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Stavba" sheetId="1" state="visible" r:id="rId2"/>
    <sheet name="00 KL" sheetId="2" state="visible" r:id="rId3"/>
    <sheet name="00 Rek" sheetId="3" state="visible" r:id="rId4"/>
    <sheet name="00 Pol" sheetId="4" state="visible" r:id="rId5"/>
    <sheet name="SO 01.1 KL" sheetId="5" state="visible" r:id="rId6"/>
    <sheet name="SO 01.1 Rek" sheetId="6" state="visible" r:id="rId7"/>
    <sheet name="SO 01.1 Pol" sheetId="7" state="visible" r:id="rId8"/>
    <sheet name="SO 01.2 KL" sheetId="8" state="visible" r:id="rId9"/>
    <sheet name="SO 01.2 Rek" sheetId="9" state="visible" r:id="rId10"/>
    <sheet name="SO 01.2 Pol" sheetId="10" state="visible" r:id="rId11"/>
    <sheet name="SO 01.3 KL" sheetId="11" state="visible" r:id="rId12"/>
    <sheet name="SO 01.3 Rek" sheetId="12" state="visible" r:id="rId13"/>
    <sheet name="SO 01.3 Pol" sheetId="13" state="visible" r:id="rId14"/>
    <sheet name="SO 02.1 KL" sheetId="14" state="visible" r:id="rId15"/>
    <sheet name="SO 02.1 Rek" sheetId="15" state="visible" r:id="rId16"/>
    <sheet name="SO 02.1 Pol" sheetId="16" state="visible" r:id="rId17"/>
    <sheet name="SO 02.2 KL" sheetId="17" state="visible" r:id="rId18"/>
    <sheet name="SO 02.2 Rek" sheetId="18" state="visible" r:id="rId19"/>
    <sheet name="SO 02.2 Pol" sheetId="19" state="visible" r:id="rId20"/>
    <sheet name="SO 02.3 KL" sheetId="20" state="visible" r:id="rId21"/>
    <sheet name="SO 02.3 Rek" sheetId="21" state="visible" r:id="rId22"/>
    <sheet name="SO 02.3 Pol" sheetId="22" state="visible" r:id="rId23"/>
    <sheet name="SO 021n KL" sheetId="23" state="visible" r:id="rId24"/>
    <sheet name="SO 021n Rek" sheetId="24" state="visible" r:id="rId25"/>
    <sheet name="SO 021n Pol" sheetId="25" state="visible" r:id="rId26"/>
    <sheet name="SO 021u KL" sheetId="26" state="visible" r:id="rId27"/>
    <sheet name="SO 021u Rek" sheetId="27" state="visible" r:id="rId28"/>
    <sheet name="SO 021u Pol" sheetId="28" state="visible" r:id="rId29"/>
    <sheet name="SO 022 KL" sheetId="29" state="visible" r:id="rId30"/>
    <sheet name="SO 022 Rek" sheetId="30" state="visible" r:id="rId31"/>
    <sheet name="SO 022 Pol" sheetId="31" state="visible" r:id="rId32"/>
    <sheet name="SO 04.4 KL" sheetId="32" state="visible" r:id="rId33"/>
    <sheet name="SO 04.4 Rek" sheetId="33" state="visible" r:id="rId34"/>
    <sheet name="SO 04.4 Pol" sheetId="34" state="visible" r:id="rId35"/>
    <sheet name="SO 05.1 KL" sheetId="35" state="visible" r:id="rId36"/>
    <sheet name="SO 05.1 Rek" sheetId="36" state="visible" r:id="rId37"/>
    <sheet name="SO 05.1 Pol" sheetId="37" state="visible" r:id="rId38"/>
    <sheet name="SO 05.2 KL" sheetId="38" state="visible" r:id="rId39"/>
    <sheet name="SO 05.2 Rek" sheetId="39" state="visible" r:id="rId40"/>
    <sheet name="SO 05.2 Pol" sheetId="40" state="visible" r:id="rId41"/>
    <sheet name="SO 1-1n KL" sheetId="41" state="visible" r:id="rId42"/>
    <sheet name="SO 1-1n Rek" sheetId="42" state="visible" r:id="rId43"/>
    <sheet name="SO 1-1n Pol" sheetId="43" state="visible" r:id="rId44"/>
    <sheet name="SO 1-1u KL" sheetId="44" state="visible" r:id="rId45"/>
    <sheet name="SO 1-1u Rek" sheetId="45" state="visible" r:id="rId46"/>
    <sheet name="SO 1-1u Pol" sheetId="46" state="visible" r:id="rId47"/>
    <sheet name="SO 1-2 KL" sheetId="47" state="visible" r:id="rId48"/>
    <sheet name="SO 1-2 Rek" sheetId="48" state="visible" r:id="rId49"/>
    <sheet name="SO 1-2 Pol" sheetId="49" state="visible" r:id="rId50"/>
    <sheet name="SO 1-3 KL" sheetId="50" state="visible" r:id="rId51"/>
    <sheet name="SO 1-3 Rek" sheetId="51" state="visible" r:id="rId52"/>
    <sheet name="SO 1-3 Pol" sheetId="52" state="visible" r:id="rId53"/>
    <sheet name="SO 1-4 KL" sheetId="53" state="visible" r:id="rId54"/>
    <sheet name="SO 1-4 Rek" sheetId="54" state="visible" r:id="rId55"/>
    <sheet name="SO 1-4 Pol" sheetId="55" state="visible" r:id="rId56"/>
  </sheets>
  <definedNames>
    <definedName function="false" hidden="false" localSheetId="1" name="_xlnm.Print_Area" vbProcedure="false">'00 KL'!$A$1:$G$45</definedName>
    <definedName function="false" hidden="false" localSheetId="3" name="_xlnm.Print_Area" vbProcedure="false">'00 Pol'!$A$1:$K$25</definedName>
    <definedName function="false" hidden="false" localSheetId="3" name="_xlnm.Print_Titles" vbProcedure="false">'00 Pol'!$1:$6</definedName>
    <definedName function="false" hidden="false" localSheetId="2" name="_xlnm.Print_Area" vbProcedure="false">'00 Rek'!$A$1:$I$14</definedName>
    <definedName function="false" hidden="false" localSheetId="2" name="_xlnm.Print_Titles" vbProcedure="false">'00 Rek'!$1:$6</definedName>
    <definedName function="false" hidden="false" localSheetId="4" name="_xlnm.Print_Area" vbProcedure="false">'SO 01.1 KL'!$A$1:$G$45</definedName>
    <definedName function="false" hidden="false" localSheetId="6" name="_xlnm.Print_Area" vbProcedure="false">'SO 01.1 Pol'!$A$1:$K$620</definedName>
    <definedName function="false" hidden="false" localSheetId="6" name="_xlnm.Print_Titles" vbProcedure="false">'SO 01.1 Pol'!$1:$6</definedName>
    <definedName function="false" hidden="false" localSheetId="5" name="_xlnm.Print_Area" vbProcedure="false">'SO 01.1 Rek'!$A$1:$I$28</definedName>
    <definedName function="false" hidden="false" localSheetId="5" name="_xlnm.Print_Titles" vbProcedure="false">'SO 01.1 Rek'!$1:$6</definedName>
    <definedName function="false" hidden="false" localSheetId="7" name="_xlnm.Print_Area" vbProcedure="false">'SO 01.2 KL'!$A$1:$G$45</definedName>
    <definedName function="false" hidden="false" localSheetId="9" name="_xlnm.Print_Area" vbProcedure="false">'SO 01.2 Pol'!$A$1:$K$379</definedName>
    <definedName function="false" hidden="false" localSheetId="9" name="_xlnm.Print_Titles" vbProcedure="false">'SO 01.2 Pol'!$1:$6</definedName>
    <definedName function="false" hidden="false" localSheetId="8" name="_xlnm.Print_Area" vbProcedure="false">'SO 01.2 Rek'!$A$1:$I$26</definedName>
    <definedName function="false" hidden="false" localSheetId="8" name="_xlnm.Print_Titles" vbProcedure="false">'SO 01.2 Rek'!$1:$6</definedName>
    <definedName function="false" hidden="false" localSheetId="10" name="_xlnm.Print_Area" vbProcedure="false">'SO 01.3 KL'!$A$1:$G$45</definedName>
    <definedName function="false" hidden="false" localSheetId="12" name="_xlnm.Print_Area" vbProcedure="false">'SO 01.3 Pol'!$A$1:$K$511</definedName>
    <definedName function="false" hidden="false" localSheetId="12" name="_xlnm.Print_Titles" vbProcedure="false">'SO 01.3 Pol'!$1:$6</definedName>
    <definedName function="false" hidden="false" localSheetId="11" name="_xlnm.Print_Area" vbProcedure="false">'SO 01.3 Rek'!$A$1:$I$29</definedName>
    <definedName function="false" hidden="false" localSheetId="11" name="_xlnm.Print_Titles" vbProcedure="false">'SO 01.3 Rek'!$1:$6</definedName>
    <definedName function="false" hidden="false" localSheetId="13" name="_xlnm.Print_Area" vbProcedure="false">'SO 02.1 KL'!$A$1:$G$45</definedName>
    <definedName function="false" hidden="false" localSheetId="15" name="_xlnm.Print_Area" vbProcedure="false">'SO 02.1 Pol'!$A$1:$K$226</definedName>
    <definedName function="false" hidden="false" localSheetId="15" name="_xlnm.Print_Titles" vbProcedure="false">'SO 02.1 Pol'!$1:$6</definedName>
    <definedName function="false" hidden="false" localSheetId="14" name="_xlnm.Print_Area" vbProcedure="false">'SO 02.1 Rek'!$A$1:$I$23</definedName>
    <definedName function="false" hidden="false" localSheetId="14" name="_xlnm.Print_Titles" vbProcedure="false">'SO 02.1 Rek'!$1:$6</definedName>
    <definedName function="false" hidden="false" localSheetId="16" name="_xlnm.Print_Area" vbProcedure="false">'SO 02.2 KL'!$A$1:$G$45</definedName>
    <definedName function="false" hidden="false" localSheetId="18" name="_xlnm.Print_Area" vbProcedure="false">'SO 02.2 Pol'!$A$1:$K$263</definedName>
    <definedName function="false" hidden="false" localSheetId="18" name="_xlnm.Print_Titles" vbProcedure="false">'SO 02.2 Pol'!$1:$6</definedName>
    <definedName function="false" hidden="false" localSheetId="17" name="_xlnm.Print_Area" vbProcedure="false">'SO 02.2 Rek'!$A$1:$I$23</definedName>
    <definedName function="false" hidden="false" localSheetId="17" name="_xlnm.Print_Titles" vbProcedure="false">'SO 02.2 Rek'!$1:$6</definedName>
    <definedName function="false" hidden="false" localSheetId="19" name="_xlnm.Print_Area" vbProcedure="false">'SO 02.3 KL'!$A$1:$G$45</definedName>
    <definedName function="false" hidden="false" localSheetId="21" name="_xlnm.Print_Area" vbProcedure="false">'SO 02.3 Pol'!$A$1:$K$299</definedName>
    <definedName function="false" hidden="false" localSheetId="21" name="_xlnm.Print_Titles" vbProcedure="false">'SO 02.3 Pol'!$1:$6</definedName>
    <definedName function="false" hidden="false" localSheetId="20" name="_xlnm.Print_Area" vbProcedure="false">'SO 02.3 Rek'!$A$1:$I$22</definedName>
    <definedName function="false" hidden="false" localSheetId="20" name="_xlnm.Print_Titles" vbProcedure="false">'SO 02.3 Rek'!$1:$6</definedName>
    <definedName function="false" hidden="false" localSheetId="22" name="_xlnm.Print_Area" vbProcedure="false">'SO 021n KL'!$A$1:$G$45</definedName>
    <definedName function="false" hidden="false" localSheetId="24" name="_xlnm.Print_Area" vbProcedure="false">'SO 021n Pol'!$A$1:$K$359</definedName>
    <definedName function="false" hidden="false" localSheetId="24" name="_xlnm.Print_Titles" vbProcedure="false">'SO 021n Pol'!$1:$6</definedName>
    <definedName function="false" hidden="false" localSheetId="23" name="_xlnm.Print_Area" vbProcedure="false">'SO 021n Rek'!$A$1:$I$23</definedName>
    <definedName function="false" hidden="false" localSheetId="23" name="_xlnm.Print_Titles" vbProcedure="false">'SO 021n Rek'!$1:$6</definedName>
    <definedName function="false" hidden="false" localSheetId="25" name="_xlnm.Print_Area" vbProcedure="false">'SO 021u KL'!$A$1:$G$45</definedName>
    <definedName function="false" hidden="false" localSheetId="27" name="_xlnm.Print_Area" vbProcedure="false">'SO 021u Pol'!$A$1:$K$458</definedName>
    <definedName function="false" hidden="false" localSheetId="27" name="_xlnm.Print_Titles" vbProcedure="false">'SO 021u Pol'!$1:$6</definedName>
    <definedName function="false" hidden="false" localSheetId="26" name="_xlnm.Print_Area" vbProcedure="false">'SO 021u Rek'!$A$1:$I$23</definedName>
    <definedName function="false" hidden="false" localSheetId="26" name="_xlnm.Print_Titles" vbProcedure="false">'SO 021u Rek'!$1:$6</definedName>
    <definedName function="false" hidden="false" localSheetId="28" name="_xlnm.Print_Area" vbProcedure="false">'SO 022 KL'!$A$1:$G$45</definedName>
    <definedName function="false" hidden="false" localSheetId="30" name="_xlnm.Print_Area" vbProcedure="false">'SO 022 Pol'!$A$1:$K$336</definedName>
    <definedName function="false" hidden="false" localSheetId="30" name="_xlnm.Print_Titles" vbProcedure="false">'SO 022 Pol'!$1:$6</definedName>
    <definedName function="false" hidden="false" localSheetId="29" name="_xlnm.Print_Area" vbProcedure="false">'SO 022 Rek'!$A$1:$I$23</definedName>
    <definedName function="false" hidden="false" localSheetId="29" name="_xlnm.Print_Titles" vbProcedure="false">'SO 022 Rek'!$1:$6</definedName>
    <definedName function="false" hidden="false" localSheetId="31" name="_xlnm.Print_Area" vbProcedure="false">'SO 04.4 KL'!$A$1:$G$45</definedName>
    <definedName function="false" hidden="false" localSheetId="33" name="_xlnm.Print_Area" vbProcedure="false">'SO 04.4 Pol'!$A$1:$K$375</definedName>
    <definedName function="false" hidden="false" localSheetId="33" name="_xlnm.Print_Titles" vbProcedure="false">'SO 04.4 Pol'!$1:$6</definedName>
    <definedName function="false" hidden="false" localSheetId="32" name="_xlnm.Print_Area" vbProcedure="false">'SO 04.4 Rek'!$A$1:$I$25</definedName>
    <definedName function="false" hidden="false" localSheetId="32" name="_xlnm.Print_Titles" vbProcedure="false">'SO 04.4 Rek'!$1:$6</definedName>
    <definedName function="false" hidden="false" localSheetId="34" name="_xlnm.Print_Area" vbProcedure="false">'SO 05.1 KL'!$A$1:$G$45</definedName>
    <definedName function="false" hidden="false" localSheetId="36" name="_xlnm.Print_Area" vbProcedure="false">'SO 05.1 Pol'!$A$1:$K$798</definedName>
    <definedName function="false" hidden="false" localSheetId="36" name="_xlnm.Print_Titles" vbProcedure="false">'SO 05.1 Pol'!$1:$6</definedName>
    <definedName function="false" hidden="false" localSheetId="35" name="_xlnm.Print_Area" vbProcedure="false">'SO 05.1 Rek'!$A$1:$I$26</definedName>
    <definedName function="false" hidden="false" localSheetId="35" name="_xlnm.Print_Titles" vbProcedure="false">'SO 05.1 Rek'!$1:$6</definedName>
    <definedName function="false" hidden="false" localSheetId="37" name="_xlnm.Print_Area" vbProcedure="false">'SO 05.2 KL'!$A$1:$G$45</definedName>
    <definedName function="false" hidden="false" localSheetId="39" name="_xlnm.Print_Area" vbProcedure="false">'SO 05.2 Pol'!$A$1:$K$252</definedName>
    <definedName function="false" hidden="false" localSheetId="39" name="_xlnm.Print_Titles" vbProcedure="false">'SO 05.2 Pol'!$1:$6</definedName>
    <definedName function="false" hidden="false" localSheetId="38" name="_xlnm.Print_Area" vbProcedure="false">'SO 05.2 Rek'!$A$1:$I$21</definedName>
    <definedName function="false" hidden="false" localSheetId="38" name="_xlnm.Print_Titles" vbProcedure="false">'SO 05.2 Rek'!$1:$6</definedName>
    <definedName function="false" hidden="false" localSheetId="40" name="_xlnm.Print_Area" vbProcedure="false">'SO 1-1n KL'!$A$1:$G$45</definedName>
    <definedName function="false" hidden="false" localSheetId="42" name="_xlnm.Print_Area" vbProcedure="false">'SO 1-1n Pol'!$A$1:$K$205</definedName>
    <definedName function="false" hidden="false" localSheetId="42" name="_xlnm.Print_Titles" vbProcedure="false">'SO 1-1n Pol'!$1:$6</definedName>
    <definedName function="false" hidden="false" localSheetId="41" name="_xlnm.Print_Area" vbProcedure="false">'SO 1-1n Rek'!$A$1:$I$22</definedName>
    <definedName function="false" hidden="false" localSheetId="41" name="_xlnm.Print_Titles" vbProcedure="false">'SO 1-1n Rek'!$1:$6</definedName>
    <definedName function="false" hidden="false" localSheetId="43" name="_xlnm.Print_Area" vbProcedure="false">'SO 1-1u KL'!$A$1:$G$45</definedName>
    <definedName function="false" hidden="false" localSheetId="45" name="_xlnm.Print_Area" vbProcedure="false">'SO 1-1u Pol'!$A$1:$K$399</definedName>
    <definedName function="false" hidden="false" localSheetId="45" name="_xlnm.Print_Titles" vbProcedure="false">'SO 1-1u Pol'!$1:$6</definedName>
    <definedName function="false" hidden="false" localSheetId="44" name="_xlnm.Print_Area" vbProcedure="false">'SO 1-1u Rek'!$A$1:$I$22</definedName>
    <definedName function="false" hidden="false" localSheetId="44" name="_xlnm.Print_Titles" vbProcedure="false">'SO 1-1u Rek'!$1:$6</definedName>
    <definedName function="false" hidden="false" localSheetId="46" name="_xlnm.Print_Area" vbProcedure="false">'SO 1-2 KL'!$A$1:$G$45</definedName>
    <definedName function="false" hidden="false" localSheetId="48" name="_xlnm.Print_Area" vbProcedure="false">'SO 1-2 Pol'!$A$1:$K$283</definedName>
    <definedName function="false" hidden="false" localSheetId="48" name="_xlnm.Print_Titles" vbProcedure="false">'SO 1-2 Pol'!$1:$6</definedName>
    <definedName function="false" hidden="false" localSheetId="47" name="_xlnm.Print_Area" vbProcedure="false">'SO 1-2 Rek'!$A$1:$I$23</definedName>
    <definedName function="false" hidden="false" localSheetId="47" name="_xlnm.Print_Titles" vbProcedure="false">'SO 1-2 Rek'!$1:$6</definedName>
    <definedName function="false" hidden="false" localSheetId="49" name="_xlnm.Print_Area" vbProcedure="false">'SO 1-3 KL'!$A$1:$G$45</definedName>
    <definedName function="false" hidden="false" localSheetId="51" name="_xlnm.Print_Area" vbProcedure="false">'SO 1-3 Pol'!$A$1:$K$306</definedName>
    <definedName function="false" hidden="false" localSheetId="51" name="_xlnm.Print_Titles" vbProcedure="false">'SO 1-3 Pol'!$1:$6</definedName>
    <definedName function="false" hidden="false" localSheetId="50" name="_xlnm.Print_Area" vbProcedure="false">'SO 1-3 Rek'!$A$1:$I$23</definedName>
    <definedName function="false" hidden="false" localSheetId="50" name="_xlnm.Print_Titles" vbProcedure="false">'SO 1-3 Rek'!$1:$6</definedName>
    <definedName function="false" hidden="false" localSheetId="52" name="_xlnm.Print_Area" vbProcedure="false">'SO 1-4 KL'!$A$1:$G$45</definedName>
    <definedName function="false" hidden="false" localSheetId="54" name="_xlnm.Print_Area" vbProcedure="false">'SO 1-4 Pol'!$A$1:$K$314</definedName>
    <definedName function="false" hidden="false" localSheetId="54" name="_xlnm.Print_Titles" vbProcedure="false">'SO 1-4 Pol'!$1:$6</definedName>
    <definedName function="false" hidden="false" localSheetId="53" name="_xlnm.Print_Area" vbProcedure="false">'SO 1-4 Rek'!$A$1:$I$22</definedName>
    <definedName function="false" hidden="false" localSheetId="53" name="_xlnm.Print_Titles" vbProcedure="false">'SO 1-4 Rek'!$1:$6</definedName>
    <definedName function="false" hidden="false" localSheetId="0" name="_xlnm.Print_Area" vbProcedure="false">Stavba!$B$1:$J$102</definedName>
    <definedName function="false" hidden="false" localSheetId="0" name="CelkemObjekty" vbProcedure="false">Stavba!$F$47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7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7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#REF!</definedName>
    <definedName function="false" hidden="false" localSheetId="0" name="StavbaCelkem" vbProcedure="false">Stavba!$H$47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9" name="solver_lin" vbProcedure="false">0</definedName>
    <definedName function="false" hidden="false" localSheetId="9" name="solver_num" vbProcedure="false">0</definedName>
    <definedName function="false" hidden="false" localSheetId="9" name="solver_opt" vbProcedure="false">#REF!</definedName>
    <definedName function="false" hidden="false" localSheetId="9" name="solver_typ" vbProcedure="false">1</definedName>
    <definedName function="false" hidden="false" localSheetId="9" name="solver_val" vbProcedure="false">0</definedName>
    <definedName function="false" hidden="false" localSheetId="12" name="solver_lin" vbProcedure="false">0</definedName>
    <definedName function="false" hidden="false" localSheetId="12" name="solver_num" vbProcedure="false">0</definedName>
    <definedName function="false" hidden="false" localSheetId="12" name="solver_opt" vbProcedure="false">#REF!</definedName>
    <definedName function="false" hidden="false" localSheetId="12" name="solver_typ" vbProcedure="false">1</definedName>
    <definedName function="false" hidden="false" localSheetId="12" name="solver_val" vbProcedure="false">0</definedName>
    <definedName function="false" hidden="false" localSheetId="15" name="solver_lin" vbProcedure="false">0</definedName>
    <definedName function="false" hidden="false" localSheetId="15" name="solver_num" vbProcedure="false">0</definedName>
    <definedName function="false" hidden="false" localSheetId="15" name="solver_opt" vbProcedure="false">#REF!</definedName>
    <definedName function="false" hidden="false" localSheetId="15" name="solver_typ" vbProcedure="false">1</definedName>
    <definedName function="false" hidden="false" localSheetId="15" name="solver_val" vbProcedure="false">0</definedName>
    <definedName function="false" hidden="false" localSheetId="18" name="solver_lin" vbProcedure="false">0</definedName>
    <definedName function="false" hidden="false" localSheetId="18" name="solver_num" vbProcedure="false">0</definedName>
    <definedName function="false" hidden="false" localSheetId="18" name="solver_opt" vbProcedure="false">#REF!</definedName>
    <definedName function="false" hidden="false" localSheetId="18" name="solver_typ" vbProcedure="false">1</definedName>
    <definedName function="false" hidden="false" localSheetId="18" name="solver_val" vbProcedure="false">0</definedName>
    <definedName function="false" hidden="false" localSheetId="21" name="solver_lin" vbProcedure="false">0</definedName>
    <definedName function="false" hidden="false" localSheetId="21" name="solver_num" vbProcedure="false">0</definedName>
    <definedName function="false" hidden="false" localSheetId="21" name="solver_opt" vbProcedure="false">#REF!</definedName>
    <definedName function="false" hidden="false" localSheetId="21" name="solver_typ" vbProcedure="false">1</definedName>
    <definedName function="false" hidden="false" localSheetId="21" name="solver_val" vbProcedure="false">0</definedName>
    <definedName function="false" hidden="false" localSheetId="24" name="solver_lin" vbProcedure="false">0</definedName>
    <definedName function="false" hidden="false" localSheetId="24" name="solver_num" vbProcedure="false">0</definedName>
    <definedName function="false" hidden="false" localSheetId="24" name="solver_opt" vbProcedure="false">#REF!</definedName>
    <definedName function="false" hidden="false" localSheetId="24" name="solver_typ" vbProcedure="false">1</definedName>
    <definedName function="false" hidden="false" localSheetId="24" name="solver_val" vbProcedure="false">0</definedName>
    <definedName function="false" hidden="false" localSheetId="27" name="solver_lin" vbProcedure="false">0</definedName>
    <definedName function="false" hidden="false" localSheetId="27" name="solver_num" vbProcedure="false">0</definedName>
    <definedName function="false" hidden="false" localSheetId="27" name="solver_opt" vbProcedure="false">#REF!</definedName>
    <definedName function="false" hidden="false" localSheetId="27" name="solver_typ" vbProcedure="false">1</definedName>
    <definedName function="false" hidden="false" localSheetId="27" name="solver_val" vbProcedure="false">0</definedName>
    <definedName function="false" hidden="false" localSheetId="30" name="solver_lin" vbProcedure="false">0</definedName>
    <definedName function="false" hidden="false" localSheetId="30" name="solver_num" vbProcedure="false">0</definedName>
    <definedName function="false" hidden="false" localSheetId="30" name="solver_opt" vbProcedure="false">#REF!</definedName>
    <definedName function="false" hidden="false" localSheetId="30" name="solver_typ" vbProcedure="false">1</definedName>
    <definedName function="false" hidden="false" localSheetId="30" name="solver_val" vbProcedure="false">0</definedName>
    <definedName function="false" hidden="false" localSheetId="33" name="solver_lin" vbProcedure="false">0</definedName>
    <definedName function="false" hidden="false" localSheetId="33" name="solver_num" vbProcedure="false">0</definedName>
    <definedName function="false" hidden="false" localSheetId="33" name="solver_opt" vbProcedure="false">#REF!</definedName>
    <definedName function="false" hidden="false" localSheetId="33" name="solver_typ" vbProcedure="false">1</definedName>
    <definedName function="false" hidden="false" localSheetId="33" name="solver_val" vbProcedure="false">0</definedName>
    <definedName function="false" hidden="false" localSheetId="36" name="solver_lin" vbProcedure="false">0</definedName>
    <definedName function="false" hidden="false" localSheetId="36" name="solver_num" vbProcedure="false">0</definedName>
    <definedName function="false" hidden="false" localSheetId="36" name="solver_opt" vbProcedure="false">#REF!</definedName>
    <definedName function="false" hidden="false" localSheetId="36" name="solver_typ" vbProcedure="false">1</definedName>
    <definedName function="false" hidden="false" localSheetId="36" name="solver_val" vbProcedure="false">0</definedName>
    <definedName function="false" hidden="false" localSheetId="39" name="solver_lin" vbProcedure="false">0</definedName>
    <definedName function="false" hidden="false" localSheetId="39" name="solver_num" vbProcedure="false">0</definedName>
    <definedName function="false" hidden="false" localSheetId="39" name="solver_opt" vbProcedure="false">#REF!</definedName>
    <definedName function="false" hidden="false" localSheetId="39" name="solver_typ" vbProcedure="false">1</definedName>
    <definedName function="false" hidden="false" localSheetId="39" name="solver_val" vbProcedure="false">0</definedName>
    <definedName function="false" hidden="false" localSheetId="42" name="solver_lin" vbProcedure="false">0</definedName>
    <definedName function="false" hidden="false" localSheetId="42" name="solver_num" vbProcedure="false">0</definedName>
    <definedName function="false" hidden="false" localSheetId="42" name="solver_opt" vbProcedure="false">#REF!</definedName>
    <definedName function="false" hidden="false" localSheetId="42" name="solver_typ" vbProcedure="false">1</definedName>
    <definedName function="false" hidden="false" localSheetId="42" name="solver_val" vbProcedure="false">0</definedName>
    <definedName function="false" hidden="false" localSheetId="45" name="solver_lin" vbProcedure="false">0</definedName>
    <definedName function="false" hidden="false" localSheetId="45" name="solver_num" vbProcedure="false">0</definedName>
    <definedName function="false" hidden="false" localSheetId="45" name="solver_opt" vbProcedure="false">#REF!</definedName>
    <definedName function="false" hidden="false" localSheetId="45" name="solver_typ" vbProcedure="false">1</definedName>
    <definedName function="false" hidden="false" localSheetId="45" name="solver_val" vbProcedure="false">0</definedName>
    <definedName function="false" hidden="false" localSheetId="48" name="solver_lin" vbProcedure="false">0</definedName>
    <definedName function="false" hidden="false" localSheetId="48" name="solver_num" vbProcedure="false">0</definedName>
    <definedName function="false" hidden="false" localSheetId="48" name="solver_opt" vbProcedure="false">#REF!</definedName>
    <definedName function="false" hidden="false" localSheetId="48" name="solver_typ" vbProcedure="false">1</definedName>
    <definedName function="false" hidden="false" localSheetId="48" name="solver_val" vbProcedure="false">0</definedName>
    <definedName function="false" hidden="false" localSheetId="51" name="solver_lin" vbProcedure="false">0</definedName>
    <definedName function="false" hidden="false" localSheetId="51" name="solver_num" vbProcedure="false">0</definedName>
    <definedName function="false" hidden="false" localSheetId="51" name="solver_opt" vbProcedure="false">#REF!</definedName>
    <definedName function="false" hidden="false" localSheetId="51" name="solver_typ" vbProcedure="false">1</definedName>
    <definedName function="false" hidden="false" localSheetId="51" name="solver_val" vbProcedure="false">0</definedName>
    <definedName function="false" hidden="false" localSheetId="54" name="solver_lin" vbProcedure="false">0</definedName>
    <definedName function="false" hidden="false" localSheetId="54" name="solver_num" vbProcedure="false">0</definedName>
    <definedName function="false" hidden="false" localSheetId="54" name="solver_opt" vbProcedure="false">#REF!</definedName>
    <definedName function="false" hidden="false" localSheetId="54" name="solver_typ" vbProcedure="false">1</definedName>
    <definedName function="false" hidden="false" localSheetId="54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32" uniqueCount="3298">
  <si>
    <t xml:space="preserve">Položkový rozpočet stavby</t>
  </si>
  <si>
    <t xml:space="preserve">Datum: </t>
  </si>
  <si>
    <t xml:space="preserve"> </t>
  </si>
  <si>
    <t xml:space="preserve">Stavba :</t>
  </si>
  <si>
    <t xml:space="preserve">1455-52</t>
  </si>
  <si>
    <t xml:space="preserve">Kolinec-vodovody a kanalizace v průtahu II/187</t>
  </si>
  <si>
    <t xml:space="preserve">Objednatel : </t>
  </si>
  <si>
    <t xml:space="preserve">IČO :</t>
  </si>
  <si>
    <t xml:space="preserve">DIČ :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00</t>
  </si>
  <si>
    <t xml:space="preserve">Ostatní náklady stavby</t>
  </si>
  <si>
    <t xml:space="preserve">Kolinec - vodovody v průtahu II/187 (pzn. projekt P1)</t>
  </si>
  <si>
    <t xml:space="preserve">SO 01.1</t>
  </si>
  <si>
    <t xml:space="preserve">P1 - Vodovod - Řad 1, 1-1, 1-2</t>
  </si>
  <si>
    <t xml:space="preserve">SO 01.2</t>
  </si>
  <si>
    <t xml:space="preserve">P1 - Vodovod - Řad 2, 2-1</t>
  </si>
  <si>
    <t xml:space="preserve">SO 01.3</t>
  </si>
  <si>
    <t xml:space="preserve">P1 - Vodovod - Řad 3, 3,-1, 4</t>
  </si>
  <si>
    <t xml:space="preserve">SO 02.1</t>
  </si>
  <si>
    <t xml:space="preserve">P1 - Vodovodní přípojky - Řad 1, 1-1, 1-2</t>
  </si>
  <si>
    <t xml:space="preserve">SO 02.2</t>
  </si>
  <si>
    <t xml:space="preserve">P1 - Vodovodní přípojky - Řad 2, 2-1</t>
  </si>
  <si>
    <t xml:space="preserve">SO 02.3</t>
  </si>
  <si>
    <t xml:space="preserve">P1 - Vodovodní příp. - Řad 3, 3-1, 4, vod. pro ČOV</t>
  </si>
  <si>
    <t xml:space="preserve">Kolinec - změna ČOV a kanalizace (pzn. projekt P2)</t>
  </si>
  <si>
    <t xml:space="preserve">SO 02/1</t>
  </si>
  <si>
    <t xml:space="preserve">P2 - Splašková kanalizace</t>
  </si>
  <si>
    <t xml:space="preserve">SO 02/2</t>
  </si>
  <si>
    <t xml:space="preserve">P2 - Přípojky splaškové kanalizace</t>
  </si>
  <si>
    <t xml:space="preserve">SO 04.4</t>
  </si>
  <si>
    <t xml:space="preserve">P2 - Vodovod pro ČOV</t>
  </si>
  <si>
    <t xml:space="preserve">SO 05.1</t>
  </si>
  <si>
    <t xml:space="preserve">P2 - Tlaková kanalizace - řady</t>
  </si>
  <si>
    <t xml:space="preserve">SO 05.2</t>
  </si>
  <si>
    <t xml:space="preserve">P2 - Tlaková kanalizace - přípojky</t>
  </si>
  <si>
    <t xml:space="preserve">Kolinec – kanalizace a ČOV (pzn. projekt P3)</t>
  </si>
  <si>
    <t xml:space="preserve">SO 1-1</t>
  </si>
  <si>
    <t xml:space="preserve">P3 - Jednotná kanalizace</t>
  </si>
  <si>
    <t xml:space="preserve">SO 1-2</t>
  </si>
  <si>
    <t xml:space="preserve">P3 - Přípojky jednotné kanalizace</t>
  </si>
  <si>
    <t xml:space="preserve">SO 1-3</t>
  </si>
  <si>
    <t xml:space="preserve">P3 - Dešťová kanalizace</t>
  </si>
  <si>
    <t xml:space="preserve">SO 1-4</t>
  </si>
  <si>
    <t xml:space="preserve">P3 - Přípojky dešťové kanalizace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1455-52 Ostatní náklady stavby</t>
  </si>
  <si>
    <t xml:space="preserve">1455-52 P1 - Vodovod - Řad 1, 1-1, 1-2</t>
  </si>
  <si>
    <t xml:space="preserve">1455-52 P1 - Vodovod - Řad 2, 2-1</t>
  </si>
  <si>
    <t xml:space="preserve">1455-52 P1 - Vodovod - Řad 3, 3,-1, 4</t>
  </si>
  <si>
    <t xml:space="preserve">1455-52 P1 - Vodovodní přípojky - Řad 1, 1-1, 1-2</t>
  </si>
  <si>
    <t xml:space="preserve">1455-52 P1 - Vodovodní přípojky - Řad 2, 2-1</t>
  </si>
  <si>
    <t xml:space="preserve">1455-52 P1 - Vodovodní příp. - Řad 3, 3-1, 4, vod. pro ČOV</t>
  </si>
  <si>
    <t xml:space="preserve">1455-52 P2 - Splašková kanalizace - neuznatelné</t>
  </si>
  <si>
    <t xml:space="preserve">1455-52 P2 - Splašková kanalizace - uznatelné</t>
  </si>
  <si>
    <t xml:space="preserve">1455-52 P2 - Přípojky splaškové kanalizace</t>
  </si>
  <si>
    <t xml:space="preserve">1455-52 P2 - Vodovod pro ČOV</t>
  </si>
  <si>
    <t xml:space="preserve">1455-52 P2 - Tlaková kanalizace - řady</t>
  </si>
  <si>
    <t xml:space="preserve">1455-52 P2 - Tlaková kanalizace - přípojky</t>
  </si>
  <si>
    <t xml:space="preserve">1455-52 P3 - Jednotná kanalizace - neuznatelné</t>
  </si>
  <si>
    <t xml:space="preserve">1455-52 P3 - Jednotná kanalizace - uznatelné</t>
  </si>
  <si>
    <t xml:space="preserve">1455-52 P3 - Přípojky jednotné kanalizace</t>
  </si>
  <si>
    <t xml:space="preserve">1455-52 P3 - Dešťová kanalizace</t>
  </si>
  <si>
    <t xml:space="preserve">1455-52 P3 - Přípojky dešťové kanalizace</t>
  </si>
  <si>
    <t xml:space="preserve">Poznámka</t>
  </si>
  <si>
    <t xml:space="preserve">Pro přehlednost jsou buňky k vyplnění (Jednotkové ceny) obarveny modrou barvou.</t>
  </si>
  <si>
    <t xml:space="preserve">POLOŽKOVÝ ROZPOČET</t>
  </si>
  <si>
    <t xml:space="preserve">Rozpočet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Kolinec-vodov. a kanal. v průtahu II/187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1455-52 Kolinec-vodov. a kanal. v průtahu II/187</t>
  </si>
  <si>
    <t xml:space="preserve">Rozpočet :</t>
  </si>
  <si>
    <t xml:space="preserve">Objekt :</t>
  </si>
  <si>
    <t xml:space="preserve">00 Ostatní náklady stavby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Přípravné a související práce</t>
  </si>
  <si>
    <t xml:space="preserve">01</t>
  </si>
  <si>
    <t xml:space="preserve">Zařízení staveniště </t>
  </si>
  <si>
    <t xml:space="preserve">kpl</t>
  </si>
  <si>
    <t xml:space="preserve">Viz kapitola 3a technických podmínek.</t>
  </si>
  <si>
    <t xml:space="preserve">02</t>
  </si>
  <si>
    <t xml:space="preserve">Provizorní přechody  a přístup k nemovitostem </t>
  </si>
  <si>
    <t xml:space="preserve">03</t>
  </si>
  <si>
    <t xml:space="preserve">Geodetické vytyčení stavby </t>
  </si>
  <si>
    <t xml:space="preserve">04</t>
  </si>
  <si>
    <t xml:space="preserve">Vytýčení stávajících inženýrských sítí, včetně aktualizací vyjádření</t>
  </si>
  <si>
    <t xml:space="preserve">05</t>
  </si>
  <si>
    <t xml:space="preserve">Geodetické zaměření skutečného provedení stavby </t>
  </si>
  <si>
    <t xml:space="preserve">06</t>
  </si>
  <si>
    <t xml:space="preserve">Dokumentace skutečného provedení stavby vodovody a kanalizace</t>
  </si>
  <si>
    <t xml:space="preserve">Viz kapitola 3c technických podmínek.</t>
  </si>
  <si>
    <t xml:space="preserve">07</t>
  </si>
  <si>
    <t xml:space="preserve">Dokumentace skutečného provedení stavby křížení s vodními toky pro Povodí Vltavy</t>
  </si>
  <si>
    <t xml:space="preserve">08</t>
  </si>
  <si>
    <t xml:space="preserve">Aktualizace provozního řádu vodovodu (dodatek) </t>
  </si>
  <si>
    <t xml:space="preserve">09</t>
  </si>
  <si>
    <t xml:space="preserve">Archeologický dohled </t>
  </si>
  <si>
    <t xml:space="preserve">10</t>
  </si>
  <si>
    <t xml:space="preserve">Geologický dohled </t>
  </si>
  <si>
    <t xml:space="preserve">11</t>
  </si>
  <si>
    <t xml:space="preserve">Doklady nutné předání a převzetí díla </t>
  </si>
  <si>
    <t xml:space="preserve">12</t>
  </si>
  <si>
    <t xml:space="preserve">Fotodokumentace a videodokumentace stavby </t>
  </si>
  <si>
    <t xml:space="preserve">Viz kapitola 3b technických podmínek.</t>
  </si>
  <si>
    <t xml:space="preserve">Celkem za</t>
  </si>
  <si>
    <t xml:space="preserve">00 Přípravné a související práce</t>
  </si>
  <si>
    <t xml:space="preserve">SO 01.1 P1 - Vodovod - Řad 1, 1-1, 1-2</t>
  </si>
  <si>
    <t xml:space="preserve">1</t>
  </si>
  <si>
    <t xml:space="preserve">Zemní práce</t>
  </si>
  <si>
    <t xml:space="preserve">115101201R00</t>
  </si>
  <si>
    <t xml:space="preserve">Čerpání vody na výšku do 10 m, přítok do 500 l/min </t>
  </si>
  <si>
    <t xml:space="preserve">h</t>
  </si>
  <si>
    <t xml:space="preserve">Čerpání vody uvažujeme pouze v úsecích, které nevedou v souběhu s tlakovou kanalizací (společný výkop).</t>
  </si>
  <si>
    <t xml:space="preserve">předpoklad 2 dny, 2h/den:2*2</t>
  </si>
  <si>
    <t xml:space="preserve">115101301R00</t>
  </si>
  <si>
    <t xml:space="preserve">Pohotovost čerp.soupravy, výška 10 m, přítok 500 l </t>
  </si>
  <si>
    <t xml:space="preserve">den</t>
  </si>
  <si>
    <t xml:space="preserve">předpoklad 2 dny:2</t>
  </si>
  <si>
    <t xml:space="preserve">121101100R00</t>
  </si>
  <si>
    <t xml:space="preserve">Sejmutí ornice, pl. do 400 m2, přemístění do 50 m </t>
  </si>
  <si>
    <t xml:space="preserve">m3</t>
  </si>
  <si>
    <t xml:space="preserve">Sejmutí ornice v šířce rýhy v tl.10cm. Sejmutá ornice bude přemístěna na mezideponii a po zásypu rýh opět rozprostřena.</t>
  </si>
  <si>
    <t xml:space="preserve">řad 1 PE110, 0,0921-0,1063, ornice, souběh, dl.14,2m:(0,8+0,05)*14,2*0,1</t>
  </si>
  <si>
    <t xml:space="preserve">řad 1 PE90, 0,1200-0,1264, ornice, souběh, dl.6,4m:(0,8+0,05)*6,4*0,1</t>
  </si>
  <si>
    <t xml:space="preserve">řad 1 PE90, 0,1327-0,1435, ornice, souběh, dl.10,8m:(0,8+0,05)*10,8*0,1</t>
  </si>
  <si>
    <t xml:space="preserve">řad 1 PE90, 0,2466-0,2707, ornice, souběh, dl.24,1m:(0,8+0,05)*24,1*0,1</t>
  </si>
  <si>
    <t xml:space="preserve">řad 1 PE90, 0,4665-0,4680, ornice, dl.1,5m:(0,8+0,1)*1,5*0,1</t>
  </si>
  <si>
    <t xml:space="preserve">řad 1-1 PE110, 0,0000-0,0005, ornice, souběh, dl.0,5m:(0,8+0,05)*0,5*0,1</t>
  </si>
  <si>
    <t xml:space="preserve">113108310R00</t>
  </si>
  <si>
    <t xml:space="preserve">Odstranění asfaltové vrstvy pl. do 50 m2, tl.10 cm </t>
  </si>
  <si>
    <t xml:space="preserve">m2</t>
  </si>
  <si>
    <t xml:space="preserve">Odstranění asfaltové vrstvy při překopech asfaltových vjezdů a ploch a místní asfaltové komunikace.</t>
  </si>
  <si>
    <t xml:space="preserve">Pro volbu položek z hlediska množství se uvažuje každá souvisle odstraňovaná plocha krytu nebo podkladu stejného druhu samostatně.</t>
  </si>
  <si>
    <t xml:space="preserve">Odstraněný materiál bude převezen na skládku.</t>
  </si>
  <si>
    <t xml:space="preserve">řad 1 PE110, 0,0827-0,0921, asf.vjezd, souběh, dl.9,4m:(0,8+0,05)*9,4</t>
  </si>
  <si>
    <t xml:space="preserve">řad 1 PE90, 0,1264-0,1327, asf.vjezd, souběh, dl.6,3m:(0,8+0,05)*6,3</t>
  </si>
  <si>
    <t xml:space="preserve">řad 1-1 PE110, 0,0070-0,0280, míst.asf.kom., souběh, dl.21,0m:(0,8+0,05)*21,0</t>
  </si>
  <si>
    <t xml:space="preserve">řad 1-2 PE90, 0,0063-0,0094, asf.plocha, souběh, dl.3,1m:(0,8+0,05)*3,1</t>
  </si>
  <si>
    <t xml:space="preserve">řad 1-2 PE90, 0,0094-0,0120, asf.plocha obnova, dl.2,6m:(0,8+0,1)*2,6</t>
  </si>
  <si>
    <t xml:space="preserve">113107510R00</t>
  </si>
  <si>
    <t xml:space="preserve">Odstranění podkladu pl. 50 m2,kam.drcené tl.10 cm </t>
  </si>
  <si>
    <t xml:space="preserve">Odstranění podkladů opatřených živičnými postřiky nebo nátěry (obalované kamenivo) při překopech komunikace 2.tř.</t>
  </si>
  <si>
    <t xml:space="preserve">Pro volbu položky z hlediska množství se uvažuje každá souvisle odstraňovaná plocha krytu nebo podkladu stejného druhu samostatně.</t>
  </si>
  <si>
    <t xml:space="preserve">řad 1 PE110, st.0,0,0110, jáma pro řízený podvrt, komunikace 2.tř.:1,0*2,0</t>
  </si>
  <si>
    <t xml:space="preserve">řad 1 PE90, 0,4614-0,4665, komunikace 2.tř., dl.5,1m:(0,8+0,1)*5,1</t>
  </si>
  <si>
    <t xml:space="preserve">řad 1-1 PE110, 0,0005-0,0070, komunikace 2.tř., souběh, dl.6,5m:(0,8+0,05)*6,5</t>
  </si>
  <si>
    <t xml:space="preserve">řad 1-2 PE90, 0,0000-0,0063, komunikace 2.tř., souběh, dl.6,3m:(0,8+0,05)*6,3</t>
  </si>
  <si>
    <t xml:space="preserve">113107610R00</t>
  </si>
  <si>
    <t xml:space="preserve">Odstranění podkladu nad 50 m2,kam.drcené tl.10 cm </t>
  </si>
  <si>
    <t xml:space="preserve">řad 1 PE110, 0,0110-0,0827, komunikace 2.tř., souběh, dl.71,7m:(0,8+0,05)*71,7</t>
  </si>
  <si>
    <t xml:space="preserve">řad 1 PE90, 0,1435-0,2466, komunikace 2.tř., souběh, dl.103,1m:(0,8+0,05)*103,1</t>
  </si>
  <si>
    <t xml:space="preserve">řad 1 PE90, 0,2707-0,4614, komunikace 2.tř., souběh, dl.190,7m:(0,8+0,05)*190,7</t>
  </si>
  <si>
    <t xml:space="preserve">113107330R00</t>
  </si>
  <si>
    <t xml:space="preserve">Odstranění podkladu pl. 50 m2,kam.těžené tl.30 cm </t>
  </si>
  <si>
    <t xml:space="preserve">Odstranění podkladů z kameniva při překopech komunikace 2.tř., asfaltových vjezdů a ploch a místní asfaltové komunikace.</t>
  </si>
  <si>
    <t xml:space="preserve">Odstraněný materiál bude přemístěn na mezideponii stavby a po zásypu rýh použit na zřízení dočasné skladby komunikace a zpevněných ploch.</t>
  </si>
  <si>
    <t xml:space="preserve">Materiál z opravovaných asfaltových ploch bude převezen na skládku a po zásypu rýhy bude zřízena nová celá skladba asfaltové plochy.</t>
  </si>
  <si>
    <t xml:space="preserve">113107430R00</t>
  </si>
  <si>
    <t xml:space="preserve">Odstranění podkladu nad 50 m2,kam.těžené tl.30 cm </t>
  </si>
  <si>
    <t xml:space="preserve">R 979083112.1</t>
  </si>
  <si>
    <t xml:space="preserve">Vodorovné přemístění kameniva na mezideponii do 1000 m</t>
  </si>
  <si>
    <t xml:space="preserve">t</t>
  </si>
  <si>
    <t xml:space="preserve">V položce jsou zakalkulovány i náklady na naložení na dopravní prostředek a složení.</t>
  </si>
  <si>
    <t xml:space="preserve">podklad z kameniva tl.30cm z ploch do 50m2:(53,64-2,34)*0,66</t>
  </si>
  <si>
    <t xml:space="preserve">podklad z kameniva tl.30cm z ploch nad 50m2:310,675*0,66</t>
  </si>
  <si>
    <t xml:space="preserve">131201201R00</t>
  </si>
  <si>
    <t xml:space="preserve">Hloubení zapažených jam v hor.3 do 100 m3 </t>
  </si>
  <si>
    <t xml:space="preserve">Hloubení v hornině 3 ... 30% objemu.</t>
  </si>
  <si>
    <t xml:space="preserve">Hornina určená pro zpětný zásyp bude přemístěna na mezideponii stavby, přebytečná hornina bude převezena na skládku.</t>
  </si>
  <si>
    <t xml:space="preserve">řad 1 PE110, st.0,0,0036, jáma pro řízený podvrt, štěrk:1,0*2,0*2,0*0,3</t>
  </si>
  <si>
    <t xml:space="preserve">řad 1 PE110, st.0,0,0110, jáma pro řízený podvrt, komunikace 2.tř.:1,0*2,0*(2,0-0,5)*0,3</t>
  </si>
  <si>
    <t xml:space="preserve">131201209R00</t>
  </si>
  <si>
    <t xml:space="preserve">Příplatek za lepivost - hloubení zapaž.jam v hor.3 </t>
  </si>
  <si>
    <t xml:space="preserve">Lepivost v hornině 3 ... 30% objemu.</t>
  </si>
  <si>
    <t xml:space="preserve">2,1*0,3</t>
  </si>
  <si>
    <t xml:space="preserve">131301201R00</t>
  </si>
  <si>
    <t xml:space="preserve">Hloubení zapažených jam v hor.4 do 100 m3 </t>
  </si>
  <si>
    <t xml:space="preserve">Hloubení v hornině 4 do 2,5m ... 70% objemu.</t>
  </si>
  <si>
    <t xml:space="preserve">řad 1 PE110, st.0,0,0036, jáma pro řízený podvrt, štěrk:1,0*2,0*2,0*0,7</t>
  </si>
  <si>
    <t xml:space="preserve">řad 1 PE110, st.0,0,0110, jáma pro řízený podvrt, komunikace 2.tř.:1,0*2,0*(2,0-0,5)*0,7</t>
  </si>
  <si>
    <t xml:space="preserve">131301209R00</t>
  </si>
  <si>
    <t xml:space="preserve">Příplatek za lepivost - hloubení zapaž.jam v hor.4 </t>
  </si>
  <si>
    <t xml:space="preserve">Lepivost v hornině 4 ... 30% objemu.</t>
  </si>
  <si>
    <t xml:space="preserve">4,9*0,3</t>
  </si>
  <si>
    <t xml:space="preserve">132201212R00</t>
  </si>
  <si>
    <t xml:space="preserve">Hloubení rýh š.do 200 cm hor.3 do 1000m3,STROJNĚ </t>
  </si>
  <si>
    <t xml:space="preserve">řad 1 PE110, 0,0000-0,0036, štěrk, souběh, dl.3,6m:(0,8+0,05)*1,6*3,6*0,3</t>
  </si>
  <si>
    <t xml:space="preserve">řad 1 PE110, 0,0036-0,0110, řízený podvrt, dl.7,4m:</t>
  </si>
  <si>
    <t xml:space="preserve">řad 1 PE110, 0,0110-0,0827, komunikace 2.tř., souběh, dl.71,7m:(0,8+0,05)*(1,6-0,5)*71,7*0,3</t>
  </si>
  <si>
    <t xml:space="preserve">řad 1 PE110, 0,0827-0,0921, asf.vjezd, souběh, dl.9,4m:(0,8+0,05)*(1,55-0,4)*9,4*0,3</t>
  </si>
  <si>
    <t xml:space="preserve">řad 1 PE110, 0,0921-0,1063, ornice, souběh, dl.14,2m:(0,8+0,05)*(1,6-0,1)*14,2*0,3</t>
  </si>
  <si>
    <t xml:space="preserve">řad 1 PE110, 0,1063-0,1123, štěrk, souběh, dl.6,0m:(0,8+0,05)*1,55*6,0*0,3</t>
  </si>
  <si>
    <t xml:space="preserve">řad 1 PE110, 0,1123-0,1200, nezpevněno, souběh, dl.7,7m:(0,8+0,05)*1,5*7,7*0,3</t>
  </si>
  <si>
    <t xml:space="preserve">řad 1 PE90, 0,1200-0,1264, ornice, souběh, dl.6,4m:(0,8+0,05)*(1,65-0,1)*6,4*0,3</t>
  </si>
  <si>
    <t xml:space="preserve">řad 1 PE90, 0,1264-0,1327, asf.vjezd, souběh, dl.6,3m:(0,8+0,05)*(1,75-0,4)*6,3*0,3</t>
  </si>
  <si>
    <t xml:space="preserve">řad 1 PE90, 0,1327-0,1435, ornice, souběh, dl.10,8m:(0,8+0,05)*(1,7-0,1)*10,8*0,3</t>
  </si>
  <si>
    <t xml:space="preserve">řad 1 PE90, 0,1435-0,2466, komunikace 2.tř., souběh, dl.103,1m:(0,8+0,05)*(1,65-0,5)*103,1*0,3</t>
  </si>
  <si>
    <t xml:space="preserve">řad 1 PE90, 0,2466-0,2707, ornice, souběh, dl.24,1m:(0,8+0,05)*(1,65-0,1)*24,1*0,3</t>
  </si>
  <si>
    <t xml:space="preserve">řad 1 PE90, 0,2707-0,4614, komunikace 2.tř., souběh, dl.190,7m:(0,8+0,05)*(1,65-0,5)*190,7*0,3</t>
  </si>
  <si>
    <t xml:space="preserve">řad 1 PE90, 0,4614-0,4665, komunikace 2.tř., dl.5,1m:(0,8+0,1)*(1,5-0,5)*5,1*0,3</t>
  </si>
  <si>
    <t xml:space="preserve">řad 1 PE90, 0,4665-0,4680, ornice, dl.1,5m:(0,8+0,1)*(0,9-0,1)*1,5*0,3</t>
  </si>
  <si>
    <t xml:space="preserve">řad 1-1 PE110, 0,0000-0,0005, ornice, souběh, dl.0,5m:(0,8+0,05)*(1,6-0,1)*0,5*0,3</t>
  </si>
  <si>
    <t xml:space="preserve">řad 1-1 PE110, 0,0005-0,0070, komunikace 2.tř., souběh, dl.6,5m:(0,8+0,05)*(1,6-0,5)*6,5*0,3</t>
  </si>
  <si>
    <t xml:space="preserve">řad 1-1 PE110, 0,0070-0,0280, míst.asf.kom., souběh, dl.21,0m:(0,8+0,05)*(1,6-0,4)*21,0*0,3</t>
  </si>
  <si>
    <t xml:space="preserve">řad 1-2 PE90, 0,0000-0,0063, komunikace 2.tř., souběh, dl.6,3m:(0,8+0,05)*(1,65-0,5)*6,3*0,3</t>
  </si>
  <si>
    <t xml:space="preserve">řad 1-2 PE90, 0,0063-0,0094, asf.plocha, souběh, dl.3,1m:(0,8+0,05)*(1,6-0,4)*3,1*0,3</t>
  </si>
  <si>
    <t xml:space="preserve">řad 1-2 PE90, 0,0094-0,0120, asf.plocha obnova, dl.2,6m:(0,8+0,1)*(1,6-0,4)*2,6*0,3</t>
  </si>
  <si>
    <t xml:space="preserve">132201219R00</t>
  </si>
  <si>
    <t xml:space="preserve">Přípl.za lepivost,hloubení rýh 200cm,hor.3,STROJNĚ </t>
  </si>
  <si>
    <t xml:space="preserve">153,6526*0,3</t>
  </si>
  <si>
    <t xml:space="preserve">132301212R00</t>
  </si>
  <si>
    <t xml:space="preserve">Hloubení rýh š.do 200 cm hor.4 do 1000 m3, STROJNĚ </t>
  </si>
  <si>
    <t xml:space="preserve">řad 1 PE110, 0,0000-0,0036, štěrk, souběh, dl.3,6m:(0,8+0,05)*1,6*3,6*0,7</t>
  </si>
  <si>
    <t xml:space="preserve">řad 1 PE110, 0,0110-0,0827, komunikace 2.tř., souběh, dl.71,7m:(0,8+0,05)*(1,6-0,5)*71,7*0,7</t>
  </si>
  <si>
    <t xml:space="preserve">řad 1 PE110, 0,0827-0,0921, asf.vjezd, souběh, dl.9,4m:(0,8+0,05)*(1,55-0,4)*9,4*0,7</t>
  </si>
  <si>
    <t xml:space="preserve">řad 1 PE110, 0,0921-0,1063, ornice, souběh, dl.14,2m:(0,8+0,05)*(1,6-0,1)*14,2*0,7</t>
  </si>
  <si>
    <t xml:space="preserve">řad 1 PE110, 0,1063-0,1123, štěrk, souběh, dl.6,0m:(0,8+0,05)*1,55*6,0*0,7</t>
  </si>
  <si>
    <t xml:space="preserve">řad 1 PE110, 0,1123-0,1200, nezpevněno, souběh, dl.7,7m:(0,8+0,05)*1,5*7,7*0,7</t>
  </si>
  <si>
    <t xml:space="preserve">řad 1 PE90, 0,1200-0,1264, ornice, souběh, dl.6,4m:(0,8+0,05)*(1,65-0,1)*6,4*0,7</t>
  </si>
  <si>
    <t xml:space="preserve">řad 1 PE90, 0,1264-0,1327, asf.vjezd, souběh, dl.6,3m:(0,8+0,05)*(1,75-0,4)*6,3*0,7</t>
  </si>
  <si>
    <t xml:space="preserve">řad 1 PE90, 0,1327-0,1435, ornice, souběh, dl.10,8m:(0,8+0,05)*(1,7-0,1)*10,8*0,7</t>
  </si>
  <si>
    <t xml:space="preserve">řad 1 PE90, 0,1435-0,2466, komunikace 2.tř., souběh, dl.103,1m:(0,8+0,05)*(1,65-0,5)*103,1*0,7</t>
  </si>
  <si>
    <t xml:space="preserve">řad 1 PE90, 0,2466-0,2707, ornice, souběh, dl.24,1m:(0,8+0,05)*(1,65-0,1)*24,1*0,7</t>
  </si>
  <si>
    <t xml:space="preserve">řad 1 PE90, 0,2707-0,4614, komunikace 2.tř., souběh, dl.190,7m:(0,8+0,05)*(1,65-0,5)*190,7*0,7</t>
  </si>
  <si>
    <t xml:space="preserve">řad 1 PE90, 0,4614-0,4665, komunikace 2.tř., dl.5,1m:(0,8+0,1)*(1,5-0,5)*5,1*0,7</t>
  </si>
  <si>
    <t xml:space="preserve">řad 1 PE90, 0,4665-0,4680, ornice, dl.1,5m:(0,8+0,1)*(0,9-0,1)*1,5*0,7</t>
  </si>
  <si>
    <t xml:space="preserve">řad 1-1 PE110, 0,0000-0,0005, ornice, souběh, dl.0,5m:(0,8+0,05)*(1,6-0,1)*0,5*0,7</t>
  </si>
  <si>
    <t xml:space="preserve">řad 1-1 PE110, 0,0005-0,0070, komunikace 2.tř., souběh, dl.6,5m:(0,8+0,05)*(1,6-0,5)*6,5*0,7</t>
  </si>
  <si>
    <t xml:space="preserve">řad 1-1 PE110, 0,0070-0,0280, míst.asf.kom., souběh, dl.21,0m:(0,8+0,05)*(1,6-0,4)*21,0*0,7</t>
  </si>
  <si>
    <t xml:space="preserve">řad 1-2 PE90, 0,0000-0,0063, komunikace 2.tř., souběh, dl.6,3m:(0,8+0,05)*(1,65-0,5)*6,3*0,7</t>
  </si>
  <si>
    <t xml:space="preserve">řad 1-2 PE90, 0,0063-0,0094, asf.plocha, souběh, dl.3,1m:(0,8+0,05)*(1,6-0,4)*3,1*0,7</t>
  </si>
  <si>
    <t xml:space="preserve">řad 1-2 PE90, 0,0094-0,0120, asf.plocha obnova, dl.2,6m:(0,8+0,1)*(1,6-0,4)*2,6*0,7</t>
  </si>
  <si>
    <t xml:space="preserve">132301219R00</t>
  </si>
  <si>
    <t xml:space="preserve">Přípl.za lepivost,hloubení rýh 200cm,hor.4,STROJNĚ </t>
  </si>
  <si>
    <t xml:space="preserve">358,5227*0,3</t>
  </si>
  <si>
    <t xml:space="preserve">161101101R00</t>
  </si>
  <si>
    <t xml:space="preserve">Svislé přemístění výkopku z hor.1-4 do 2,5 m </t>
  </si>
  <si>
    <t xml:space="preserve">Platí pro hloubky výkopu od 1 do 2,5 m. Při hloubce do 1 m se svislé přemístění neoceňuje.</t>
  </si>
  <si>
    <t xml:space="preserve">hloubení jam</t>
  </si>
  <si>
    <t xml:space="preserve">objemu do 100 m3    	100 %	</t>
  </si>
  <si>
    <t xml:space="preserve">hloubení rýh š. do 200 cm</t>
  </si>
  <si>
    <t xml:space="preserve">objemu do 100 m3                   100 %</t>
  </si>
  <si>
    <t xml:space="preserve">objemu nad 100 m3                   50 %</t>
  </si>
  <si>
    <t xml:space="preserve">řad 1 PE110, st.0,0,0036, jáma pro řízený podvrt, štěrk:1,0*2,0*2,0</t>
  </si>
  <si>
    <t xml:space="preserve">řad 1 PE110, st.0,0,0110, jáma pro řízený podvrt, komunikace 2.tř.:1,0*2,0*(2,0-0,5)</t>
  </si>
  <si>
    <t xml:space="preserve">řad 1 PE110, 0,0000-0,0036, štěrk, souběh, dl.3,6m:(0,8+0,05)*1,6*3,6*0,5</t>
  </si>
  <si>
    <t xml:space="preserve">řad 1 PE110, 0,0110-0,0827, komunikace 2.tř., souběh, dl.71,7m:(0,8+0,05)*(1,6-0,5)*71,7*0,5</t>
  </si>
  <si>
    <t xml:space="preserve">řad 1 PE110, 0,0827-0,0921, asf.vjezd, souběh, dl.9,4m:(0,8+0,05)*(1,55-0,4)*9,4*0,5</t>
  </si>
  <si>
    <t xml:space="preserve">řad 1 PE110, 0,0921-0,1063, ornice, souběh, dl.14,2m:(0,8+0,05)*(1,6-0,1)*14,2*0,5</t>
  </si>
  <si>
    <t xml:space="preserve">řad 1 PE110, 0,1063-0,1123, štěrk, souběh, dl.6,0m:(0,8+0,05)*1,55*6,0*0,5</t>
  </si>
  <si>
    <t xml:space="preserve">řad 1 PE110, 0,1123-0,1200, nezpevněno, souběh, dl.7,7m:(0,8+0,05)*1,5*7,7*0,5</t>
  </si>
  <si>
    <t xml:space="preserve">řad 1 PE90, 0,1200-0,1264, ornice, souběh, dl.6,4m:(0,8+0,05)*(1,65-0,1)*6,4*0,5</t>
  </si>
  <si>
    <t xml:space="preserve">řad 1 PE90, 0,1264-0,1327, asf.vjezd, souběh, dl.6,3m:(0,8+0,05)*(1,75-0,4)*6,3*0,5</t>
  </si>
  <si>
    <t xml:space="preserve">řad 1 PE90, 0,1327-0,1435, ornice, souběh, dl.10,8m:(0,8+0,05)*(1,7-0,1)*10,8*0,5</t>
  </si>
  <si>
    <t xml:space="preserve">řad 1 PE90, 0,1435-0,2466, komunikace 2.tř., souběh, dl.103,1m:(0,8+0,05)*(1,65-0,5)*103,1*0,5</t>
  </si>
  <si>
    <t xml:space="preserve">řad 1 PE90, 0,2466-0,2707, ornice, souběh, dl.24,1m:(0,8+0,05)*(1,65-0,1)*24,1*0,5</t>
  </si>
  <si>
    <t xml:space="preserve">řad 1 PE90, 0,2707-0,4614, komunikace 2.tř., souběh, dl.190,7m:(0,8+0,05)*(1,65-0,5)*190,7*0,5</t>
  </si>
  <si>
    <t xml:space="preserve">řad 1 PE90, 0,4614-0,4665, komunikace 2.tř., dl.5,1m:(0,8+0,1)*(1,5-0,5)*5,1*0,5</t>
  </si>
  <si>
    <t xml:space="preserve">řad 1 PE90, 0,4665-0,4680, ornice, dl.1,5m:(0,8+0,1)*(0,9-0,1)*1,5*0,5</t>
  </si>
  <si>
    <t xml:space="preserve">řad 1-1 PE110, 0,0000-0,0005, ornice, souběh, dl.0,5m:(0,8+0,05)*(1,6-0,1)*0,5*0,5</t>
  </si>
  <si>
    <t xml:space="preserve">řad 1-1 PE110, 0,0005-0,0070, komunikace 2.tř., souběh, dl.6,5m:(0,8+0,05)*(1,6-0,5)*6,5*0,5</t>
  </si>
  <si>
    <t xml:space="preserve">řad 1-1 PE110, 0,0070-0,0280, míst.asf.kom., souběh, dl.21,0m:(0,8+0,05)*(1,6-0,4)*21,0*0,5</t>
  </si>
  <si>
    <t xml:space="preserve">řad 1-2 PE90, 0,0000-0,0063, komunikace 2.tř., souběh, dl.6,3m:(0,8+0,05)*(1,65-0,5)*6,3*0,5</t>
  </si>
  <si>
    <t xml:space="preserve">řad 1-2 PE90, 0,0063-0,0094, asf.plocha, souběh, dl.3,1m:(0,8+0,05)*(1,6-0,4)*3,1*0,5</t>
  </si>
  <si>
    <t xml:space="preserve">řad 1-2 PE90, 0,0094-0,0120, asf.plocha obnova, dl.2,6m:(0,8+0,1)*(1,6-0,4)*2,6*0,5</t>
  </si>
  <si>
    <t xml:space="preserve">162301102R00</t>
  </si>
  <si>
    <t xml:space="preserve">Vodorovné přemístění výkopku z hor.1-4 do 1000 m </t>
  </si>
  <si>
    <t xml:space="preserve">Přemístění horniny určené pro zpětný zásyp a ornice na mezideponii stavby.</t>
  </si>
  <si>
    <t xml:space="preserve">objem zásypu:310,1705</t>
  </si>
  <si>
    <t xml:space="preserve">objem sejmuté ornice:4,895</t>
  </si>
  <si>
    <t xml:space="preserve">171201201R00</t>
  </si>
  <si>
    <t xml:space="preserve">Uložení sypaniny na skl.-sypanina na výšku přes 2m </t>
  </si>
  <si>
    <t xml:space="preserve">Uložení horniny určené pro zpětný zásyp a ornice na mezideponii stavby.</t>
  </si>
  <si>
    <t xml:space="preserve">162601102R00</t>
  </si>
  <si>
    <t xml:space="preserve">Vodorovné přemístění výkopku z hor.1-4 do 5000 m </t>
  </si>
  <si>
    <t xml:space="preserve">Přemístění přebytečného výkopku na skládku.</t>
  </si>
  <si>
    <t xml:space="preserve">objem výkopku v hornině 3 z jam:2,1</t>
  </si>
  <si>
    <t xml:space="preserve">objem výkopku v hornině 4 z jam:4,9</t>
  </si>
  <si>
    <t xml:space="preserve">objem výkopku v hornině 3 z rýh:153,6526</t>
  </si>
  <si>
    <t xml:space="preserve">objem výkopku v hornině 4 z rýh:358,5227</t>
  </si>
  <si>
    <t xml:space="preserve">objem zásypu:-310,2875</t>
  </si>
  <si>
    <t xml:space="preserve">171201101R00</t>
  </si>
  <si>
    <t xml:space="preserve">Uložení sypaniny do násypů nezhutněných </t>
  </si>
  <si>
    <t xml:space="preserve">Uložení sypaniny do násypů nebo na skládku s rozprostřením sypaniny ve vrstvách a s hrubým urovnáním.</t>
  </si>
  <si>
    <t xml:space="preserve">Výkaz výměr viz položka 162601102R00.</t>
  </si>
  <si>
    <t xml:space="preserve">199000002R00</t>
  </si>
  <si>
    <t xml:space="preserve">Poplatek za skládku horniny 1- 4 </t>
  </si>
  <si>
    <t xml:space="preserve">119001422R00</t>
  </si>
  <si>
    <t xml:space="preserve">Dočasné zajištění kabelů - v počtu 3 - 6 kabelů </t>
  </si>
  <si>
    <t xml:space="preserve">m</t>
  </si>
  <si>
    <t xml:space="preserve">řad 1 PE110:(0,8+0,05)*2</t>
  </si>
  <si>
    <t xml:space="preserve">řad 1-2 PE90:(0,8+0,05)*2</t>
  </si>
  <si>
    <t xml:space="preserve">130001101R00</t>
  </si>
  <si>
    <t xml:space="preserve">Příplatek za ztížené hloubení v blízkosti vedení </t>
  </si>
  <si>
    <t xml:space="preserve">křížení s kabely:1,0*1,5*3,4</t>
  </si>
  <si>
    <t xml:space="preserve">151101201R00</t>
  </si>
  <si>
    <t xml:space="preserve">Pažení stěn výkopu - příložné - hloubky do 4 m </t>
  </si>
  <si>
    <t xml:space="preserve">řad 1 PE110, st.0,0,0036, jáma pro řízený podvrt, štěrk:(1,0*2+2,0*2)*2,0</t>
  </si>
  <si>
    <t xml:space="preserve">řad 1 PE110, st.0,0,0110, jáma pro řízený podvrt, komunikace 2.tř.:(1,0*2+2,0*2)*(2,0-0,1)</t>
  </si>
  <si>
    <t xml:space="preserve">151101211R00</t>
  </si>
  <si>
    <t xml:space="preserve">Odstranění pažení stěn - příložné - hl. do 4 m </t>
  </si>
  <si>
    <t xml:space="preserve">Výkaz výměr viz položka 151101201R00.</t>
  </si>
  <si>
    <t xml:space="preserve">151101301R00</t>
  </si>
  <si>
    <t xml:space="preserve">Rozepření stěn pažení - příložné -  hl. do 4 m </t>
  </si>
  <si>
    <t xml:space="preserve">řad 1 PE110, st.0,0,0110, jáma pro řízený podvrt, komunikace 2.tř.:1,0*2,0*(2,0-0,1)</t>
  </si>
  <si>
    <t xml:space="preserve">151101311R00</t>
  </si>
  <si>
    <t xml:space="preserve">Odstranění rozepření stěn - příložné - hl. do 4 m </t>
  </si>
  <si>
    <t xml:space="preserve">Výkaz výměr viz položka 151101301R00.</t>
  </si>
  <si>
    <t xml:space="preserve">151101101R00</t>
  </si>
  <si>
    <t xml:space="preserve">Pažení a rozepření stěn rýh - příložné - hl.do 2 m </t>
  </si>
  <si>
    <t xml:space="preserve">V případě souběhu vedení uvažujeme v rámci tohoto objektu pouze s jednostranným pažením.</t>
  </si>
  <si>
    <t xml:space="preserve">řad 1 PE110, 0,0000-0,0036, štěrk, souběh, dl.3,6m:1,6*3,6</t>
  </si>
  <si>
    <t xml:space="preserve">řad 1 PE110, 0,0110-0,0827, komunikace 2.tř., souběh, dl.71,7m:(1,6-0,1)*71,7</t>
  </si>
  <si>
    <t xml:space="preserve">řad 1 PE110, 0,0827-0,0921, asf.vjezd, souběh, dl.9,4m:1,55*9,4</t>
  </si>
  <si>
    <t xml:space="preserve">řad 1 PE110, 0,0921-0,1063, ornice, souběh, dl.14,2m:1,6*14,2</t>
  </si>
  <si>
    <t xml:space="preserve">řad 1 PE110, 0,1063-0,1123, štěrk, souběh, dl.6,0m:1,55*6,0</t>
  </si>
  <si>
    <t xml:space="preserve">řad 1 PE110, 0,1123-0,1200, nezpevněno, souběh, dl.7,7m:1,5*7,7</t>
  </si>
  <si>
    <t xml:space="preserve">řad 1 PE90, 0,1200-0,1264, ornice, souběh, dl.6,4m:1,65*6,4</t>
  </si>
  <si>
    <t xml:space="preserve">řad 1 PE90, 0,1264-0,1327, asf.vjezd, souběh, dl.6,3m:1,75*6,3</t>
  </si>
  <si>
    <t xml:space="preserve">řad 1 PE90, 0,1327-0,1435, ornice, souběh, dl.10,8m:1,7*10,8</t>
  </si>
  <si>
    <t xml:space="preserve">řad 1 PE90, 0,1435-0,2466, komunikace 2.tř., souběh, dl.103,1m:(1,65-0,1)*103,1</t>
  </si>
  <si>
    <t xml:space="preserve">řad 1 PE90, 0,2466-0,2707, ornice, souběh, dl.24,1m:1,65*24,1</t>
  </si>
  <si>
    <t xml:space="preserve">řad 1 PE90, 0,2707-0,4614, komunikace 2.tř., souběh, dl.190,7m:(1,65-0,1)*190,7</t>
  </si>
  <si>
    <t xml:space="preserve">řad 1 PE90, 0,4614-0,4665, komunikace 2.tř., dl.5,1m:(1,5-0,1)*5,1*2</t>
  </si>
  <si>
    <t xml:space="preserve">řad 1 PE90, 0,4665-0,4680, ornice, dl.1,5m:0,9*1,5*2</t>
  </si>
  <si>
    <t xml:space="preserve">řad 1-1 PE110, 0,0000-0,0005, ornice, souběh, dl.0,5m:1,6*0,5</t>
  </si>
  <si>
    <t xml:space="preserve">řad 1-1 PE110, 0,0005-0,0070, komunikace 2.tř., souběh, dl.6,5m:(1,6-0,1)*6,5</t>
  </si>
  <si>
    <t xml:space="preserve">řad 1-1 PE110, 0,0070-0,0280, míst.asf.kom., souběh, dl.21,0m:1,6*21,0</t>
  </si>
  <si>
    <t xml:space="preserve">řad 1-2 PE90, 0,0000-0,0063, komunikace 2.tř., souběh, dl.6,3m:(1,65-0,1)*6,3</t>
  </si>
  <si>
    <t xml:space="preserve">řad 1-2 PE90, 0,0063-0,0094, asf.plocha, souběh, dl.3,1m:1,6*3,1</t>
  </si>
  <si>
    <t xml:space="preserve">řad 1-2 PE90, 0,0094-0,0120, asf.plocha obnova, dl.2,6m:1,6*2,6*2</t>
  </si>
  <si>
    <t xml:space="preserve">151101111R00</t>
  </si>
  <si>
    <t xml:space="preserve">Odstranění pažení stěn rýh - příložné - hl. do 2 m </t>
  </si>
  <si>
    <t xml:space="preserve">Výkaz výměr viz položka 151101101R00.</t>
  </si>
  <si>
    <t xml:space="preserve">175101101RT2</t>
  </si>
  <si>
    <t xml:space="preserve">Obsyp potrubí bez prohození sypaniny s dodáním štěrkopísku frakce 0 - 22 mm</t>
  </si>
  <si>
    <t xml:space="preserve">řad 1 PE110, 0,0000-0,0036, štěrk, souběh, dl.3,6m:(0,8+0,05)*0,4*3,6</t>
  </si>
  <si>
    <t xml:space="preserve">řad 1 PE110, 0,0110-0,0827, komunikace 2.tř., souběh, dl.71,7m:(0,8+0,05)*0,4*71,7</t>
  </si>
  <si>
    <t xml:space="preserve">řad 1 PE110, 0,0827-0,0921, asf.vjezd, souběh, dl.9,4m:(0,8+0,05)*0,4*9,4</t>
  </si>
  <si>
    <t xml:space="preserve">řad 1 PE110, 0,0921-0,1063, ornice, souběh, dl.14,2m:(0,8+0,05)*0,4*14,2</t>
  </si>
  <si>
    <t xml:space="preserve">řad 1 PE110, 0,1063-0,1123, štěrk, souběh, dl.6,0m:(0,8+0,05)*0,4*6,0</t>
  </si>
  <si>
    <t xml:space="preserve">řad 1 PE110, 0,1123-0,1200, nezpevněno, souběh, dl.7,7m:(0,8+0,05)*0,4*7,7</t>
  </si>
  <si>
    <t xml:space="preserve">řad 1 PE90, 0,1200-0,1264, ornice, souběh, dl.6,4m:(0,8+0,05)*0,38*6,4</t>
  </si>
  <si>
    <t xml:space="preserve">řad 1 PE90, 0,1264-0,1327, asf.vjezd, souběh, dl.6,3m:(0,8+0,05)*0,38*6,3</t>
  </si>
  <si>
    <t xml:space="preserve">řad 1 PE90, 0,1327-0,1435, ornice, souběh, dl.10,8m:(0,8+0,05)*0,38*10,8</t>
  </si>
  <si>
    <t xml:space="preserve">řad 1 PE90, 0,1435-0,2466, komunikace 2.tř., souběh, dl.103,1m:(0,8+0,05)*0,38*103,1</t>
  </si>
  <si>
    <t xml:space="preserve">řad 1 PE90, 0,2466-0,2707, ornice, souběh, dl.24,1m:(0,8+0,05)*0,38*24,1</t>
  </si>
  <si>
    <t xml:space="preserve">řad 1 PE90, 0,2707-0,4614, komunikace 2.tř., souběh, dl.190,7m:(0,8+0,05)*0,38*190,7</t>
  </si>
  <si>
    <t xml:space="preserve">řad 1 PE90, 0,4614-0,4665, komunikace 2.tř., dl.5,1m:(0,8+0,1)*0,38*5,1</t>
  </si>
  <si>
    <t xml:space="preserve">řad 1 PE90, 0,4665-0,4680, ornice, dl.1,5m:(0,8+0,1)*0,38*1,5</t>
  </si>
  <si>
    <t xml:space="preserve">řad 1-1 PE110, 0,0000-0,0005, ornice, souběh, dl.0,5m:(0,8+0,05)*0,4*0,5</t>
  </si>
  <si>
    <t xml:space="preserve">řad 1-1 PE110, 0,0005-0,0070, komunikace 2.tř., souběh, dl.6,5m:(0,8+0,05)*0,4*6,5</t>
  </si>
  <si>
    <t xml:space="preserve">řad 1-1 PE110, 0,0070-0,0280, míst.asf.kom., souběh, dl.21,0m:(0,8+0,05)*0,4*21,0</t>
  </si>
  <si>
    <t xml:space="preserve">řad 1-2 PE90, 0,0000-0,0063, komunikace 2.tř., souběh, dl.6,3m:(0,8+0,05)*0,38*6,3</t>
  </si>
  <si>
    <t xml:space="preserve">řad 1-2 PE90, 0,0063-0,0094, asf.plocha, souběh, dl.3,1m:(0,8+0,05)*0,38*3,1</t>
  </si>
  <si>
    <t xml:space="preserve">řad 1-2 PE90, 0,0094-0,0120, asf.plocha obnova, dl.2,6m:(0,8+0,1)*0,38*2,6</t>
  </si>
  <si>
    <t xml:space="preserve">167101102R00</t>
  </si>
  <si>
    <t xml:space="preserve">Nakládání výkopku z hor.1-4 v množství nad 100 m3 </t>
  </si>
  <si>
    <t xml:space="preserve">Nakládání horniny určené pro zpětný zásyp a ornice na mezideponii stavby.</t>
  </si>
  <si>
    <t xml:space="preserve">Přemístění horniny určené pro zpětný zásyp a ornice z mezideponie stavby na místo určení.</t>
  </si>
  <si>
    <t xml:space="preserve">174101101R00</t>
  </si>
  <si>
    <t xml:space="preserve">Zásyp jam, rýh, šachet se zhutněním </t>
  </si>
  <si>
    <t xml:space="preserve">řad 1 PE110, st.0,0,0036, jáma pro řízený podvrt, štěrk:1,0*2,0*(2,0-0,2)</t>
  </si>
  <si>
    <t xml:space="preserve">řad 1 PE110, 0,0000-0,0036, štěrk, souběh, dl.3,6m:(0,8+0,05)*(1,6-0,2-0,4-0,1)*3,6</t>
  </si>
  <si>
    <t xml:space="preserve">řad 1 PE110, 0,0110-0,0827, komunikace 2.tř., souběh, dl.71,7m:(0,8+0,05)*(1,6-0,5-0,4-0,1)*71,7</t>
  </si>
  <si>
    <t xml:space="preserve">řad 1 PE110, 0,0827-0,0921, asf.vjezd, souběh, dl.9,4m:(0,8+0,05)*(1,55-0,4-0,4-0,1)*9,4</t>
  </si>
  <si>
    <t xml:space="preserve">řad 1 PE110, 0,0921-0,1063, ornice, souběh, dl.14,2m:(0,8+0,05)*(1,6-0,1-0,4-0,1)*14,2</t>
  </si>
  <si>
    <t xml:space="preserve">řad 1 PE110, 0,1063-0,1123, štěrk, souběh, dl.6,0m:(0,8+0,05)*(1,55-0,2-0,4-0,1)*6,0</t>
  </si>
  <si>
    <t xml:space="preserve">řad 1 PE110, 0,1123-0,1200, nezpevněno, souběh, dl.7,7m:(0,8+0,05)*(1,5-0,4-0,1)*7,7</t>
  </si>
  <si>
    <t xml:space="preserve">řad 1 PE90, 0,1200-0,1264, ornice, souběh, dl.6,4m:(0,8+0,05)*(1,65-0,1-0,38-0,1)*6,4</t>
  </si>
  <si>
    <t xml:space="preserve">řad 1 PE90, 0,1264-0,1327, asf.vjezd, souběh, dl.6,3m:(0,8+0,05)*(1,75-0,4-0,38-0,1)*6,3</t>
  </si>
  <si>
    <t xml:space="preserve">řad 1 PE90, 0,1327-0,1435, ornice, souběh, dl.10,8m:(0,8+0,05)*(1,7-0,1-0,38-0,1)*10,8</t>
  </si>
  <si>
    <t xml:space="preserve">řad 1 PE90, 0,1435-0,2466, komunikace 2.tř., souběh, dl.103,1m:(0,8+0,05)*(1,65-0,5-0,38-0,1)*103,1</t>
  </si>
  <si>
    <t xml:space="preserve">řad 1 PE90, 0,2466-0,2707, ornice, souběh, dl.24,1m:(0,8+0,05)*(1,65-0,1-0,38-0,1)*24,1</t>
  </si>
  <si>
    <t xml:space="preserve">řad 1 PE90, 0,2707-0,4614, komunikace 2.tř., souběh, dl.190,7m:(0,8+0,05)*(1,65-0,5-0,38-0,1)*190,7</t>
  </si>
  <si>
    <t xml:space="preserve">řad 1 PE90, 0,4614-0,4665, komunikace 2.tř., dl.5,1m:(0,8+0,1)*(1,5-0,5-0,38-0,1)*5,1</t>
  </si>
  <si>
    <t xml:space="preserve">řad 1 PE90, 0,4665-0,4680, ornice, dl.1,5m:(0,8+0,1)*(0,9-0,1-0,38-0,1)*1,5</t>
  </si>
  <si>
    <t xml:space="preserve">řad 1-1 PE110, 0,0000-0,0005, ornice, souběh, dl.0,5m:(0,8+0,05)*(1,6-0,1-0,4-0,1)*0,5</t>
  </si>
  <si>
    <t xml:space="preserve">řad 1-1 PE110, 0,0005-0,0070, komunikace 2.tř., souběh, dl.6,5m:(0,8+0,05)*(1,6-0,5-0,4-0,1)*6,5</t>
  </si>
  <si>
    <t xml:space="preserve">řad 1-1 PE110, 0,0070-0,0280, míst.asf.kom., souběh, dl.21,0m:(0,8+0,05)*(1,6-0,4-0,4-0,1)*21,0</t>
  </si>
  <si>
    <t xml:space="preserve">řad 1-2 PE90, 0,0000-0,0063, komunikace 2.tř., souběh, dl.6,3m:(0,8+0,05)*(1,65-0,5-0,38-0,1)*6,3</t>
  </si>
  <si>
    <t xml:space="preserve">řad 1-2 PE90, 0,0063-0,0094, asf.plocha, souběh, dl.3,1m:(0,8+0,05)*(1,6-0,4-0,38-0,1)*3,1</t>
  </si>
  <si>
    <t xml:space="preserve">řad 1-2 PE90, 0,0094-0,0120, asf.plocha obnova, dl.2,6m:(0,8+0,1)*(1,6-0,45-0,38-0,1)*2,6</t>
  </si>
  <si>
    <t xml:space="preserve">181301101R00</t>
  </si>
  <si>
    <t xml:space="preserve">Rozprostření ornice, rovina, tl. do 10 cm do 500m2 </t>
  </si>
  <si>
    <t xml:space="preserve">řad 1 PE110, 0,0921-0,1063, ornice, souběh, dl.14,2m:(0,8+0,05)*14,2</t>
  </si>
  <si>
    <t xml:space="preserve">řad 1 PE90, 0,1200-0,1264, ornice, souběh, dl.6,4m:(0,8+0,05)*6,4</t>
  </si>
  <si>
    <t xml:space="preserve">řad 1 PE90, 0,1327-0,1435, ornice, souběh, dl.10,8m:(0,8+0,05)*10,8</t>
  </si>
  <si>
    <t xml:space="preserve">řad 1 PE90, 0,2466-0,2707, ornice, souběh, dl.24,1m:(0,8+0,05)*24,1</t>
  </si>
  <si>
    <t xml:space="preserve">řad 1 PE90, 0,4665-0,4680, ornice, dl.1,5m:(0,8+0,1)*1,5</t>
  </si>
  <si>
    <t xml:space="preserve">řad 1-1 PE110, 0,0000-0,0005, ornice, souběh, dl.0,5m:(0,8+0,05)*0,5</t>
  </si>
  <si>
    <t xml:space="preserve">180400020RA0</t>
  </si>
  <si>
    <t xml:space="preserve">Založení trávníku parkového, rovina, dodání osiva </t>
  </si>
  <si>
    <t xml:space="preserve">Včetně prvního pokosení, naložení odpadu a odvezení do 20 km, se složením.</t>
  </si>
  <si>
    <t xml:space="preserve">Výkaz výměr viz položka 181301101R00.</t>
  </si>
  <si>
    <t xml:space="preserve">01 101</t>
  </si>
  <si>
    <t xml:space="preserve">Zkoušky zásypu z neupravených přírodních zemin (zkoušky zhutnění)</t>
  </si>
  <si>
    <t xml:space="preserve">Rozsah prací střední až velký, význam rýhy malý až střední. Z toho plynoucí je kategorie kontroly 3, tedy kontrola zhutnění nepřímými nebo přímými metodami, přičemž se požadují zkoušky zrnitosti a zhutnitelnosti.</t>
  </si>
  <si>
    <t xml:space="preserve">1 Zemní práce</t>
  </si>
  <si>
    <t xml:space="preserve">14</t>
  </si>
  <si>
    <t xml:space="preserve">Ražení a hloubení tunelářské</t>
  </si>
  <si>
    <t xml:space="preserve">141721103R00</t>
  </si>
  <si>
    <t xml:space="preserve">Řízené protlačení a vtažení PE d 225 mm, hor.1 - 4 </t>
  </si>
  <si>
    <t xml:space="preserve">V položce je započteno : </t>
  </si>
  <si>
    <t xml:space="preserve">- provedení pilotního vrtu,</t>
  </si>
  <si>
    <t xml:space="preserve">- potřebné rozšíření vrtu,</t>
  </si>
  <si>
    <t xml:space="preserve">- vtažení potrubí,</t>
  </si>
  <si>
    <t xml:space="preserve">- svařování vtahovaného potrubí.</t>
  </si>
  <si>
    <t xml:space="preserve">řad 1 PE110, 0,0036-0,0110, řízený podvrt, dl.7,4m:7,4</t>
  </si>
  <si>
    <t xml:space="preserve">14 Ražení a hloubení tunelářské</t>
  </si>
  <si>
    <t xml:space="preserve">2</t>
  </si>
  <si>
    <t xml:space="preserve">Základy a zvláštní zakládání</t>
  </si>
  <si>
    <t xml:space="preserve">212792112R00</t>
  </si>
  <si>
    <t xml:space="preserve">Montáž trativodů z flexibilních trubek, lože </t>
  </si>
  <si>
    <t xml:space="preserve">Trativody uvažujeme pouze v úsecích, které nevedou v souběhu s tlakovou kanalizací (společný výkop).</t>
  </si>
  <si>
    <t xml:space="preserve">řad 1 PE90, 0,4614-0,4665, komunikace 2.tř., dl.5,1m:5,1</t>
  </si>
  <si>
    <t xml:space="preserve">řad 1 PE90, 0,4665-0,4680, ornice, dl.1,5m:1,5</t>
  </si>
  <si>
    <t xml:space="preserve">řad 1-2 PE90, 0,0094-0,0120, asf.plocha obnova, dl.2,6m:2,6</t>
  </si>
  <si>
    <t xml:space="preserve">28611223.A</t>
  </si>
  <si>
    <t xml:space="preserve">Trubka PVC drenážní flexibilní d 100 mm</t>
  </si>
  <si>
    <t xml:space="preserve">Ztratné se doporučuje ve výši 1 %.</t>
  </si>
  <si>
    <t xml:space="preserve">9,2*1,01</t>
  </si>
  <si>
    <t xml:space="preserve">2 Základy a zvláštní zakládání</t>
  </si>
  <si>
    <t xml:space="preserve">4</t>
  </si>
  <si>
    <t xml:space="preserve">Vodorovné konstrukce</t>
  </si>
  <si>
    <t xml:space="preserve">451572111R00</t>
  </si>
  <si>
    <t xml:space="preserve">Lože pod potrubí z kameniva těženého 0 - 4 mm </t>
  </si>
  <si>
    <t xml:space="preserve">řad 1 PE110, 0,0000-0,0036, štěrk, souběh, dl.3,6m:(0,8+0,05)*0,1*3,6</t>
  </si>
  <si>
    <t xml:space="preserve">řad 1 PE110, 0,0110-0,0827, komunikace 2.tř., souběh, dl.71,7m:(0,8+0,05)*0,1*71,7</t>
  </si>
  <si>
    <t xml:space="preserve">řad 1 PE110, 0,0827-0,0921, asf.vjezd, souběh, dl.9,4m:(0,8+0,05)*0,1*9,4</t>
  </si>
  <si>
    <t xml:space="preserve">řad 1 PE110, 0,0921-0,1063, ornice, souběh, dl.14,2m:(0,8+0,05)*0,1*14,2</t>
  </si>
  <si>
    <t xml:space="preserve">řad 1 PE110, 0,1063-0,1123, štěrk, souběh, dl.6,0m:(0,8+0,05)*0,1*6,0</t>
  </si>
  <si>
    <t xml:space="preserve">řad 1 PE110, 0,1123-0,1200, nezpevněno, souběh, dl.7,7m:(0,8+0,05)*0,1*7,7</t>
  </si>
  <si>
    <t xml:space="preserve">řad 1 PE90, 0,1200-0,1264, ornice, souběh, dl.6,4m:(0,8+0,05)*0,1*6,4</t>
  </si>
  <si>
    <t xml:space="preserve">řad 1 PE90, 0,1264-0,1327, asf.vjezd, souběh, dl.6,3m:(0,8+0,05)*0,1*6,3</t>
  </si>
  <si>
    <t xml:space="preserve">řad 1 PE90, 0,1327-0,1435, ornice, souběh, dl.10,8m:(0,8+0,05)*0,1*10,8</t>
  </si>
  <si>
    <t xml:space="preserve">řad 1 PE90, 0,1435-0,2466, komunikace 2.tř., souběh, dl.103,1m:(0,8+0,05)*0,1*103,1</t>
  </si>
  <si>
    <t xml:space="preserve">řad 1 PE90, 0,2466-0,2707, ornice, souběh, dl.24,1m:(0,8+0,05)*0,1*24,1</t>
  </si>
  <si>
    <t xml:space="preserve">řad 1 PE90, 0,2707-0,4614, komunikace 2.tř., souběh, dl.190,7m:(0,8+0,05)*0,1*190,7</t>
  </si>
  <si>
    <t xml:space="preserve">řad 1 PE90, 0,4614-0,4665, komunikace 2.tř., dl.5,1m:(0,8+0,1)*0,1*5,1</t>
  </si>
  <si>
    <t xml:space="preserve">řad 1 PE90, 0,4665-0,4680, ornice, dl.1,5m:(0,8+0,1)*0,1*1,5</t>
  </si>
  <si>
    <t xml:space="preserve">řad 1-1 PE110, 0,0000-0,0005, ornice, souběh, dl.0,5m:(0,8+0,05)*0,1*0,5</t>
  </si>
  <si>
    <t xml:space="preserve">řad 1-1 PE110, 0,0005-0,0070, komunikace 2.tř., souběh, dl.6,5m:(0,8+0,05)*0,1*6,5</t>
  </si>
  <si>
    <t xml:space="preserve">řad 1-1 PE110, 0,0070-0,0280, míst.asf.kom., souběh, dl.21,0m:(0,8+0,05)*0,1*21,0</t>
  </si>
  <si>
    <t xml:space="preserve">řad 1-2 PE90, 0,0000-0,0063, komunikace 2.tř., souběh, dl.6,3m:(0,8+0,05)*0,1*6,3</t>
  </si>
  <si>
    <t xml:space="preserve">řad 1-2 PE90, 0,0063-0,0094, asf.plocha, souběh, dl.3,1m:(0,8+0,05)*0,1*3,1</t>
  </si>
  <si>
    <t xml:space="preserve">řad 1-2 PE90, 0,0094-0,0120, asf.plocha obnova, dl.2,6m:(0,8+0,1)*0,1*2,6</t>
  </si>
  <si>
    <t xml:space="preserve">452353101R00</t>
  </si>
  <si>
    <t xml:space="preserve">Bednění bloků pod potrubí </t>
  </si>
  <si>
    <t xml:space="preserve">Na jeden blok připadá 1 m2 bednění.</t>
  </si>
  <si>
    <t xml:space="preserve">V položce je zakalkulováno i odbednění a nátěr proti přilnavosti betonu.</t>
  </si>
  <si>
    <t xml:space="preserve">betonový opěrný blok, 21ks:21*1,0</t>
  </si>
  <si>
    <t xml:space="preserve">452313131R00</t>
  </si>
  <si>
    <t xml:space="preserve">Bloky pro potrubí z betonu C12/15 </t>
  </si>
  <si>
    <t xml:space="preserve">Na jeden blok připadá 0,125 m3 betonu</t>
  </si>
  <si>
    <t xml:space="preserve">betonový opěrný blok, 21ks:21*0,125</t>
  </si>
  <si>
    <t xml:space="preserve">4 Vodorovné konstrukce</t>
  </si>
  <si>
    <t xml:space="preserve">5</t>
  </si>
  <si>
    <t xml:space="preserve">Komunikace</t>
  </si>
  <si>
    <t xml:space="preserve">R 564113310.1</t>
  </si>
  <si>
    <t xml:space="preserve">Podklad z asfaltového recyklátu po zhutn. tl.10 cm </t>
  </si>
  <si>
    <t xml:space="preserve">Dočasná rekonstrukce asfaltové komunikace 2 tř.,  místních asfaltových komunikací, asfaltových vjezdů, chodníků a ploch po překopu.</t>
  </si>
  <si>
    <t xml:space="preserve">Materiál vlastní z dříve zfrézované vozovky, včetně nakládání na mezideponii a přemístění do 1000m.</t>
  </si>
  <si>
    <t xml:space="preserve">R 979083112.2</t>
  </si>
  <si>
    <t xml:space="preserve">Vodorovné přemístění kameniva z mezideponie do 1000 m</t>
  </si>
  <si>
    <t xml:space="preserve">V položce jsou zakalkulovány i náklady na naložení kameniva na dopravní prostředek a složení.</t>
  </si>
  <si>
    <t xml:space="preserve">Viz výkaz výměr položka R 979083112.1.</t>
  </si>
  <si>
    <t xml:space="preserve">objem kameniva na mezideponii:238,9035</t>
  </si>
  <si>
    <t xml:space="preserve">564581111R00</t>
  </si>
  <si>
    <t xml:space="preserve">Zřízení podsypu/podkladu ze sypaniny tl. 30 cm </t>
  </si>
  <si>
    <t xml:space="preserve">Vrstva z dříve odstraněného kameniva.</t>
  </si>
  <si>
    <t xml:space="preserve">566901111R00</t>
  </si>
  <si>
    <t xml:space="preserve">Vyspravení podkladu po překopech štěrkopískem </t>
  </si>
  <si>
    <t xml:space="preserve">Vyspravení štěrkových ploch po překopu vrstvou štěrkopísku v tl.20cm.</t>
  </si>
  <si>
    <t xml:space="preserve">řad 1 PE110, st.0,0,0036, jáma pro řízený podvrt, štěrk:1,0*2,0*0,2</t>
  </si>
  <si>
    <t xml:space="preserve">řad 1 PE110, 0,0000-0,0036, štěrk, souběh, dl.3,6m:(0,8+0,05)*0,2*3,6</t>
  </si>
  <si>
    <t xml:space="preserve">řad 1 PE110, 0,1063-0,1123, štěrk, souběh, dl.6,0m:(0,8+0,05)*0,2*6,0</t>
  </si>
  <si>
    <t xml:space="preserve">576111213R00</t>
  </si>
  <si>
    <t xml:space="preserve">Koberec asfalt.mastix SMA 11+, tl. 4 cm </t>
  </si>
  <si>
    <t xml:space="preserve">Kompletní rekonstrukce obnovovaných asfaltových ploch po překopu.</t>
  </si>
  <si>
    <t xml:space="preserve">573231110R00</t>
  </si>
  <si>
    <t xml:space="preserve">Postřik živičný spojovací z emulze 0,3-0,5 kg/m2 </t>
  </si>
  <si>
    <t xml:space="preserve">Výkaz výměr viz položka 576111213R00.</t>
  </si>
  <si>
    <t xml:space="preserve">565141111RT3</t>
  </si>
  <si>
    <t xml:space="preserve">Podklad z obal kam.ACP 16+, do 3 m, tl. 6 cm </t>
  </si>
  <si>
    <t xml:space="preserve">564851111RT2</t>
  </si>
  <si>
    <t xml:space="preserve">Podklad ze štěrkodrti po zhutnění tloušťky 15 cm štěrkodrť frakce 0-32 mm</t>
  </si>
  <si>
    <t xml:space="preserve">564861111RT4</t>
  </si>
  <si>
    <t xml:space="preserve">Podklad ze štěrkodrti po zhutnění tloušťky 20 cm štěrkodrť frakce 0-63 mm</t>
  </si>
  <si>
    <t xml:space="preserve">5 Komunikace</t>
  </si>
  <si>
    <t xml:space="preserve">87</t>
  </si>
  <si>
    <t xml:space="preserve">Potrubí z trub z plastických hmot</t>
  </si>
  <si>
    <t xml:space="preserve">871241121R00</t>
  </si>
  <si>
    <t xml:space="preserve">Montáž potrubí polyetylenového ve výkopu d 90 mm </t>
  </si>
  <si>
    <t xml:space="preserve">Spoje vařené na tupo. V položce je uvažováno s jedním spojem na 6 m. V položce není zakalkulována dodávka trub, spojek a tvarovek. Jejich dodávka se oceňuje ve specifikaci. </t>
  </si>
  <si>
    <t xml:space="preserve">řad 1 PE90, 0,1200-0,4680:348,0</t>
  </si>
  <si>
    <t xml:space="preserve">řad 1-2 PE90, 0,0000-0,0120:12,0</t>
  </si>
  <si>
    <t xml:space="preserve">R 286136758.1</t>
  </si>
  <si>
    <t xml:space="preserve">Potrubí PE100 RC 90x8,2 mm, SDR11, třívrstvé pro pitnou vodu</t>
  </si>
  <si>
    <t xml:space="preserve">Potrubí pokud možno z návinu, pro pitnou vodu - modrá barva nebo modrý pruh, v souladu s PAS1075.</t>
  </si>
  <si>
    <t xml:space="preserve">Doporučené ztratné 1,5%.</t>
  </si>
  <si>
    <t xml:space="preserve">360,0*1,015</t>
  </si>
  <si>
    <t xml:space="preserve">871251121R00</t>
  </si>
  <si>
    <t xml:space="preserve">Montáž trubek polyetylenových ve výkopu d 110 mm </t>
  </si>
  <si>
    <t xml:space="preserve">řad 1 PE110, 0,0000-0,1200:120,0</t>
  </si>
  <si>
    <t xml:space="preserve">řad 1-1 PE110, 0,0000-0,0280:28,0</t>
  </si>
  <si>
    <t xml:space="preserve">R 286136761.1</t>
  </si>
  <si>
    <t xml:space="preserve">Potrubí PE100 RC 110x10,0 mm, SDR11, třívrstvé pro pitnou vodu</t>
  </si>
  <si>
    <t xml:space="preserve">148,0*1,015</t>
  </si>
  <si>
    <t xml:space="preserve">87 Potrubí z trub z plastických hmot</t>
  </si>
  <si>
    <t xml:space="preserve">89</t>
  </si>
  <si>
    <t xml:space="preserve">Ostatní konstrukce na trubním vedení</t>
  </si>
  <si>
    <t xml:space="preserve">899721112R00</t>
  </si>
  <si>
    <t xml:space="preserve">Fólie výstražná z PVC bílá, šířka 30 cm (dodávka +montáž)</t>
  </si>
  <si>
    <t xml:space="preserve">899731114R00</t>
  </si>
  <si>
    <t xml:space="preserve">Vodič signalizační CYY 6 mm2 dodávka + montáž + zkouška funkčnosti</t>
  </si>
  <si>
    <t xml:space="preserve">Zkouška funkčnosti doložená protokolem o měření.</t>
  </si>
  <si>
    <t xml:space="preserve">R 892241111.1</t>
  </si>
  <si>
    <t xml:space="preserve">Tlaková zkouška vodovodního potrubí do DN 80 </t>
  </si>
  <si>
    <t xml:space="preserve">V položce jsou započteny náklady na přísun, montáž, demontáž a odsun zkoušecího čerpadla, napuštění tlakovou vodou a dodání vody pro tlakovou zkoušku.</t>
  </si>
  <si>
    <t xml:space="preserve">R 892271111.1</t>
  </si>
  <si>
    <t xml:space="preserve">Tlaková zkouška vodovodního potrubí DN 100 </t>
  </si>
  <si>
    <t xml:space="preserve">R 892372111.1</t>
  </si>
  <si>
    <t xml:space="preserve">Zabezpečení konců vodovod. potrubí do DN 300 </t>
  </si>
  <si>
    <t xml:space="preserve">kus</t>
  </si>
  <si>
    <t xml:space="preserve">R 892273111.1</t>
  </si>
  <si>
    <t xml:space="preserve">Desinfekce vodovodního potrubí do DN 100 včetně 5-tinásobného proplachu</t>
  </si>
  <si>
    <t xml:space="preserve">V položce jsou zakalkulovány náklady na napuštění a vypuštění vody, dodání vody a desinfekčního prostředku a na bakteriologický rozbor vody.</t>
  </si>
  <si>
    <t xml:space="preserve">899712111R00</t>
  </si>
  <si>
    <t xml:space="preserve">Orientační tabulky na zdivu </t>
  </si>
  <si>
    <t xml:space="preserve">Včetně dodání a připevnění tabulky.</t>
  </si>
  <si>
    <t xml:space="preserve">899713111R00</t>
  </si>
  <si>
    <t xml:space="preserve">Orientační tabulky na sloupku ocelovém, betonovém </t>
  </si>
  <si>
    <t xml:space="preserve">089 01.1 01</t>
  </si>
  <si>
    <t xml:space="preserve">Sloupek ocelový signalizační, vč.nátěru vč.základové patky, D+M</t>
  </si>
  <si>
    <t xml:space="preserve">Na pravém břehu bude v místě křížení s řadem 1.</t>
  </si>
  <si>
    <t xml:space="preserve">089 01.1 02</t>
  </si>
  <si>
    <t xml:space="preserve">Chránička PE100 RC 225x20,5mm, SDR11 modrá barva nebo modrý pruh</t>
  </si>
  <si>
    <t xml:space="preserve">řad 1 PE110, 0,0036-0,0110, řízený podvrt, dl.7,4m:9,0</t>
  </si>
  <si>
    <t xml:space="preserve">089 01.1 03</t>
  </si>
  <si>
    <t xml:space="preserve">Manžeta na utěsnění konců chráničky PE225/110 DN200/100, D+M</t>
  </si>
  <si>
    <t xml:space="preserve">řad 1 PE110, 0,0036-0,0110, řízený podvrt, dl.7,4m:2</t>
  </si>
  <si>
    <t xml:space="preserve">089 01.1 04</t>
  </si>
  <si>
    <t xml:space="preserve">Zřízení suchovodu, etapa 1 </t>
  </si>
  <si>
    <t xml:space="preserve">Uložení provizorního potrubí PE50 po povrchu podél komunikace, včetně zajištění proti posunu a ochrany proti zamrznutí a poškození. </t>
  </si>
  <si>
    <t xml:space="preserve">Položka zahrnuje zřízení i odstranění suchovodu, vč.přepojení domovních přípojek s osazením uzávěrů. Součástí je i provedení tlakové zkoušky, proplachu, desinfekce potrubí a rozboru vody před uvedením do provozu.</t>
  </si>
  <si>
    <t xml:space="preserve">Výčet a specifikace materiálu pro zřízení suchovodu viz výkres č.7 část D1.1.</t>
  </si>
  <si>
    <t xml:space="preserve">089 01.1 05</t>
  </si>
  <si>
    <t xml:space="preserve">Zřízení suchovodu, etapa 2 </t>
  </si>
  <si>
    <t xml:space="preserve">89 Ostatní konstrukce na trubním vedení</t>
  </si>
  <si>
    <t xml:space="preserve">891</t>
  </si>
  <si>
    <t xml:space="preserve">Tvarovky</t>
  </si>
  <si>
    <t xml:space="preserve">852242121R00</t>
  </si>
  <si>
    <t xml:space="preserve">Montáž trub litin. tlak. přír.do 1 m, výkop DN 80 </t>
  </si>
  <si>
    <t xml:space="preserve">TP 80/200:1</t>
  </si>
  <si>
    <t xml:space="preserve">55251212</t>
  </si>
  <si>
    <t xml:space="preserve">Trouba přírubová litinová DN 80/200mm</t>
  </si>
  <si>
    <t xml:space="preserve">délka orientační</t>
  </si>
  <si>
    <t xml:space="preserve">857242121R00</t>
  </si>
  <si>
    <t xml:space="preserve">Montáž tvarovek litin. jednoos.přír. výkop DN 80 </t>
  </si>
  <si>
    <t xml:space="preserve">PK22/80:1</t>
  </si>
  <si>
    <t xml:space="preserve">PP 80:7</t>
  </si>
  <si>
    <t xml:space="preserve">55259930</t>
  </si>
  <si>
    <t xml:space="preserve">Koleno přírubové DN 80-22 1/2°, PN10 tvárná litina</t>
  </si>
  <si>
    <t xml:space="preserve">5526009702</t>
  </si>
  <si>
    <t xml:space="preserve">Koleno přírubové s patkou DN 80, PN10 tvárná litina</t>
  </si>
  <si>
    <t xml:space="preserve">857262121R00</t>
  </si>
  <si>
    <t xml:space="preserve">Montáž tvarovek litin. jednoos. přír. výkop DN 100 </t>
  </si>
  <si>
    <t xml:space="preserve">PK22/100:1</t>
  </si>
  <si>
    <t xml:space="preserve">PR 100/80:3</t>
  </si>
  <si>
    <t xml:space="preserve">55259932</t>
  </si>
  <si>
    <t xml:space="preserve">Koleno přírubové DN 100-22 1/2°, PN10 tvárná litina</t>
  </si>
  <si>
    <t xml:space="preserve">55259815</t>
  </si>
  <si>
    <t xml:space="preserve">Přechod přírubový DN 100/80 , PN10 tvárná litina</t>
  </si>
  <si>
    <t xml:space="preserve">857244121R00</t>
  </si>
  <si>
    <t xml:space="preserve">Montáž tvarovek litin. odboč. přír. výkop DN 80 </t>
  </si>
  <si>
    <t xml:space="preserve">T 80/80:4</t>
  </si>
  <si>
    <t xml:space="preserve">552599939</t>
  </si>
  <si>
    <t xml:space="preserve">Tvarovka přírubová s přírubovou odbočkou DN 80/80, tvárná litina</t>
  </si>
  <si>
    <t xml:space="preserve">857264121R00</t>
  </si>
  <si>
    <t xml:space="preserve">Montáž tvarovek litin. odboč. přír. výkop DN 100 </t>
  </si>
  <si>
    <t xml:space="preserve">T 100/80:2</t>
  </si>
  <si>
    <t xml:space="preserve">T 100/100:1</t>
  </si>
  <si>
    <t xml:space="preserve">552599944</t>
  </si>
  <si>
    <t xml:space="preserve">Tvarovka přírubová s přírubovou odbočkou DN 100/100, tvárná litina, PN10</t>
  </si>
  <si>
    <t xml:space="preserve">552599943</t>
  </si>
  <si>
    <t xml:space="preserve">Tvarovka přírubová s přírubovou odbočkou DN 100/80, tvárná litina, PN10</t>
  </si>
  <si>
    <t xml:space="preserve">891 01.1 01</t>
  </si>
  <si>
    <t xml:space="preserve">Multitoleranční spojka přímá, jištěná proti posunu DN 80, typ hrdlo-příruba, D+M</t>
  </si>
  <si>
    <t xml:space="preserve">Spojka jištěná proti posunu pro všechny standardní materiály potrubí s velkým rozsahem vnějších průměrů potrubí a úhlovým vychýlením.</t>
  </si>
  <si>
    <t xml:space="preserve">S atestem pro pitnou vodu, tvárná litina.</t>
  </si>
  <si>
    <t xml:space="preserve">877242121R00</t>
  </si>
  <si>
    <t xml:space="preserve">Přirážka za 1 spoj elektrotvarovky d 90 mm </t>
  </si>
  <si>
    <t xml:space="preserve">EL 90, 10ks:10*1</t>
  </si>
  <si>
    <t xml:space="preserve">EL-K30/90, 2ks:2*2</t>
  </si>
  <si>
    <t xml:space="preserve">EL-K45/90, 1ks:1*2</t>
  </si>
  <si>
    <t xml:space="preserve">EL-K90/90, 1ks:1*2</t>
  </si>
  <si>
    <t xml:space="preserve">Elektrotvarovka PE100 - spojka SDR11, d90mm</t>
  </si>
  <si>
    <t xml:space="preserve">počet včetně elektrospojek pro lemové nákružky</t>
  </si>
  <si>
    <t xml:space="preserve">Elektrotvarovka PE100 - koleno 30° SDR11, d90mm</t>
  </si>
  <si>
    <t xml:space="preserve">Elektrotvarovka PE100 - koleno 45° SDR11, d90mm</t>
  </si>
  <si>
    <t xml:space="preserve">Elektrotvarovka PE100 - koleno 90° SDR11, d90mm</t>
  </si>
  <si>
    <t xml:space="preserve">877252121R00</t>
  </si>
  <si>
    <t xml:space="preserve">Přirážka za 1 spoj elektrotvarovky d 110 mm </t>
  </si>
  <si>
    <t xml:space="preserve">EL 110, 7ks:7*1</t>
  </si>
  <si>
    <t xml:space="preserve">EL-K45/110, 2ks:2*2</t>
  </si>
  <si>
    <t xml:space="preserve">EL-K90/110, 1ks:1*2</t>
  </si>
  <si>
    <t xml:space="preserve">089 01.1 06</t>
  </si>
  <si>
    <t xml:space="preserve">Elektrotvarovka PE100 - spojka SDR11, d110mm</t>
  </si>
  <si>
    <t xml:space="preserve">089 01.1 07</t>
  </si>
  <si>
    <t xml:space="preserve">Elektrotvarovka PE100 - koleno 45° SDR11, d110mm</t>
  </si>
  <si>
    <t xml:space="preserve">089 01.1 08</t>
  </si>
  <si>
    <t xml:space="preserve">Elektrotvarovka PE100 - koleno 90° SDR11, d110mm</t>
  </si>
  <si>
    <t xml:space="preserve">089 01.1 09</t>
  </si>
  <si>
    <t xml:space="preserve">Lemový nákružek d90, PE100, SDR11 točivá příruba plast. s ocel. jádrem DN80, PN10</t>
  </si>
  <si>
    <t xml:space="preserve">089 01.1 10</t>
  </si>
  <si>
    <t xml:space="preserve">Lemový nákružek d110, PE100, SDR11 točivá příruba plast. s ocel. jádrem DN100, PN10</t>
  </si>
  <si>
    <t xml:space="preserve">089 01.1 11</t>
  </si>
  <si>
    <t xml:space="preserve">Přírubový spoj DN80, PN10 sada spoj.materiálu+ těsnění s ocelovou vložkou</t>
  </si>
  <si>
    <t xml:space="preserve">Montážní materiál pozink, ošetření ochrannou vazelínou.</t>
  </si>
  <si>
    <t xml:space="preserve">089 01.1 12</t>
  </si>
  <si>
    <t xml:space="preserve">Přírubový spoj DN100, PN10 sada spoj.materiálu+ těsnění s ocelovou vložkou</t>
  </si>
  <si>
    <t xml:space="preserve">891 Tvarovky</t>
  </si>
  <si>
    <t xml:space="preserve">892</t>
  </si>
  <si>
    <t xml:space="preserve">Armatury</t>
  </si>
  <si>
    <t xml:space="preserve">891241111R00</t>
  </si>
  <si>
    <t xml:space="preserve">Montáž vodovodních šoupátek ve výkopu DN 80 </t>
  </si>
  <si>
    <t xml:space="preserve">V položce nejsou zakalkulovány náklady na:</t>
  </si>
  <si>
    <t xml:space="preserve">- dodání šoupátek, zemních souprav a šoupátkových klíčů</t>
  </si>
  <si>
    <t xml:space="preserve">- podkladní bloky pod armatury</t>
  </si>
  <si>
    <t xml:space="preserve">- osazení šoupátkových poklopů.</t>
  </si>
  <si>
    <t xml:space="preserve">892 01.1 01</t>
  </si>
  <si>
    <t xml:space="preserve">Šoupátko přírubové DN80 s prodlouženou trvanlivostí, tvárná litina</t>
  </si>
  <si>
    <t xml:space="preserve">Šoupě zemní, DN80, s atestem pro pitnou vodu, stavební délka krátká, s prodlouženou životností, měkce těsnící, klínové, tvárná litina.</t>
  </si>
  <si>
    <t xml:space="preserve">891261111R00</t>
  </si>
  <si>
    <t xml:space="preserve">Montáž vodovodních šoupátek ve výkopu DN 100 </t>
  </si>
  <si>
    <t xml:space="preserve">892 01.1 02</t>
  </si>
  <si>
    <t xml:space="preserve">Šoupátko přírubové DN100 s prodlouženou trvanlivostí, tvárná litina</t>
  </si>
  <si>
    <t xml:space="preserve">Šoupě zemní, DN100, s atestem pro pitnou vodu, stavební délka krátká, s prodlouženou životností, měkce těsnící, klínové, tvárná litina.</t>
  </si>
  <si>
    <t xml:space="preserve">892 01.1 03</t>
  </si>
  <si>
    <t xml:space="preserve">Souprava zemní teleskopická pro šoupata DN 50-100 krytí potrubí 1,3 - 1,8 m</t>
  </si>
  <si>
    <t xml:space="preserve">899401112R00</t>
  </si>
  <si>
    <t xml:space="preserve">Osazení poklopů litinových šoupátkových </t>
  </si>
  <si>
    <t xml:space="preserve">892 01.1 04</t>
  </si>
  <si>
    <t xml:space="preserve">Podkladní deska pod poklopy, šoupátka </t>
  </si>
  <si>
    <t xml:space="preserve">892 01.1 05</t>
  </si>
  <si>
    <t xml:space="preserve">Poklop uliční šoupátkový, nápis "voda" </t>
  </si>
  <si>
    <t xml:space="preserve">V případě živičných krytů bude použit samonivelační poklop, v ostatních případech poklop tuhý.</t>
  </si>
  <si>
    <t xml:space="preserve">891247111R00</t>
  </si>
  <si>
    <t xml:space="preserve">Montáž hydrantů podzemních DN 80 </t>
  </si>
  <si>
    <t xml:space="preserve">- dodání hydrantů a hydrantových klíčů</t>
  </si>
  <si>
    <t xml:space="preserve">- obsyp odvodňovacího zařízení hydrantů ze štěrku nebo štěrkopísku</t>
  </si>
  <si>
    <t xml:space="preserve">- osazení hydrantových poklopů.</t>
  </si>
  <si>
    <t xml:space="preserve">Včetně zkoušky funkčnosti hydrantu dle ČSN 73 0873 doložené protokolem.</t>
  </si>
  <si>
    <t xml:space="preserve">H80/1250:4</t>
  </si>
  <si>
    <t xml:space="preserve">H80/1500:3</t>
  </si>
  <si>
    <t xml:space="preserve">892 01.1 06</t>
  </si>
  <si>
    <t xml:space="preserve">Podzemní hydrant DN 80/1250mm uzavírání dvoučinné, tvárná litina</t>
  </si>
  <si>
    <t xml:space="preserve">Hydrant podzemní, DN80, s atestem pro pitnou vodu, uzavírání dvoučinné.</t>
  </si>
  <si>
    <t xml:space="preserve">Vč.drenážního bloku.</t>
  </si>
  <si>
    <t xml:space="preserve">892 01.1 07</t>
  </si>
  <si>
    <t xml:space="preserve">Podzemní hydrant DN 80/1500mm uzavírání dvoučinné, tvárná litina</t>
  </si>
  <si>
    <t xml:space="preserve">899401113R00</t>
  </si>
  <si>
    <t xml:space="preserve">Osazení poklopů litinových hydrantových </t>
  </si>
  <si>
    <t xml:space="preserve">892 01.1 08</t>
  </si>
  <si>
    <t xml:space="preserve">Podkladní deska pod poklopy, hydranty </t>
  </si>
  <si>
    <t xml:space="preserve">892 01.1 09</t>
  </si>
  <si>
    <t xml:space="preserve">Poklop k podzemnímu hydrantu, tuhý - voda </t>
  </si>
  <si>
    <t xml:space="preserve">892 Armatury</t>
  </si>
  <si>
    <t xml:space="preserve">893</t>
  </si>
  <si>
    <t xml:space="preserve">Vodovodní přípojky</t>
  </si>
  <si>
    <t xml:space="preserve">891249111R00</t>
  </si>
  <si>
    <t xml:space="preserve">Montáž navrtávacích pasů DN 80 vč.montáže šoupat a zemních souprav</t>
  </si>
  <si>
    <t xml:space="preserve">V položce jsou zakalkulovány náklady na montáž navrtávacího pasu, šoupěte a na osazení zemních souprav.</t>
  </si>
  <si>
    <t xml:space="preserve">- dodání navrtávacích pasů a ventilů; tyto armatury se oceňují ve specifikaci;</t>
  </si>
  <si>
    <t xml:space="preserve">- osazení ventilových poklopů.</t>
  </si>
  <si>
    <t xml:space="preserve">893 01.1 01</t>
  </si>
  <si>
    <t xml:space="preserve">Navrtávací pas pro PE potrubí d90 s boční navrtávkou G 1 1/4´´, tvárná litina</t>
  </si>
  <si>
    <t xml:space="preserve">891269111R00</t>
  </si>
  <si>
    <t xml:space="preserve">Montáž navrtávacích pasů DN 100 vč.montáže šoupat a zemních souprav</t>
  </si>
  <si>
    <t xml:space="preserve">893 01.1 02</t>
  </si>
  <si>
    <t xml:space="preserve">Navrtávací pas pro PE potrubí d110 s boční navrtávkou G 1 1/4´´, tvárná litina</t>
  </si>
  <si>
    <t xml:space="preserve">893 01.1 03</t>
  </si>
  <si>
    <t xml:space="preserve">Šoupátko pro domovní přípojky 32-1 1/4´´ tvárná litina</t>
  </si>
  <si>
    <t xml:space="preserve">Šoupátko s vnějším závitem G 1 1/4´´, hrdlem ISO pro potrubí PE32.</t>
  </si>
  <si>
    <t xml:space="preserve">893 01.1 04</t>
  </si>
  <si>
    <t xml:space="preserve">Zemní souprava teleskopická pro domov. šoupata 3/4" - 2"</t>
  </si>
  <si>
    <t xml:space="preserve">Pro krytí potrubí 1,3-1,8m.</t>
  </si>
  <si>
    <t xml:space="preserve">V položkách osazení poklopů jsou zakalkulovány i náklady na jejich podezdění.  V položkách nejsou zakalkulovány náklady na dodání poklopů; </t>
  </si>
  <si>
    <t xml:space="preserve">893 01.1 05</t>
  </si>
  <si>
    <t xml:space="preserve">893 01.1 06</t>
  </si>
  <si>
    <t xml:space="preserve">Poklop uliční pro šoupátka domovních přípojek nápis "voda"</t>
  </si>
  <si>
    <t xml:space="preserve">šedá nebo tvárná litina</t>
  </si>
  <si>
    <t xml:space="preserve">893 Vodovodní přípojky</t>
  </si>
  <si>
    <t xml:space="preserve">91</t>
  </si>
  <si>
    <t xml:space="preserve">Doplňující práce na komunikaci</t>
  </si>
  <si>
    <t xml:space="preserve">919735112R00</t>
  </si>
  <si>
    <t xml:space="preserve">Řezání stávajícího živičného krytu tl. 5 - 10 cm </t>
  </si>
  <si>
    <t xml:space="preserve">V případě souběhu vedení uvažujeme v rámci tohoto objektu pouze jednostranný prořez.</t>
  </si>
  <si>
    <t xml:space="preserve">řad 1 PE110, 0,0827-0,0921, asf.vjezd, souběh, dl.9,4m:9,4</t>
  </si>
  <si>
    <t xml:space="preserve">řad 1 PE90, 0,1264-0,1327, asf.vjezd, souběh, dl.6,3m:6,3</t>
  </si>
  <si>
    <t xml:space="preserve">řad 1-1 PE110, 0,0070-0,0280, míst.asf.kom., souběh, dl.21,0m:21,0</t>
  </si>
  <si>
    <t xml:space="preserve">řad 1-2 PE90, 0,0063-0,0094, asf.plocha, souběh, dl.3,1m:3,1</t>
  </si>
  <si>
    <t xml:space="preserve">řad 1-2 PE90, 0,0094-0,0120, asf.plocha obnova, dl.2,6m:2,6*2</t>
  </si>
  <si>
    <t xml:space="preserve">091 001</t>
  </si>
  <si>
    <t xml:space="preserve">Styčná pracovní spára napojení nového živičného povrchu na stávající</t>
  </si>
  <si>
    <t xml:space="preserve">Položka zahrnuje prořezání spáry, zalití za tepla modifikovanou asfaltovou hmotou s posypem vápenným hydrátem.</t>
  </si>
  <si>
    <t xml:space="preserve">91 Doplňující práce na komunikaci</t>
  </si>
  <si>
    <t xml:space="preserve">93</t>
  </si>
  <si>
    <t xml:space="preserve">Dokončovací práce inženýrskách staveb</t>
  </si>
  <si>
    <t xml:space="preserve">R 936452111.1</t>
  </si>
  <si>
    <t xml:space="preserve">Výplň potrubí cementopopílkovou suspenzí do DN 100 </t>
  </si>
  <si>
    <t xml:space="preserve">stávající potrubí DN80:150,0</t>
  </si>
  <si>
    <t xml:space="preserve">stávající potrubí po Kalným potokem DN80:11,0</t>
  </si>
  <si>
    <t xml:space="preserve">93 Dokončovací práce inženýrskách staveb</t>
  </si>
  <si>
    <t xml:space="preserve">96</t>
  </si>
  <si>
    <t xml:space="preserve">Bourání konstrukcí</t>
  </si>
  <si>
    <t xml:space="preserve">969011131R00</t>
  </si>
  <si>
    <t xml:space="preserve">Vybourání vodovod., plynového vedení DN do 125 mm </t>
  </si>
  <si>
    <t xml:space="preserve">předpoklad, stávající potrubí DN80:250,0</t>
  </si>
  <si>
    <t xml:space="preserve">96 Bourání konstrukcí</t>
  </si>
  <si>
    <t xml:space="preserve">99</t>
  </si>
  <si>
    <t xml:space="preserve">Staveništní přesun hmot</t>
  </si>
  <si>
    <t xml:space="preserve">998276101R00</t>
  </si>
  <si>
    <t xml:space="preserve">Přesun hmot, trubní vedení plastová, otevř. výkop </t>
  </si>
  <si>
    <t xml:space="preserve">99 Staveništní přesun hmot</t>
  </si>
  <si>
    <t xml:space="preserve">D96</t>
  </si>
  <si>
    <t xml:space="preserve">Přesuny suti a vybouraných hmot</t>
  </si>
  <si>
    <t xml:space="preserve">D96 101</t>
  </si>
  <si>
    <t xml:space="preserve">Zkoušky PAU u asfaltových vrstev </t>
  </si>
  <si>
    <t xml:space="preserve">D96 01 001</t>
  </si>
  <si>
    <t xml:space="preserve">Předrcení stavebního odpadu z demolic </t>
  </si>
  <si>
    <t xml:space="preserve">S přemístěním do 100m a s naložením do drtícího zařízení. V ceně jsou započteny i náklady na případné oddělení kovového odpadu (např. výztuže).</t>
  </si>
  <si>
    <t xml:space="preserve">odstraněná živice tl.10 cm:36,17*0,22</t>
  </si>
  <si>
    <t xml:space="preserve">odstraněné obalované kamenivo tl.10 cm:(17,47+310,675)*0,22</t>
  </si>
  <si>
    <t xml:space="preserve">979083116R00</t>
  </si>
  <si>
    <t xml:space="preserve">Vodorovné přemístění suti na skládku do 5000 m </t>
  </si>
  <si>
    <t xml:space="preserve">odstraněné kamenivo tl.30cm:2,34*0,66</t>
  </si>
  <si>
    <t xml:space="preserve">vodovodní potrubí do DN125:250,0*0,037</t>
  </si>
  <si>
    <t xml:space="preserve">979093111R00</t>
  </si>
  <si>
    <t xml:space="preserve">Uložení suti na skládku bez zhutnění </t>
  </si>
  <si>
    <t xml:space="preserve">Výkaz výměr viz položka 979083116R00.</t>
  </si>
  <si>
    <t xml:space="preserve">R 979990112.1</t>
  </si>
  <si>
    <t xml:space="preserve">Poplatek za skládku suti-obal.kam.-asfalt do 30x30 </t>
  </si>
  <si>
    <t xml:space="preserve">R 979990001.1</t>
  </si>
  <si>
    <t xml:space="preserve">Poplatek za skládku stavební suti - kamenivo </t>
  </si>
  <si>
    <t xml:space="preserve">R 979990001.10</t>
  </si>
  <si>
    <t xml:space="preserve">Poplatek za skládku vybouraných hmot </t>
  </si>
  <si>
    <t xml:space="preserve">D96 Přesuny suti a vybouraných hmot</t>
  </si>
  <si>
    <t xml:space="preserve">SO 01.2 P1 - Vodovod - Řad 2, 2-1</t>
  </si>
  <si>
    <t xml:space="preserve">předpoklad 15 dní, 2h/den:15*2</t>
  </si>
  <si>
    <t xml:space="preserve">předpoklad 15 dní:15</t>
  </si>
  <si>
    <t xml:space="preserve">řad 2-1 PE110, 0,0049-0,0240, ornice, dl.19,1m:(0,8+0,1)*19,1*0,1</t>
  </si>
  <si>
    <t xml:space="preserve">řad 2 PE110, 0,0738-0,0906, asf.plocha oprava, dl.16,8m:(0,8+0,1)*16,8</t>
  </si>
  <si>
    <t xml:space="preserve">řad 2 PE110, 0,0906-0,0989, asf.vjezd, dl.8,3m:(0,8+0,1)*8,3</t>
  </si>
  <si>
    <t xml:space="preserve">113108410R00</t>
  </si>
  <si>
    <t xml:space="preserve">Odstranění asfaltové vrstvy pl.nad 50 m2, tl.10 cm </t>
  </si>
  <si>
    <t xml:space="preserve">řad 2 PE110, 0,0989-0,1630, asf.plocha oprava, dl.64,1m:(0,8+0,1)*64,1</t>
  </si>
  <si>
    <t xml:space="preserve">řad 2-1 PE110, 0,0000-0,0049, komunikace 2tř., dl.4,9m:(0,8+0,1)*4,9</t>
  </si>
  <si>
    <t xml:space="preserve">přípojka k HN PE90, komunikace 2tř., dl.1,5m:(0,8+0,1)*1,5</t>
  </si>
  <si>
    <t xml:space="preserve">řad 2 PE110, 0,0000-0,0738, komunikace 2tř., dl.73,8m:(0,8+0,1)*73,8</t>
  </si>
  <si>
    <t xml:space="preserve">podklad z kameniva tl.30cm z ploch do 50m2:(28,35-15,12)*0,66</t>
  </si>
  <si>
    <t xml:space="preserve">podklad z kameniva tl.30cm z ploch nad 50m2:66,42*0,66</t>
  </si>
  <si>
    <t xml:space="preserve">řad 2 PE110, 0,0000-0,0738, komunikace 2tř., dl.73,8m:(0,8+0,1)*(1,6-0,5)*73,8*0,3</t>
  </si>
  <si>
    <t xml:space="preserve">řad 2 PE110, 0,0738-0,0906, asf.plocha oprava, dl.16,8m:(0,8+0,1)*(1,7-0,4)*16,8*0,3</t>
  </si>
  <si>
    <t xml:space="preserve">řad 2 PE110, 0,0906-0,0989, asf.vjezd, dl.8,3m:(0,8+0,1)*(1,75-0,4)*8,3*0,3</t>
  </si>
  <si>
    <t xml:space="preserve">řad 2 PE110, 0,0989-0,1630, asf.plocha oprava, dl.64,1m:(0,8+0,1)*(1,65-0,4)*64,1*0,3</t>
  </si>
  <si>
    <t xml:space="preserve">řad 2-1 PE110, 0,0000-0,0049, komunikace 2tř., dl.4,9m:(0,8+0,1)*(1,6-0,5)*4,9*0,3</t>
  </si>
  <si>
    <t xml:space="preserve">řad 2-1 PE110, 0,0049-0,0240, ornice, dl.19,1m:(0,8+0,1)*(1,6-0,1)*19,1*0,3</t>
  </si>
  <si>
    <t xml:space="preserve">přípojka k HN PE90, komunikace 2tř., dl.1,5m:(0,8+0,1)*(1,6-0,5)*1,5*0,3</t>
  </si>
  <si>
    <t xml:space="preserve">62,1108*0,3</t>
  </si>
  <si>
    <t xml:space="preserve">řad 2 PE110, 0,0000-0,0738, komunikace 2tř., dl.73,8m:(0,8+0,1)*(1,6-0,5)*73,8*0,7</t>
  </si>
  <si>
    <t xml:space="preserve">řad 2 PE110, 0,0738-0,0906, asf.plocha oprava, dl.16,8m:(0,8+0,1)*(1,7-0,4)*16,8*0,7</t>
  </si>
  <si>
    <t xml:space="preserve">řad 2 PE110, 0,0906-0,0989, asf.vjezd, dl.8,3m:(0,8+0,1)*(1,75-0,4)*8,3*0,7</t>
  </si>
  <si>
    <t xml:space="preserve">řad 2 PE110, 0,0989-0,1630, asf.plocha oprava, dl.64,1m:(0,8+0,1)*(1,65-0,4)*64,1*0,7</t>
  </si>
  <si>
    <t xml:space="preserve">řad 2-1 PE110, 0,0000-0,0049, komunikace 2tř., dl.4,9m:(0,8+0,1)*(1,6-0,5)*4,9*0,7</t>
  </si>
  <si>
    <t xml:space="preserve">řad 2-1 PE110, 0,0049-0,0240, ornice, dl.19,1m:(0,8+0,1)*(1,6-0,1)*19,1*0,7</t>
  </si>
  <si>
    <t xml:space="preserve">přípojka k HN PE90, komunikace 2tř., dl.1,5m:(0,8+0,1)*(1,6-0,5)*1,5*0,7</t>
  </si>
  <si>
    <t xml:space="preserve">144,9252*0,3</t>
  </si>
  <si>
    <t xml:space="preserve">řad 2 PE110, 0,0000-0,0738, komunikace 2tř., dl.73,8m:(0,8+0,1)*(1,6-0,5)*73,8*0,5</t>
  </si>
  <si>
    <t xml:space="preserve">řad 2 PE110, 0,0738-0,0906, asf.plocha oprava, dl.16,8m:(0,8+0,1)*(1,7-0,4)*16,8*0,5</t>
  </si>
  <si>
    <t xml:space="preserve">řad 2 PE110, 0,0906-0,0989, asf.vjezd, dl.8,3m:(0,8+0,1)*(1,75-0,4)*8,3*0,5</t>
  </si>
  <si>
    <t xml:space="preserve">řad 2 PE110, 0,0989-0,1630, asf.plocha oprava, dl.64,1m:(0,8+0,1)*(1,65-0,4)*64,1*0,5</t>
  </si>
  <si>
    <t xml:space="preserve">řad 2-1 PE110, 0,0000-0,0049, komunikace 2tř., dl.4,9m:(0,8+0,1)*(1,6-0,5)*4,9*0,5</t>
  </si>
  <si>
    <t xml:space="preserve">řad 2-1 PE110, 0,0049-0,0240, ornice, dl.19,1m:(0,8+0,1)*(1,6-0,1)*19,1*0,5</t>
  </si>
  <si>
    <t xml:space="preserve">přípojka k HN PE90, komunikace 2tř., dl.1,5m:(0,8+0,1)*(1,6-0,5)*1,5*0,5</t>
  </si>
  <si>
    <t xml:space="preserve">objem zásypu:118,5975</t>
  </si>
  <si>
    <t xml:space="preserve">objem sejmuté ornice:1,719</t>
  </si>
  <si>
    <t xml:space="preserve">objem výkopku v hornině 3 z rýh, strojní hloubení:62,1108</t>
  </si>
  <si>
    <t xml:space="preserve">objem výkopku v hornině 4 z rýh, strojní hloubení:144,9252</t>
  </si>
  <si>
    <t xml:space="preserve">objem zásypu:-118,5975</t>
  </si>
  <si>
    <t xml:space="preserve">119001421R00</t>
  </si>
  <si>
    <t xml:space="preserve">Dočasné zajištění kabelů - do počtu 3 kabelů </t>
  </si>
  <si>
    <t xml:space="preserve">řad 2 PE110:(0,8+0,1)*4</t>
  </si>
  <si>
    <t xml:space="preserve">řad 2 PE110:(0,8+0,1)*2</t>
  </si>
  <si>
    <t xml:space="preserve">křížení s kabely:1,0*1,5*5,4</t>
  </si>
  <si>
    <t xml:space="preserve">řad 2 PE110, 0,0000-0,0738, komunikace 2tř., dl.73,8m:(1,6-0,1)*73,8*2</t>
  </si>
  <si>
    <t xml:space="preserve">řad 2 PE110, 0,0738-0,0906, asf.plocha oprava, dl.16,8m:1,7*16,8*2</t>
  </si>
  <si>
    <t xml:space="preserve">řad 2 PE110, 0,0906-0,0989, asf.vjezd, dl.8,3m:1,75*8,3*2</t>
  </si>
  <si>
    <t xml:space="preserve">řad 2 PE110, 0,0989-0,1630, asf.plocha oprava, dl.64,1m:1,65*64,1*2</t>
  </si>
  <si>
    <t xml:space="preserve">řad 2-1 PE110, 0,0000-0,0049, komunikace 2tř., dl.4,9m:(1,6-0,1)*4,9*2</t>
  </si>
  <si>
    <t xml:space="preserve">řad 2-1 PE110, 0,0049-0,0240, ornice, dl.19,1m:1,6*19,1*2</t>
  </si>
  <si>
    <t xml:space="preserve">přípojka k HN PE90, komunikace 2tř., dl.1,5m:(1,6-0,1)*1,5*2</t>
  </si>
  <si>
    <t xml:space="preserve">řad 2 PE110, 0,0000-0,1630, dl.163,0m:(0,8+0,1)*0,4*163,0</t>
  </si>
  <si>
    <t xml:space="preserve">řad 2-1 PE110, 0,0000-0,0240, dl.24,0m:(0,8+0,1)*0,4*24,0</t>
  </si>
  <si>
    <t xml:space="preserve">přípojka k HN PE90, komunikace 2tř., dl.1,5m:(0,8+0,1)*0,38*1,5</t>
  </si>
  <si>
    <t xml:space="preserve">řad 2 PE110, 0,0000-0,0738, komunikace 2tř., dl.73,8m:(0,8+0,1)*(1,6-0,5-0,4-0,1)*73,8</t>
  </si>
  <si>
    <t xml:space="preserve">řad 2 PE110, 0,0738-0,0906, asf.plocha oprava, dl.16,8m:(0,8+0,1)*(1,7-0,45-0,4-0,1)*16,8</t>
  </si>
  <si>
    <t xml:space="preserve">řad 2 PE110, 0,0906-0,0989, asf.vjezd, dl.8,3m:(0,8+0,1)*(1,75-0,4-0,4-0,1)*8,3</t>
  </si>
  <si>
    <t xml:space="preserve">řad 2 PE110, 0,0989-0,1630, asf.plocha oprava, dl.64,1m:(0,8+0,1)*(1,65-0,45-0,4-0,1)*64,1</t>
  </si>
  <si>
    <t xml:space="preserve">řad 2-1 PE110, 0,0000-0,0049, komunikace 2tř., dl.4,9m:(0,8+0,1)*(1,6-0,5-0,4-0,1)*4,9</t>
  </si>
  <si>
    <t xml:space="preserve">řad 2-1 PE110, 0,0049-0,0240, ornice, dl.19,1m:(0,8+0,1)*(1,6-0,1-0,4-0,1)*19,1</t>
  </si>
  <si>
    <t xml:space="preserve">přípojka k HN PE90, komunikace 2tř., dl.1,5m:(0,8+0,1)*(1,6-0,5-0,38-0,1)*1,5</t>
  </si>
  <si>
    <t xml:space="preserve">řad 2-1 PE110, 0,0049-0,0240, ornice, dl.19,1m:(0,8+0,1)*19,1</t>
  </si>
  <si>
    <t xml:space="preserve">řad 2 PE110, 0,0000-0,1630:163,0</t>
  </si>
  <si>
    <t xml:space="preserve">řad 2-1 PE110, 0,0000-0,0240:24,0</t>
  </si>
  <si>
    <t xml:space="preserve">přípojka k HN PE90:1,5</t>
  </si>
  <si>
    <t xml:space="preserve">188,5*1,01</t>
  </si>
  <si>
    <t xml:space="preserve">řad 2 PE110, 0,0000-0,1630, dl.163,0m:(0,8+0,1)*0,1*163,0</t>
  </si>
  <si>
    <t xml:space="preserve">řad 2-1 PE110, 0,0000-0,0240, dl.24,0m:(0,8+0,1)*0,1*24,0</t>
  </si>
  <si>
    <t xml:space="preserve">přípojka k HN PE90, komunikace 2tř., dl.1,5m:(0,8+0,1)*0,1*1,5</t>
  </si>
  <si>
    <t xml:space="preserve">betonový opěrný blok, 6ks:6*1,0</t>
  </si>
  <si>
    <t xml:space="preserve">betonový opěrný blok, 6ks:6*0,125</t>
  </si>
  <si>
    <t xml:space="preserve">objem kameniva na mezideponii:52,569</t>
  </si>
  <si>
    <t xml:space="preserve">1,5*1,015</t>
  </si>
  <si>
    <t xml:space="preserve">187,0*1,015</t>
  </si>
  <si>
    <t xml:space="preserve">089 01.2 01</t>
  </si>
  <si>
    <t xml:space="preserve">Zřízení suchovodu pro řad 2, etapa 3 </t>
  </si>
  <si>
    <t xml:space="preserve">Výčet a specifikace materiálu pro zřízení suchovodu viz výkres č.8 část D1.1.</t>
  </si>
  <si>
    <t xml:space="preserve">089 01.2 02</t>
  </si>
  <si>
    <t xml:space="preserve">Zřízení suchovodu pro řad 2-1, etapa 3 </t>
  </si>
  <si>
    <t xml:space="preserve">PP 80:1</t>
  </si>
  <si>
    <t xml:space="preserve">PK22/100:2</t>
  </si>
  <si>
    <t xml:space="preserve">PR 100/80:1</t>
  </si>
  <si>
    <t xml:space="preserve">Tvarovka přírubová s přírubovou odbočkou DN 100/100, tvárná litina</t>
  </si>
  <si>
    <t xml:space="preserve">891 01.2 01</t>
  </si>
  <si>
    <t xml:space="preserve">Multitoleranční spojka přímá, jištěná proti posunu DN 100, typ hrdlo-příruba, D+M</t>
  </si>
  <si>
    <t xml:space="preserve">EL 90, 3ks:3*1</t>
  </si>
  <si>
    <t xml:space="preserve">891 01.2 02</t>
  </si>
  <si>
    <t xml:space="preserve">EL-K30/110, 2ks:2*2</t>
  </si>
  <si>
    <t xml:space="preserve">EL-T 110/110, 1ks:1*3</t>
  </si>
  <si>
    <t xml:space="preserve">891 01.2 03</t>
  </si>
  <si>
    <t xml:space="preserve">891 01.2 04</t>
  </si>
  <si>
    <t xml:space="preserve">Elektrotvarovka PE100 - koleno 30° SDR11, d110mm</t>
  </si>
  <si>
    <t xml:space="preserve">891 01.2 05</t>
  </si>
  <si>
    <t xml:space="preserve">Elektrotvarovka PE100 - T-kus SDR11, d110/110mm</t>
  </si>
  <si>
    <t xml:space="preserve">891 01.2 06</t>
  </si>
  <si>
    <t xml:space="preserve">Tvarovka na tupo PE100 - redukce dlouhé provedení, SDR11, d110/90mm</t>
  </si>
  <si>
    <t xml:space="preserve">891 01.2 07</t>
  </si>
  <si>
    <t xml:space="preserve">891 01.2 08</t>
  </si>
  <si>
    <t xml:space="preserve">891 01.2 09</t>
  </si>
  <si>
    <t xml:space="preserve">891 01.2 10</t>
  </si>
  <si>
    <t xml:space="preserve">892 01.2 01</t>
  </si>
  <si>
    <t xml:space="preserve">892 01.2 02</t>
  </si>
  <si>
    <t xml:space="preserve">892 01.2 03</t>
  </si>
  <si>
    <t xml:space="preserve">892 01.2 04</t>
  </si>
  <si>
    <t xml:space="preserve">892 01.2 05</t>
  </si>
  <si>
    <t xml:space="preserve">Poklop uliční šoupátkový, tuhý - nápis "voda" </t>
  </si>
  <si>
    <t xml:space="preserve">891247211R00</t>
  </si>
  <si>
    <t xml:space="preserve">Montáž hydrantů nadzemních DN 80 </t>
  </si>
  <si>
    <t xml:space="preserve">892 01.2 06</t>
  </si>
  <si>
    <t xml:space="preserve">Nadzemní hydrant objezdový DN 80/1250mm uzavírání dvoučinné, tvárná litina</t>
  </si>
  <si>
    <t xml:space="preserve">Hydrant nadzemní DN80, s atestem pro pitnou vodu, uzavírání dvoučinné.</t>
  </si>
  <si>
    <t xml:space="preserve">893 01.2 01</t>
  </si>
  <si>
    <t xml:space="preserve">893 01.2 02</t>
  </si>
  <si>
    <t xml:space="preserve">Navrtávací pas pro PE potrubí d110 s boční navrtávkou G 2´´, tvárná litina</t>
  </si>
  <si>
    <t xml:space="preserve">893 01.2 03</t>
  </si>
  <si>
    <t xml:space="preserve">Šoupátko s vnějším závitem G 1 1/4´´, hrdlem ISO pro potrubí PE32, G 1 1/4´´.</t>
  </si>
  <si>
    <t xml:space="preserve">893 01.2 04</t>
  </si>
  <si>
    <t xml:space="preserve">Šoupátko pro domovní přípojky 40-2" tvárná litina</t>
  </si>
  <si>
    <t xml:space="preserve">Šoupátko s vnějším závitem G 2´´, hrdlem ISO pro potrubí PE40.</t>
  </si>
  <si>
    <t xml:space="preserve">893 01.2 05</t>
  </si>
  <si>
    <t xml:space="preserve">893 01.2 06</t>
  </si>
  <si>
    <t xml:space="preserve">893 01.2 07</t>
  </si>
  <si>
    <t xml:space="preserve">řad 2 PE110, 0,0738-0,0906, asf.plocha oprava, dl.16,8m:16,8*2</t>
  </si>
  <si>
    <t xml:space="preserve">řad 2 PE110, 0,0906-0,0989, asf.vjezd, dl.8,3m:8,3*2</t>
  </si>
  <si>
    <t xml:space="preserve">řad 2 PE110, 0,0989-0,1630, asf.plocha oprava, dl.64,1m:64,1*2</t>
  </si>
  <si>
    <t xml:space="preserve">předpoklad, stávající potrubí DN100:190,0</t>
  </si>
  <si>
    <t xml:space="preserve">odstraněná živice tl.10 cm:(22,59+57,69)*0,22</t>
  </si>
  <si>
    <t xml:space="preserve">odstraněné obalované kamenivo tl.10 cm:(5,76+66,42)*0,22</t>
  </si>
  <si>
    <t xml:space="preserve">odstraněné kamenivo tl.30cm:15,12*0,66</t>
  </si>
  <si>
    <t xml:space="preserve">vodovodní potrubí do DN125:190,0*0,037</t>
  </si>
  <si>
    <t xml:space="preserve">SO 01.3 P1 - Vodovod - Řad 3, 3,-1, 4</t>
  </si>
  <si>
    <t xml:space="preserve">113106221R00</t>
  </si>
  <si>
    <t xml:space="preserve">Rozebrání dlažeb z drobných kostek v kam. těženém </t>
  </si>
  <si>
    <t xml:space="preserve">Kostky z rozebraných dlažeb budou dočasně uloženy v rámci staveniště a dále použity.</t>
  </si>
  <si>
    <t xml:space="preserve">řad 4 PE90, 0,0077-0,0100, dlažba kostky, oprava, dl.2,3m:1,5*2,3</t>
  </si>
  <si>
    <t xml:space="preserve">napoj. na stáv.stav z řadu 3 st.0,1326, PE90, dlažba kostky, dl.2,0m:1,5*2,0</t>
  </si>
  <si>
    <t xml:space="preserve">979071121R00</t>
  </si>
  <si>
    <t xml:space="preserve">Očištění vybour. kostek drobných s výplní kam. těž </t>
  </si>
  <si>
    <t xml:space="preserve">Odstranění asfaltové vrstvy při překopech asfaltových vjezdů, chodníků a ploch a místní asfaltové komunikace.</t>
  </si>
  <si>
    <t xml:space="preserve">řad 3 PE110, 0,0000-0,0094, asf.komun.míst., dl.9,4m:(0,8+0,1)*9,4</t>
  </si>
  <si>
    <t xml:space="preserve">řad 3 PE110, 0,0323-0,0456, asf.plocha, dl.22,4m:(0,8+0,1)*22,4</t>
  </si>
  <si>
    <t xml:space="preserve">řad 3 PE110, 0,0456-0,0499, asf.chodník, dl.4,3m:(0,8+0,1)*4,3</t>
  </si>
  <si>
    <t xml:space="preserve">řad 3 PE110, 0,0710-0,0824, asf.komun.míst., dl.11,4m:(0,8+0,1)*11,4</t>
  </si>
  <si>
    <t xml:space="preserve">řad 3 PE110, 0,1980-0,2000, asf.komun.míst., dl.2,0m:(0,8+0,1)*2,0</t>
  </si>
  <si>
    <t xml:space="preserve">řad 3-1 PE90, 0,0000-0,0029, asf.komun.míst., dl.2,9m:(0,8+0,1)*2,9</t>
  </si>
  <si>
    <t xml:space="preserve">řad 3 PE110, 0,0094-0,0323, komunikace 2tř., dl.13,8m:(0,8+0,1)*13,8</t>
  </si>
  <si>
    <t xml:space="preserve">řad 3-1 PE90, 0,0029-0,0092, komunikace 2tř., dl.6,3m:(0,8+0,1)*6,3</t>
  </si>
  <si>
    <t xml:space="preserve">řad 4 PE90, 0,0000-0,0052, komunikace 2tř., dl.5,2m:(0,8+0,1)*5,2</t>
  </si>
  <si>
    <t xml:space="preserve">napoj. na stáv.stav z řadu 3 st.0,0100, PE90, komunikace 2tř., dl.2,5m:(0,8+0,1)*2,5</t>
  </si>
  <si>
    <t xml:space="preserve">řad 3 PE110, 0,0824-0,1980, komunikace 2tř., dl.115,6m:(0,8+0,1)*115,6</t>
  </si>
  <si>
    <t xml:space="preserve">podklad z kameniva tl.30cm z ploch do 50m2:72,18*0,66</t>
  </si>
  <si>
    <t xml:space="preserve">podklad z kameniva tl.30cm z ploch nad 50m2:104,04*0,66</t>
  </si>
  <si>
    <t xml:space="preserve">řad 3 PE110, 0,0000-0,0094, asf.komun.míst., dl.9,4m:(0,8+0,1)*(1,6-0,4)*9,4*0,3</t>
  </si>
  <si>
    <t xml:space="preserve">řad 3 PE110, 0,0094-0,0323, komunikace 2tř., dl.13,8m:(0,8+0,1)*(1,55-0,5)*13,8*0,3</t>
  </si>
  <si>
    <t xml:space="preserve">řad 3 PE110, 0,0323-0,0456, asf.plocha, dl.22,4m:(0,8+0,1)*(1,55-0,4)*22,4*0,3</t>
  </si>
  <si>
    <t xml:space="preserve">řad 3 PE110, 0,0456-0,0499, asf.chodník, dl.4,3m:(0,8+0,1)*(1,6-0,4)*4,3*0,3</t>
  </si>
  <si>
    <t xml:space="preserve">řad 3 PE110, 0,0499-0,0710, řízený podvrt, dl.21,1m:</t>
  </si>
  <si>
    <t xml:space="preserve">řad 3 PE110, 0,0710-0,0824, asf.komun.míst., dl.11,4m:(0,8+0,1)*(1,75-0,4)*11,4*0,3</t>
  </si>
  <si>
    <t xml:space="preserve">řad 3 PE110, 0,0824-0,1980, komunikace 2tř., dl.115,6m:(0,8+0,1)*(1,7-0,5)*115,6*0,3</t>
  </si>
  <si>
    <t xml:space="preserve">řad 3 PE110, 0,1980-0,2000, asf.komun.míst., dl.2,0m:(0,8+0,1)*(1,7-0,4)*2,0*0,3</t>
  </si>
  <si>
    <t xml:space="preserve">řad 3-1 PE90, 0,0000-0,0029, asf.komun.míst., dl.2,9m:(0,8+0,1)*(1,65-0,4)*2,9*0,3</t>
  </si>
  <si>
    <t xml:space="preserve">řad 3-1 PE90, 0,0029-0,0092, komunikace 2tř., dl.6,3m:(0,8+0,1)*(1,7-0,5)*6,3*0,3</t>
  </si>
  <si>
    <t xml:space="preserve">řad 3-1 PE90, 0,0092-0,0150, polní cesta, dl.5,8m:(0,8+0,1)*1,6*5,8*0,3</t>
  </si>
  <si>
    <t xml:space="preserve">řad 4 PE90, 0,0000-0,0052, komunikace 2tř., dl.5,2m:(0,8+0,1)*(1,55-0,5)*5,2*0,3</t>
  </si>
  <si>
    <t xml:space="preserve">řad 4 PE90, 0,0052-0,0077, nezpevněno, dl.2,5m:(0,8+0,1)*1,6*2,5*0,3</t>
  </si>
  <si>
    <t xml:space="preserve">řad 4 PE90, 0,0077-0,0100, dlažba kostky, oprava, dl.2,3m:(0,8+0,1)*(1,6-0,08)*2,3*0,3</t>
  </si>
  <si>
    <t xml:space="preserve">napoj. na stáv.stav z řadu 3 st.0,0100, PE90, komunikace 2tř., dl.2,5m:(0,8+0,1)*(1,6-0,5)*2,5*0,3</t>
  </si>
  <si>
    <t xml:space="preserve">napoj. na stáv.stav z řadu 3 st.0,1326, PE90, dlažba kostky, dl.2,0m:(0,8+0,1)*(1,65-0,08)*2,0*0,3</t>
  </si>
  <si>
    <t xml:space="preserve">68,232*0,3</t>
  </si>
  <si>
    <t xml:space="preserve">řad 3 PE110, 0,0000-0,0094, asf.komun.míst., dl.9,4m:(0,8+0,1)*(1,6-0,4)*9,4*0,7</t>
  </si>
  <si>
    <t xml:space="preserve">řad 3 PE110, 0,0094-0,0323, komunikace 2tř., dl.13,8m:(0,8+0,1)*(1,55-0,5)*13,8*0,7</t>
  </si>
  <si>
    <t xml:space="preserve">řad 3 PE110, 0,0323-0,0456, asf.plocha, dl.22,4m:(0,8+0,1)*(1,55-0,4)*22,4*0,7</t>
  </si>
  <si>
    <t xml:space="preserve">řad 3 PE110, 0,0456-0,0499, asf.chodník, dl.4,3m:(0,8+0,1)*(1,6-0,4)*4,3*0,7</t>
  </si>
  <si>
    <t xml:space="preserve">řad 3 PE110, 0,0710-0,0824, asf.komun.míst., dl.11,4m:(0,8+0,1)*(1,75-0,4)*11,4*0,7</t>
  </si>
  <si>
    <t xml:space="preserve">řad 3 PE110, 0,0824-0,1980, komunikace 2tř., dl.115,6m:(0,8+0,1)*(1,7-0,5)*115,6*0,7</t>
  </si>
  <si>
    <t xml:space="preserve">řad 3 PE110, 0,1980-0,2000, asf.komun.míst., dl.2,0m:(0,8+0,1)*(1,7-0,4)*2,0*0,7</t>
  </si>
  <si>
    <t xml:space="preserve">řad 3-1 PE90, 0,0000-0,0029, asf.komun.míst., dl.2,9m:(0,8+0,1)*(1,65-0,4)*2,9*0,7</t>
  </si>
  <si>
    <t xml:space="preserve">řad 3-1 PE90, 0,0029-0,0092, komunikace 2tř., dl.6,3m:(0,8+0,1)*(1,7-0,5)*6,3*0,7</t>
  </si>
  <si>
    <t xml:space="preserve">řad 3-1 PE90, 0,0092-0,0150, polní cesta, dl.5,8m:(0,8+0,1)*1,6*5,8*0,7</t>
  </si>
  <si>
    <t xml:space="preserve">řad 4 PE90, 0,0000-0,0052, komunikace 2tř., dl.5,2m:(0,8+0,1)*(1,55-0,5)*5,2*0,7</t>
  </si>
  <si>
    <t xml:space="preserve">řad 4 PE90, 0,0052-0,0077, nezpevněno, dl.2,5m:(0,8+0,1)*1,6*2,5*0,7</t>
  </si>
  <si>
    <t xml:space="preserve">řad 4 PE90, 0,0077-0,0100, dlažba kostky, oprava, dl.2,3m:(0,8+0,1)*(1,6-0,08)*2,3*0,7</t>
  </si>
  <si>
    <t xml:space="preserve">napoj. na stáv.stav z řadu 3 st.0,0100, PE90, komunikace 2tř., dl.2,5m:(0,8+0,1)*(1,6-0,5)*2,5*0,7</t>
  </si>
  <si>
    <t xml:space="preserve">napoj. na stáv.stav z řadu 3 st.0,1326, PE90, dlažba kostky, dl.2,0m:(0,8+0,1)*(1,65-0,08)*2,0*0,7</t>
  </si>
  <si>
    <t xml:space="preserve">159,2079*0,3</t>
  </si>
  <si>
    <t xml:space="preserve">řad 3 PE110, 0,0000-0,0094, asf.komun.míst., dl.9,4m:(0,8+0,1)*(1,6-0,4)*9,4*0,5</t>
  </si>
  <si>
    <t xml:space="preserve">řad 3 PE110, 0,0094-0,0323, komunikace 2tř., dl.13,8m:(0,8+0,1)*(1,55-0,5)*13,8*0,5</t>
  </si>
  <si>
    <t xml:space="preserve">řad 3 PE110, 0,0323-0,0456, asf.plocha, dl.22,4m:(0,8+0,1)*(1,55-0,4)*22,4*0,5</t>
  </si>
  <si>
    <t xml:space="preserve">řad 3 PE110, 0,0456-0,0499, asf.chodník, dl.4,3m:(0,8+0,1)*(1,6-0,4)*4,3*0,5</t>
  </si>
  <si>
    <t xml:space="preserve">řad 3 PE110, 0,0710-0,0824, asf.komun.míst., dl.11,4m:(0,8+0,1)*(1,75-0,4)*11,4*0,5</t>
  </si>
  <si>
    <t xml:space="preserve">řad 3 PE110, 0,0824-0,1980, komunikace 2tř., dl.115,6m:(0,8+0,1)*(1,7-0,5)*115,6*0,5</t>
  </si>
  <si>
    <t xml:space="preserve">řad 3 PE110, 0,1980-0,2000, asf.komun.míst., dl.2,0m:(0,8+0,1)*(1,7-0,4)*2,0*0,5</t>
  </si>
  <si>
    <t xml:space="preserve">řad 3-1 PE90, 0,0000-0,0029, asf.komun.míst., dl.2,9m:(0,8+0,1)*(1,65-0,4)*2,9*0,5</t>
  </si>
  <si>
    <t xml:space="preserve">řad 3-1 PE90, 0,0029-0,0092, komunikace 2tř., dl.6,3m:(0,8+0,1)*(1,7-0,5)*6,3*0,5</t>
  </si>
  <si>
    <t xml:space="preserve">řad 3-1 PE90, 0,0092-0,0150, polní cesta, dl.5,8m:(0,8+0,1)*1,6*5,8*0,5</t>
  </si>
  <si>
    <t xml:space="preserve">řad 4 PE90, 0,0000-0,0052, komunikace 2tř., dl.5,2m:(0,8+0,1)*(1,55-0,5)*5,2*0,5</t>
  </si>
  <si>
    <t xml:space="preserve">řad 4 PE90, 0,0052-0,0077, nezpevněno, dl.2,5m:(0,8+0,1)*1,6*2,5*0,5</t>
  </si>
  <si>
    <t xml:space="preserve">řad 4 PE90, 0,0077-0,0100, dlažba kostky, oprava, dl.2,3m:(0,8+0,1)*(1,6-0,08)*2,3*0,5</t>
  </si>
  <si>
    <t xml:space="preserve">napoj. na stáv.stav z řadu 3 st.0,0100, PE90, komunikace 2tř., dl.2,5m:(0,8+0,1)*(1,6-0,5)*2,5*0,5</t>
  </si>
  <si>
    <t xml:space="preserve">napoj. na stáv.stav z řadu 3 st.0,1326, PE90, dlažba kostky, dl.2,0m:(0,8+0,1)*(1,65-0,08)*2,0*0,5</t>
  </si>
  <si>
    <t xml:space="preserve">objem zásypu:132,7329</t>
  </si>
  <si>
    <t xml:space="preserve">objem výkopku v hornině 3 z rýh, strojní hloubení:68,232</t>
  </si>
  <si>
    <t xml:space="preserve">objem výkopku v hornině 4 z rýh, strojní hloubení:159,2079</t>
  </si>
  <si>
    <t xml:space="preserve">objem zásypu:-132,7329</t>
  </si>
  <si>
    <t xml:space="preserve">řad 3 PE110:(0,8+0,1)*2</t>
  </si>
  <si>
    <t xml:space="preserve">řad 3-1 PE90:(0,8+0,1)*2</t>
  </si>
  <si>
    <t xml:space="preserve">řad 4 PE90:(0,8+0,1)*2</t>
  </si>
  <si>
    <t xml:space="preserve">119001411R00</t>
  </si>
  <si>
    <t xml:space="preserve">Dočasné zajištění beton.a plast. potrubí do DN 200 </t>
  </si>
  <si>
    <t xml:space="preserve">křížení s potrubím do DN200:1,2*1,7*1,8</t>
  </si>
  <si>
    <t xml:space="preserve">řad 3 PE110, 0,0000-0,0094, asf.komun.míst., dl.9,4m:1,6*9,4*2</t>
  </si>
  <si>
    <t xml:space="preserve">řad 3 PE110, 0,0094-0,0323, komunikace 2tř., dl.13,8m:(1,55-0,1)*13,8*2</t>
  </si>
  <si>
    <t xml:space="preserve">řad 3 PE110, 0,0323-0,0456, asf.plocha, dl.22,4m:1,55*22,4*2</t>
  </si>
  <si>
    <t xml:space="preserve">řad 3 PE110, 0,0456-0,0499, asf.chodník, dl.4,3m:1,6*4,3*2</t>
  </si>
  <si>
    <t xml:space="preserve">řad 3 PE110, 0,0710-0,0824, asf.komun.míst., dl.11,4m:1,75*11,4*2</t>
  </si>
  <si>
    <t xml:space="preserve">řad 3 PE110, 0,0824-0,1980, komunikace 2tř., dl.115,6m:(1,7-0,1)*115,6*2</t>
  </si>
  <si>
    <t xml:space="preserve">řad 3 PE110, 0,1980-0,2000, asf.komun.míst., dl.2,0m:1,7*2,0*2</t>
  </si>
  <si>
    <t xml:space="preserve">řad 3-1 PE90, 0,0000-0,0029, asf.komun.míst., dl.2,9m:1,65*2,9*2</t>
  </si>
  <si>
    <t xml:space="preserve">řad 3-1 PE90, 0,0029-0,0092, komunikace 2tř., dl.6,3m:(1,7-0,1)*6,3*2</t>
  </si>
  <si>
    <t xml:space="preserve">řad 3-1 PE90, 0,0092-0,0150, polní cesta, dl.5,8m:1,6*5,8*2</t>
  </si>
  <si>
    <t xml:space="preserve">řad 4 PE90, 0,0000-0,0052, komunikace 2tř., dl.5,2m:(1,55-0,1)*5,2*2</t>
  </si>
  <si>
    <t xml:space="preserve">řad 4 PE90, 0,0052-0,0077, nezpevněno, dl.2,5m:1,6*2,5*2</t>
  </si>
  <si>
    <t xml:space="preserve">řad 4 PE90, 0,0077-0,0100, dlažba kostky, oprava, dl.2,3m:1,6*2,3*2</t>
  </si>
  <si>
    <t xml:space="preserve">napoj. na stáv.stav z řadu 3 st.0,0100, PE90, komunikace 2tř., dl.2,5m:(1,6-0,1)*2,5*2</t>
  </si>
  <si>
    <t xml:space="preserve">napoj. na stáv.stav z řadu 3 st.0,1326, PE90, dlažba kostky, dl.2,0m:1,65*2,0*2</t>
  </si>
  <si>
    <t xml:space="preserve">řad 3 PE110, 0,0000-0,2000, 200,0m:(0,8+0,1)*0,4*200,0</t>
  </si>
  <si>
    <t xml:space="preserve">řad 3-1 PE90, 0,0000-0,0150, dl.15,0m:(0,8+0,1)*0,38*15,0</t>
  </si>
  <si>
    <t xml:space="preserve">řad 4 PE90, 0,0000-0,0100, dl.5,2m:(0,8+0,1)*0,38*10,0</t>
  </si>
  <si>
    <t xml:space="preserve">napoj. na stáv.stav z řadu 3 st.0,0100, PE90, dl.2,5m:(0,8+0,1)*0,38*2,5</t>
  </si>
  <si>
    <t xml:space="preserve">napoj. na stáv.stav z řadu 3 st.0,1326, PE90, dl.2,0m:(0,8+0,1)*0,38*2,0</t>
  </si>
  <si>
    <t xml:space="preserve">řad 3 PE110, 0,0000-0,0094, asf.komun.míst., dl.9,4m:(0,8+0,1)*(1,6-0,4-0,4-0,1)*9,4</t>
  </si>
  <si>
    <t xml:space="preserve">řad 3 PE110, 0,0094-0,0323, komunikace 2tř., dl.13,8m:(0,8+0,1)*(1,55-0,5-0,4-0,1)*13,8</t>
  </si>
  <si>
    <t xml:space="preserve">řad 3 PE110, 0,0323-0,0456, asf.plocha, dl.22,4m:(0,8+0,1)*(1,55-0,4-0,4-0,1)*22,4</t>
  </si>
  <si>
    <t xml:space="preserve">řad 3 PE110, 0,0456-0,0499, asf.chodník, dl.4,3m:(0,8+0,1)*(1,6-0,4-0,4-0,1)*4,3</t>
  </si>
  <si>
    <t xml:space="preserve">řad 3 PE110, 0,0710-0,0824, asf.komun.míst., dl.11,4m:(0,8+0,1)*(1,75-0,4-0,4-0,1)*11,4</t>
  </si>
  <si>
    <t xml:space="preserve">řad 3 PE110, 0,0824-0,1980, komunikace 2tř., dl.115,6m:(0,8+0,1)*(1,7-0,5-0,4-0,1)*115,6</t>
  </si>
  <si>
    <t xml:space="preserve">řad 3 PE110, 0,1980-0,2000, asf.komun.míst., dl.2,0m:(0,8+0,1)*(1,7-0,4-0,4-0,1)*2,0</t>
  </si>
  <si>
    <t xml:space="preserve">řad 3-1 PE90, 0,0000-0,0029, asf.komun.míst., dl.2,9m:(0,8+0,1)*(1,65-0,4-0,38-0,1)*2,9</t>
  </si>
  <si>
    <t xml:space="preserve">řad 3-1 PE90, 0,0029-0,0092, komunikace 2tř., dl.6,3m:(0,8+0,1)*(1,7-0,5-0,38-0,1)*6,3</t>
  </si>
  <si>
    <t xml:space="preserve">řad 3-1 PE90, 0,0092-0,0150, polní cesta, dl.5,8m:(0,8+0,1)*(1,6-0,2-0,38-0,1)*5,8</t>
  </si>
  <si>
    <t xml:space="preserve">řad 4 PE90, 0,0000-0,0052, komunikace 2tř., dl.5,2m:(0,8+0,1)*(1,55-0,5-0,38-0,1)*5,2</t>
  </si>
  <si>
    <t xml:space="preserve">řad 4 PE90, 0,0052-0,0077, nezpevněno, dl.2,5m:(0,8+0,1)*(1,6-0,38-0,1)*2,5</t>
  </si>
  <si>
    <t xml:space="preserve">řad 4 PE90, 0,0077-0,0100, dlažba kostky, oprava, dl.2,3m:(0,8+0,1)*(1,6-0,28-0,38-0,1)*2,3</t>
  </si>
  <si>
    <t xml:space="preserve">napoj. na stáv.stav z řadu 3 st.0,0100, PE90, komunikace 2tř., dl.2,5m:(0,8+0,1)*(1,6-0,5-0,38-0,1)*2,5</t>
  </si>
  <si>
    <t xml:space="preserve">napoj. na stáv.stav z řadu 3 st.0,1326, PE90, dlažba kostky, dl.2,0m:(0,8+0,1)*(1,65-0,08-0,38-0,1)*2,0</t>
  </si>
  <si>
    <t xml:space="preserve">Přípravné a přidružené práce</t>
  </si>
  <si>
    <t xml:space="preserve">011 100</t>
  </si>
  <si>
    <t xml:space="preserve">Pasportizace stavu okolních objektů při práci za stísněných podmínek</t>
  </si>
  <si>
    <t xml:space="preserve">11 Přípravné a přidružené práce</t>
  </si>
  <si>
    <t xml:space="preserve">řad 3 PE110, 0,0499-0,0710, řízený podvrt, dl.21,1m:21,1</t>
  </si>
  <si>
    <t xml:space="preserve">řad 3 PE110, 0,0000-0,2000:200,0</t>
  </si>
  <si>
    <t xml:space="preserve">řad 3-1 PE90, 0,0000-0,0150:15,0</t>
  </si>
  <si>
    <t xml:space="preserve">řad 4 PE90, 0,0000-0,0100:10,0</t>
  </si>
  <si>
    <t xml:space="preserve">napoj. na stáv.stav z řadu 3 st.0,0100, PE90:2,5</t>
  </si>
  <si>
    <t xml:space="preserve">napoj. na stáv.stav z řadu 3 st.0,1326, PE90:2,0</t>
  </si>
  <si>
    <t xml:space="preserve">229,5*1,01</t>
  </si>
  <si>
    <t xml:space="preserve">řad 3 PE110, 0,0000-0,2000, 200,0m:(0,8+0,1)*0,1*200,0</t>
  </si>
  <si>
    <t xml:space="preserve">řad 3-1 PE90, 0,0000-0,0150, dl.15,0m:(0,8+0,1)*0,1*15,0</t>
  </si>
  <si>
    <t xml:space="preserve">řad 4 PE90, 0,0000-0,0100, dl.5,2m:(0,8+0,1)*0,1*10,0</t>
  </si>
  <si>
    <t xml:space="preserve">napoj. na stáv.stav z řadu 3 st.0,0100, PE90, dl.2,5m:(0,8+0,1)*0,1*2,5</t>
  </si>
  <si>
    <t xml:space="preserve">napoj. na stáv.stav z řadu 3 st.0,1326, PE90, dl.2,0m:(0,8+0,1)*0,1*2,0</t>
  </si>
  <si>
    <t xml:space="preserve">betonový opěrný blok, 14ks:14*1,0</t>
  </si>
  <si>
    <t xml:space="preserve">betonový opěrný blok, 14ks:14*0,125</t>
  </si>
  <si>
    <t xml:space="preserve">objem kameniva na mezideponii:116,3052</t>
  </si>
  <si>
    <t xml:space="preserve">řad 3-1 PE90, 0,0092-0,0150, polní cesta, dl.5,8m:(0,8+0,1)*0,2*5,8</t>
  </si>
  <si>
    <t xml:space="preserve">59</t>
  </si>
  <si>
    <t xml:space="preserve">Dlažby a předlažby komunikací</t>
  </si>
  <si>
    <t xml:space="preserve">591211111R00</t>
  </si>
  <si>
    <t xml:space="preserve">Kladení dlažby drobné kostky,lože z kamen.tl. 5 cm </t>
  </si>
  <si>
    <t xml:space="preserve">Kompletní rekonstrukce obnovovaných ploch z drobných žulových kostek po překopu.</t>
  </si>
  <si>
    <t xml:space="preserve">Použity dříve rozebrané kostky.</t>
  </si>
  <si>
    <t xml:space="preserve">Výkaz výměr viz položka 591211111R00.</t>
  </si>
  <si>
    <t xml:space="preserve">59 Dlažby a předlažby komunikací</t>
  </si>
  <si>
    <t xml:space="preserve">29,5*1,015</t>
  </si>
  <si>
    <t xml:space="preserve">200,0*1,015</t>
  </si>
  <si>
    <t xml:space="preserve">089 01.3 01</t>
  </si>
  <si>
    <t xml:space="preserve">řad 3 PE110, 0,0499-0,0710, řízený podvrt, dl.21,1m:22,0</t>
  </si>
  <si>
    <t xml:space="preserve">089 01.3 02</t>
  </si>
  <si>
    <t xml:space="preserve">řad 3 PE110, 0,0499-0,0710, řízený podvrt, dl.21,1m:2</t>
  </si>
  <si>
    <t xml:space="preserve">089 01.3 03</t>
  </si>
  <si>
    <t xml:space="preserve">Zřízení suchovodu, etapa 3 </t>
  </si>
  <si>
    <t xml:space="preserve">Výčet a specifikace materiálu pro zřízení suchovodu viz výkres č.9 část D1.1.</t>
  </si>
  <si>
    <t xml:space="preserve">089 01.3 04</t>
  </si>
  <si>
    <t xml:space="preserve">Zřízení suchovodu, etapa 4 </t>
  </si>
  <si>
    <t xml:space="preserve">X 80:2</t>
  </si>
  <si>
    <t xml:space="preserve">PP 80:4</t>
  </si>
  <si>
    <t xml:space="preserve">55260023</t>
  </si>
  <si>
    <t xml:space="preserve">Příruba zaslepovací DN 80, PN10, tvárná litina</t>
  </si>
  <si>
    <t xml:space="preserve">T 80/80:2</t>
  </si>
  <si>
    <t xml:space="preserve">T 100/80:4</t>
  </si>
  <si>
    <t xml:space="preserve">Tvarovka přírubová s přírubovou odbočkou DN 100/80, tvárná litina</t>
  </si>
  <si>
    <t xml:space="preserve">891 01.3 01</t>
  </si>
  <si>
    <t xml:space="preserve">Zakusovací spojka na PE potrubí d90 s přírubou DN80, tvárná litina, D+M</t>
  </si>
  <si>
    <t xml:space="preserve">891 01.3 02</t>
  </si>
  <si>
    <t xml:space="preserve">EL 90, 8ks:8*1</t>
  </si>
  <si>
    <t xml:space="preserve">EL-K30/90, 4ks:4*2</t>
  </si>
  <si>
    <t xml:space="preserve">891 01.3 03</t>
  </si>
  <si>
    <t xml:space="preserve">891 01.3 04</t>
  </si>
  <si>
    <t xml:space="preserve">EL 110, 15ks:15*1</t>
  </si>
  <si>
    <t xml:space="preserve">EL-K30/110, 1ks:1*2</t>
  </si>
  <si>
    <t xml:space="preserve">EL-K45/110, 1ks:1*2</t>
  </si>
  <si>
    <t xml:space="preserve">891 01.3 05</t>
  </si>
  <si>
    <t xml:space="preserve">891 01.3 06</t>
  </si>
  <si>
    <t xml:space="preserve">891 01.3 07</t>
  </si>
  <si>
    <t xml:space="preserve">891 01.3 08</t>
  </si>
  <si>
    <t xml:space="preserve">Tvarovka na tupo PE100 - oblouk 60° dlouhé provedení, SDR11, d110mm</t>
  </si>
  <si>
    <t xml:space="preserve">891 01.3 09</t>
  </si>
  <si>
    <t xml:space="preserve">891 01.3 10</t>
  </si>
  <si>
    <t xml:space="preserve">891 01.3 11</t>
  </si>
  <si>
    <t xml:space="preserve">891 01.3 12</t>
  </si>
  <si>
    <t xml:space="preserve">891 01.3 13</t>
  </si>
  <si>
    <t xml:space="preserve">892 01.3 01</t>
  </si>
  <si>
    <t xml:space="preserve">892 01.3 02</t>
  </si>
  <si>
    <t xml:space="preserve">892 01.3 03</t>
  </si>
  <si>
    <t xml:space="preserve">892 01.3 04</t>
  </si>
  <si>
    <t xml:space="preserve">892 01.3 05</t>
  </si>
  <si>
    <t xml:space="preserve">H80/1250:1</t>
  </si>
  <si>
    <t xml:space="preserve">892 01.3 06</t>
  </si>
  <si>
    <t xml:space="preserve">892 01.3 07</t>
  </si>
  <si>
    <t xml:space="preserve">892 01.3 08</t>
  </si>
  <si>
    <t xml:space="preserve">892 01.3 09</t>
  </si>
  <si>
    <t xml:space="preserve">893 01.3 01</t>
  </si>
  <si>
    <t xml:space="preserve">893 01.3 02</t>
  </si>
  <si>
    <t xml:space="preserve">893 01.3 03</t>
  </si>
  <si>
    <t xml:space="preserve">893 01.3 04</t>
  </si>
  <si>
    <t xml:space="preserve">893 01.3 05</t>
  </si>
  <si>
    <t xml:space="preserve">Šoupátko pro domovní přípojky 63-2" tvárná litina</t>
  </si>
  <si>
    <t xml:space="preserve">Šoupátko s vnějším závitem G 2´´, hrdlem ISO pro potrubí PE63.</t>
  </si>
  <si>
    <t xml:space="preserve">893 01.3 06</t>
  </si>
  <si>
    <t xml:space="preserve">893 01.3 07</t>
  </si>
  <si>
    <t xml:space="preserve">893 01.3 08</t>
  </si>
  <si>
    <t xml:space="preserve">řad E PE63, 0,2458-0,2524, asf.vjezd, souběh, dl.6,6m:6,6</t>
  </si>
  <si>
    <t xml:space="preserve">řad E PE63, 0,2862-0,2929, asf.vjezd, souběh, dl.6,7m:6,7</t>
  </si>
  <si>
    <t xml:space="preserve">řad E PE63, 0,3478-0,3553, asf.vjezd, souběh, dl.7,5m:7,5</t>
  </si>
  <si>
    <t xml:space="preserve">řad E PE63, 0,5178-0,5195, asf.vjezd, souběh, dl.1,7m:1,7</t>
  </si>
  <si>
    <t xml:space="preserve">řad E PE50, 0,5195-0,5229, asf.vjezd, souběh, dl.3,4m:3,4</t>
  </si>
  <si>
    <t xml:space="preserve">řad E-1 PE50, 0,0073-0,0291, míst.asf.komun., souběh, dl.21,8m:21,8</t>
  </si>
  <si>
    <t xml:space="preserve">řad V PE110, 0,1213-0,1453, míst.asf.komun., souběh, dl.24,0m:24,0</t>
  </si>
  <si>
    <t xml:space="preserve">řad E-2 PE50, 0,0075-0,0106, asf.plocha, souběh, dl.3,1m:3,1</t>
  </si>
  <si>
    <t xml:space="preserve">919735122R00</t>
  </si>
  <si>
    <t xml:space="preserve">Řezání stávajícího betonového krytu tl. 5 - 10 cm </t>
  </si>
  <si>
    <t xml:space="preserve">řad E PE63, 0,2969-0,3002, beton, souběh, dl.3,3m:3,3</t>
  </si>
  <si>
    <t xml:space="preserve">řad E PE63, 0,3981-0,4024, beton, souběh, dl.4,3m:4,3</t>
  </si>
  <si>
    <t xml:space="preserve">řad 3 PE110, 0,0000-0,0094, asf.komun.míst., dl.9,4m:9,4*2</t>
  </si>
  <si>
    <t xml:space="preserve">řad 3 PE110, 0,0323-0,0456, asf.plocha, dl.22,4m:22,4*2</t>
  </si>
  <si>
    <t xml:space="preserve">řad 3 PE110, 0,0456-0,0499, asf.chodník, dl.4,3m:4,3*2</t>
  </si>
  <si>
    <t xml:space="preserve">řad 3 PE110, 0,0710-0,0824, asf.komun.míst., dl.11,4m:11,4*2</t>
  </si>
  <si>
    <t xml:space="preserve">řad 3 PE110, 0,1980-0,2000, asf.komun.míst., dl.2,0m:2,0*2</t>
  </si>
  <si>
    <t xml:space="preserve">řad 3-1 PE90, 0,0000-0,0029, asf.komun.míst., dl.2,9m:2,9*2</t>
  </si>
  <si>
    <t xml:space="preserve">předpoklad, stávající potrubí DN80:210,0</t>
  </si>
  <si>
    <t xml:space="preserve">odstraněná živice tl.10 cm:47,16*0,22</t>
  </si>
  <si>
    <t xml:space="preserve">odstraněné obalované kamenivo tl.10 cm:(25,02+104,04)*0,22</t>
  </si>
  <si>
    <t xml:space="preserve">vodovodní potrubí do DN125:210,0*0,037</t>
  </si>
  <si>
    <t xml:space="preserve">SO 02.1 P1 - Vodovodní přípojky - Řad 1, 1-1, 1-2</t>
  </si>
  <si>
    <t xml:space="preserve">Sejmutí ornice v šířce rýhy v tl.10cm. Sejmutá ornice bude dočasně uložena v blízkosti výkopu a po zásypu rýhy opět rozprostřena. </t>
  </si>
  <si>
    <t xml:space="preserve">V případě místa vybudování nové asfaltové plochy (označení "ornice/míst.asf.komun.") bude ornice rozprostřena na okolních travnatých plochách.</t>
  </si>
  <si>
    <t xml:space="preserve">přípojky PE32, ornice, dl.34,5m:(0,8+0,1)*34,5*0,1</t>
  </si>
  <si>
    <t xml:space="preserve">113106231R00</t>
  </si>
  <si>
    <t xml:space="preserve">Rozebrání dlažeb ze zámkové dlažby v kamenivu </t>
  </si>
  <si>
    <t xml:space="preserve">Rozebrané dlaždice budou dočasně uloženy v blízkosti výkopu a po zásypu rýh bude dlažba opět obnovena, vč.podkladních vrstev.</t>
  </si>
  <si>
    <t xml:space="preserve">přípojky PE32, zámková dlažba oprava, dl.3,7m:1,5*3,7</t>
  </si>
  <si>
    <t xml:space="preserve">R 979071121.1</t>
  </si>
  <si>
    <t xml:space="preserve">Očištění vybour. dlaždic s výplní kam. těž </t>
  </si>
  <si>
    <t xml:space="preserve">přípojky PE32, asf.vjezd, dl.8,5m:(0,8+0,1)*8,5</t>
  </si>
  <si>
    <t xml:space="preserve">přípojky PE32, komunikace 2 tř., dl.33,7m:(0,8+0,1)*33,7</t>
  </si>
  <si>
    <t xml:space="preserve">Odstranění podkladů z kameniva při překopech komunikace 2.tř., asfaltových vjezdů, chodníků a ploch a místní asfaltové komunikace.</t>
  </si>
  <si>
    <t xml:space="preserve">podklad z kameniva tl.30cm z ploch do 50m2:37,98*0,66</t>
  </si>
  <si>
    <t xml:space="preserve">139601102R00</t>
  </si>
  <si>
    <t xml:space="preserve">Ruční výkop jam, rýh a šachet v hornině tř. 3 </t>
  </si>
  <si>
    <t xml:space="preserve">Hloubení ruční ... 10% objemu.</t>
  </si>
  <si>
    <t xml:space="preserve">přípojky PE32, komunikace 2 tř., dl.33,7m:(0,8+0,1)*(1,55-0,5)*33,7*0,1*0,3</t>
  </si>
  <si>
    <t xml:space="preserve">přípojky PE32, asf.vjezd, dl.8,5m:(0,8+0,1)*(1,55-0,4)*8,5*0,1*0,3</t>
  </si>
  <si>
    <t xml:space="preserve">přípojky PE32, štěrk, dl.2,5m:(0,8+0,1)*1,55*2,5*0,1*0,3</t>
  </si>
  <si>
    <t xml:space="preserve">přípojky PE32, zámková dlažba oprava, dl.3,7m:(0,8+0,1)*(1,55-0,06)*3,7*0,1*0,3</t>
  </si>
  <si>
    <t xml:space="preserve">přípojky PE32, ornice, dl.34,5m:(0,8+0,1)*(1,55-0,1)*34,5*0,1*0,3</t>
  </si>
  <si>
    <t xml:space="preserve">139601103R00</t>
  </si>
  <si>
    <t xml:space="preserve">Ruční výkop jam, rýh a šachet v hornině tř. 4 </t>
  </si>
  <si>
    <t xml:space="preserve">přípojky PE32, komunikace 2 tř., dl.33,7m:(0,8+0,1)*(1,55-0,5)*33,7*0,1*0,7</t>
  </si>
  <si>
    <t xml:space="preserve">přípojky PE32, asf.vjezd, dl.8,5m:(0,8+0,1)*(1,55-0,4)*8,5*0,1*0,7</t>
  </si>
  <si>
    <t xml:space="preserve">přípojky PE32, štěrk, dl.2,5m:(0,8+0,1)*1,55*2,5*0,1*0,7</t>
  </si>
  <si>
    <t xml:space="preserve">přípojky PE32, zámková dlažba oprava, dl.3,7m:(0,8+0,1)*(1,55-0,06)*3,7*0,1*0,7</t>
  </si>
  <si>
    <t xml:space="preserve">přípojky PE32, ornice, dl.34,5m:(0,8+0,1)*(1,55-0,1)*34,5*0,1*0,7</t>
  </si>
  <si>
    <t xml:space="preserve">161101501R00</t>
  </si>
  <si>
    <t xml:space="preserve">Svislé přemístění výkopku z hor. 1-4 ruční </t>
  </si>
  <si>
    <t xml:space="preserve">přípojky PE32, komunikace 2 tř., dl.33,7m:(0,8+0,1)*(1,55-0,5)*33,7*0,1</t>
  </si>
  <si>
    <t xml:space="preserve">přípojky PE32, asf.vjezd, dl.8,5m:(0,8+0,1)*(1,55-0,4)*8,5*0,1</t>
  </si>
  <si>
    <t xml:space="preserve">přípojky PE32, štěrk, dl.2,5m:(0,8+0,1)*1,55*2,5*0,1</t>
  </si>
  <si>
    <t xml:space="preserve">přípojky PE32, zámková dlažba oprava, dl.3,7m:(0,8+0,1)*(1,55-0,06)*3,7*0,1</t>
  </si>
  <si>
    <t xml:space="preserve">přípojky PE32, ornice, dl.34,5m:(0,8+0,1)*(1,55-0,1)*34,5*0,1</t>
  </si>
  <si>
    <t xml:space="preserve">132201211R00</t>
  </si>
  <si>
    <t xml:space="preserve">Hloubení rýh š.do 200 cm hor.3 do 100 m3,STROJNĚ </t>
  </si>
  <si>
    <t xml:space="preserve">Hloubení strojní ... 90% objemu.</t>
  </si>
  <si>
    <t xml:space="preserve">přípojky PE32, komunikace 2 tř., dl.33,7m:(0,8+0,1)*(1,55-0,5)*33,7*0,9*0,3</t>
  </si>
  <si>
    <t xml:space="preserve">přípojky PE32, asf.vjezd, dl.8,5m:(0,8+0,1)*(1,55-0,4)*8,5*0,9*0,3</t>
  </si>
  <si>
    <t xml:space="preserve">přípojky PE32, štěrk, dl.2,5m:(0,8+0,1)*1,55*2,5*0,9*0,3</t>
  </si>
  <si>
    <t xml:space="preserve">přípojky PE32, zámková dlažba oprava, dl.3,7m:(0,8+0,1)*(1,55-0,06)*3,7*0,9*0,3</t>
  </si>
  <si>
    <t xml:space="preserve">přípojky PE32, ornice, dl.34,5m:(0,8+0,1)*(1,55-0,1)*34,5*0,9*0,3</t>
  </si>
  <si>
    <t xml:space="preserve">25,4112*0,3</t>
  </si>
  <si>
    <t xml:space="preserve">132301211R00</t>
  </si>
  <si>
    <t xml:space="preserve">Hloubení rýh š.do 200 cm hor.4 do 100 m3, STROJNĚ </t>
  </si>
  <si>
    <t xml:space="preserve">přípojky PE32, komunikace 2 tř., dl.33,7m:(0,8+0,1)*(1,55-0,5)*33,7*0,9*0,7</t>
  </si>
  <si>
    <t xml:space="preserve">přípojky PE32, asf.vjezd, dl.8,5m:(0,8+0,1)*(1,55-0,4)*8,5*0,9*0,7</t>
  </si>
  <si>
    <t xml:space="preserve">přípojky PE32, štěrk, dl.2,5m:(0,8+0,1)*1,55*2,5*0,9*0,7</t>
  </si>
  <si>
    <t xml:space="preserve">přípojky PE32, zámková dlažba oprava, dl.3,7m:(0,8+0,1)*(1,55-0,06)*3,7*0,9*0,7</t>
  </si>
  <si>
    <t xml:space="preserve">přípojky PE32, ornice, dl.34,5m:(0,8+0,1)*(1,55-0,1)*34,5*0,9*0,7</t>
  </si>
  <si>
    <t xml:space="preserve">59,2929*0,3</t>
  </si>
  <si>
    <t xml:space="preserve">přípojky PE32, komunikace 2 tř., dl.33,7m:(0,8+0,1)*(1,55-0,5)*33,7*0,9</t>
  </si>
  <si>
    <t xml:space="preserve">přípojky PE32, asf.vjezd, dl.8,5m:(0,8+0,1)*(1,55-0,4)*8,5*0,9</t>
  </si>
  <si>
    <t xml:space="preserve">přípojky PE32, štěrk, dl.2,5m:(0,8+0,1)*1,55*2,5*0,9</t>
  </si>
  <si>
    <t xml:space="preserve">přípojky PE32, zámková dlažba oprava, dl.3,7m:(0,8+0,1)*(1,55-0,06)*3,7*0,9</t>
  </si>
  <si>
    <t xml:space="preserve">přípojky PE32, ornice, dl.34,5m:(0,8+0,1)*(1,55-0,1)*34,5*0,9</t>
  </si>
  <si>
    <t xml:space="preserve">Přemístění horniny určené pro zpětný zásyp na mezideponii stavby.</t>
  </si>
  <si>
    <t xml:space="preserve">objem zásypu:60,9507</t>
  </si>
  <si>
    <t xml:space="preserve">Uložení horniny určené pro zpětný zásyp na mezideponii stavby.</t>
  </si>
  <si>
    <t xml:space="preserve">objem výkopku v hornině 3 z rýh, ruční výkop:2,8235</t>
  </si>
  <si>
    <t xml:space="preserve">objem výkopku v hornině 4 z rýh, ruční výkop:6,5881</t>
  </si>
  <si>
    <t xml:space="preserve">objem výkopku v hornině 3 z rýh, strojní hloubení:25,4112</t>
  </si>
  <si>
    <t xml:space="preserve">objem výkopku v hornině 4 z rýh, strojní hloubení:59,2929</t>
  </si>
  <si>
    <t xml:space="preserve">objem zásypu:-60,9507</t>
  </si>
  <si>
    <t xml:space="preserve">vodovodní přípojky PE32:(0,8+0,1)*9</t>
  </si>
  <si>
    <t xml:space="preserve">křížení s kabely:1,0*1,5*8,1</t>
  </si>
  <si>
    <t xml:space="preserve">přípojky PE32, komunikace 2 tř., dl.33,7m:(1,55-0,1)*33,7*2</t>
  </si>
  <si>
    <t xml:space="preserve">přípojky PE32, asf.vjezd, dl.8,5m:1,55*8,5*2</t>
  </si>
  <si>
    <t xml:space="preserve">přípojky PE32, štěrk, dl.2,5m:1,55*2,5*2</t>
  </si>
  <si>
    <t xml:space="preserve">přípojky PE32, zámková dlažba oprava, dl.3,7m:1,55*3,7*2</t>
  </si>
  <si>
    <t xml:space="preserve">přípojky PE32, ornice, dl.34,5m:1,55*34,5*2</t>
  </si>
  <si>
    <t xml:space="preserve">vodovodní přípojky PE32, dl.82,9m:(0,8+0,1)*0,33*82,9</t>
  </si>
  <si>
    <t xml:space="preserve">167101101R00</t>
  </si>
  <si>
    <t xml:space="preserve">Nakládání výkopku z hor.1-4 v množství do 100 m3 </t>
  </si>
  <si>
    <t xml:space="preserve">Nakládání horniny určené pro zpětný zásyp na mezideponii stavby.</t>
  </si>
  <si>
    <t xml:space="preserve">Přemístění horniny určené pro zpětný zásyp z mezideponie stavby na místo určení.</t>
  </si>
  <si>
    <t xml:space="preserve">přípojky PE32, komunikace 2 tř., dl.33,7m:(0,8+0,1)*(1,55-0,5-0,33-0,1)*33,7</t>
  </si>
  <si>
    <t xml:space="preserve">přípojky PE32, asf.vjezd, dl.8,5m:(0,8+0,1)*(1,55-0,4-0,33-0,1)*8,5</t>
  </si>
  <si>
    <t xml:space="preserve">přípojky PE32, štěrk, dl.2,5m:(0,8+0,1)*(1,55-0,2-0,33-0,1)*2,5</t>
  </si>
  <si>
    <t xml:space="preserve">přípojky PE32, zámková dlažba oprava, dl.3,7m:(0,8+0,1)*(1,55-0,25-0,33-0,1)*3,7</t>
  </si>
  <si>
    <t xml:space="preserve">přípojky PE32, ornice, dl.34,5m:(0,8+0,1)*(1,55-0,1-0,33-0,1)*34,5</t>
  </si>
  <si>
    <t xml:space="preserve">přípojky PE32, ornice, dl.34,5m:(0,8+0,1)*34,5</t>
  </si>
  <si>
    <t xml:space="preserve">vodovodní přípojky PE32, dl.82,9m:(0,8+0,1)*0,1*82,9</t>
  </si>
  <si>
    <t xml:space="preserve">objem kameniva na mezideponii:25,0668</t>
  </si>
  <si>
    <t xml:space="preserve">přípojky PE32, štěrk, dl.2,5m:(0,8+0,1)*0,2*2,5</t>
  </si>
  <si>
    <t xml:space="preserve">596215021R00</t>
  </si>
  <si>
    <t xml:space="preserve">Kladení zámkové dlažby tl. 6 cm do drtě tl. 4 cm </t>
  </si>
  <si>
    <t xml:space="preserve">Kompletní rekonstrukce obnovovaných ploch ze zámkové dlažby po překopu.</t>
  </si>
  <si>
    <t xml:space="preserve">Použity dříve rozebrané dlaždice.</t>
  </si>
  <si>
    <t xml:space="preserve">Výkaz výměr viz položka 596215021R00.</t>
  </si>
  <si>
    <t xml:space="preserve">871161121R00</t>
  </si>
  <si>
    <t xml:space="preserve">Montáž trubek polyetylenových ve výkopu d 32 mm </t>
  </si>
  <si>
    <t xml:space="preserve">přípojky PE32:82,9</t>
  </si>
  <si>
    <t xml:space="preserve">R 286136743.1</t>
  </si>
  <si>
    <t xml:space="preserve">Trubka vodovodní PE100 RC  32x2,9 mm SDR11, PN16, pro pitnou vodu</t>
  </si>
  <si>
    <t xml:space="preserve">Potrubí pokud možno z návinu, pro pitnou vodu - konstrukce stěny jednovrstvá, souladu s PAS1075, modrá barva nebo modrý pruh.</t>
  </si>
  <si>
    <t xml:space="preserve">82,9*1,015</t>
  </si>
  <si>
    <t xml:space="preserve">737 02.1 01</t>
  </si>
  <si>
    <t xml:space="preserve">Přechod na stávající potrubí přípojky PE32 nebo zaslepení, D+M</t>
  </si>
  <si>
    <t xml:space="preserve">Např. mosazná mechanická spojka na PE potrubí pro přechod na stávající potrubí (PE, PVC, ocel, olovo), těsnění pomocí O-kroužku.</t>
  </si>
  <si>
    <t xml:space="preserve">přípojky PE32, asf.vjezd, dl.8,5m:8,5*2</t>
  </si>
  <si>
    <t xml:space="preserve">969011121R00</t>
  </si>
  <si>
    <t xml:space="preserve">Vybourání vodovod., plynového vedení DN do 52 mm </t>
  </si>
  <si>
    <t xml:space="preserve">předpoklad:83,0</t>
  </si>
  <si>
    <t xml:space="preserve">odstraněná živice tl.10 cm:7,65*0,22</t>
  </si>
  <si>
    <t xml:space="preserve">odstraněné obalované kamenivo tl.10 cm:30,33*0,22</t>
  </si>
  <si>
    <t xml:space="preserve">vodovodní potrubí do DN52:83,0*0,013</t>
  </si>
  <si>
    <t xml:space="preserve">SO 02.2 P1 - Vodovodní přípojky - Řad 2, 2-1</t>
  </si>
  <si>
    <t xml:space="preserve">přípojky PE32/40, ornice, dl.16,7m:(0,8+0,1)*16,7*0,1</t>
  </si>
  <si>
    <t xml:space="preserve">přípojky PE32/40, dlažba kostky, dl.8,0m:1,5*8,0</t>
  </si>
  <si>
    <t xml:space="preserve">přípojky PE32/40, dlažba kostky oprava, dl.2,1m:1,5*2,1</t>
  </si>
  <si>
    <t xml:space="preserve">přípojky PE32/40, asf.plocha oprava, dl.22,7m:(0,8+0,1)*22,7</t>
  </si>
  <si>
    <t xml:space="preserve">přípojky PE32/40, asf.vjezd, dl.1,2m:(0,8+0,1)*1,2</t>
  </si>
  <si>
    <t xml:space="preserve">přípojky PE32/40, komunikace 2 tř., dl.5,1m:(0,8+0,1)*5,1</t>
  </si>
  <si>
    <t xml:space="preserve">podklad z kameniva tl.30cm z ploch do 50m2:(4,59+1,08)*0,66</t>
  </si>
  <si>
    <t xml:space="preserve">přípojky PE32/40, komunikace 2 tř., dl.5,1m:(0,8+0,1)*(1,55-0,5)*5,1*0,1*0,3</t>
  </si>
  <si>
    <t xml:space="preserve">přípojky PE32/40, asf.plocha oprava, dl.22,7m:(0,8+0,1)*(1,55-0,4)*22,7*0,1*0,3</t>
  </si>
  <si>
    <t xml:space="preserve">přípojky PE32/40, asf.vjezd, dl.1,2m:(0,8+0,1)*(1,55-0,4)*1,2*0,1*0,3</t>
  </si>
  <si>
    <t xml:space="preserve">přípojky PE32/40, dlažba kostky, dl.8,0m:(0,8+0,1)*(1,55-0,08)*8,0*0,1*0,3</t>
  </si>
  <si>
    <t xml:space="preserve">přípojky PE32/40, dlažba kostky oprava, dl.2,1m:(0,8+0,1)*(1,55-0,08)*2,1*0,1*0,3</t>
  </si>
  <si>
    <t xml:space="preserve">přípojky PE32/40, ornice, dl.16,7m:(0,8+0,1)*(1,55-0,1)*16,7*0,1*0,3</t>
  </si>
  <si>
    <t xml:space="preserve">přípojky PE32/40, komunikace 2 tř., dl.5,1m:(0,8+0,1)*(1,55-0,5)*5,1*0,1*0,7</t>
  </si>
  <si>
    <t xml:space="preserve">přípojky PE32/40, asf.plocha oprava, dl.22,7m:(0,8+0,1)*(1,55-0,4)*22,7*0,1*0,7</t>
  </si>
  <si>
    <t xml:space="preserve">přípojky PE32/40, asf.vjezd, dl.1,2m:(0,8+0,1)*(1,55-0,4)*1,2*0,1*0,7</t>
  </si>
  <si>
    <t xml:space="preserve">přípojky PE32/40, dlažba kostky, dl.8,0m:(0,8+0,1)*(1,55-0,08)*8,0*0,1*0,7</t>
  </si>
  <si>
    <t xml:space="preserve">přípojky PE32/40, dlažba kostky oprava, dl.2,1m:(0,8+0,1)*(1,55-0,08)*2,1*0,1*0,7</t>
  </si>
  <si>
    <t xml:space="preserve">přípojky PE32/40, ornice, dl.16,7m:(0,8+0,1)*(1,55-0,1)*16,7*0,1*0,7</t>
  </si>
  <si>
    <t xml:space="preserve">přípojky PE32/40, komunikace 2 tř., dl.5,1m:(0,8+0,1)*(1,55-0,5)*5,1*0,1</t>
  </si>
  <si>
    <t xml:space="preserve">přípojky PE32/40, asf.plocha oprava, dl.22,7m:(0,8+0,1)*(1,55-0,4)*22,7*0,1</t>
  </si>
  <si>
    <t xml:space="preserve">přípojky PE32/40, asf.vjezd, dl.1,2m:(0,8+0,1)*(1,55-0,4)*1,2*0,1</t>
  </si>
  <si>
    <t xml:space="preserve">přípojky PE32/40, dlažba kostky, dl.8,0m:(0,8+0,1)*(1,55-0,08)*8,0*0,1</t>
  </si>
  <si>
    <t xml:space="preserve">přípojky PE32/40, dlažba kostky oprava, dl.2,1m:(0,8+0,1)*(1,55-0,08)*2,1*0,1</t>
  </si>
  <si>
    <t xml:space="preserve">přípojky PE32/40, ornice, dl.16,7m:(0,8+0,1)*(1,55-0,1)*16,7*0,1</t>
  </si>
  <si>
    <t xml:space="preserve">přípojky PE32/40, komunikace 2 tř., dl.5,1m:(0,8+0,1)*(1,55-0,5)*5,1*0,9*0,3</t>
  </si>
  <si>
    <t xml:space="preserve">přípojky PE32/40, asf.plocha oprava, dl.22,7m:(0,8+0,1)*(1,55-0,4)*22,7*0,9*0,3</t>
  </si>
  <si>
    <t xml:space="preserve">přípojky PE32/40, asf.vjezd, dl.1,2m:(0,8+0,1)*(1,55-0,4)*1,2*0,9*0,3</t>
  </si>
  <si>
    <t xml:space="preserve">přípojky PE32/40, dlažba kostky, dl.8,0m:(0,8+0,1)*(1,55-0,08)*8,0*0,9*0,3</t>
  </si>
  <si>
    <t xml:space="preserve">přípojky PE32/40, dlažba kostky oprava, dl.2,1m:(0,8+0,1)*(1,55-0,08)*2,1*0,9*0,3</t>
  </si>
  <si>
    <t xml:space="preserve">přípojky PE32/40, ornice, dl.16,7m:(0,8+0,1)*(1,55-0,1)*16,7*0,9*0,3</t>
  </si>
  <si>
    <t xml:space="preserve">17,4722*0,3</t>
  </si>
  <si>
    <t xml:space="preserve">přípojky PE32/40, komunikace 2 tř., dl.5,1m:(0,8+0,1)*(1,55-0,5)*5,1*0,9*0,7</t>
  </si>
  <si>
    <t xml:space="preserve">přípojky PE32/40, asf.plocha oprava, dl.22,7m:(0,8+0,1)*(1,55-0,4)*22,7*0,9*0,7</t>
  </si>
  <si>
    <t xml:space="preserve">přípojky PE32/40, asf.vjezd, dl.1,2m:(0,8+0,1)*(1,55-0,4)*1,2*0,9*0,7</t>
  </si>
  <si>
    <t xml:space="preserve">přípojky PE32/40, dlažba kostky, dl.8,0m:(0,8+0,1)*(1,55-0,08)*8,0*0,9*0,7</t>
  </si>
  <si>
    <t xml:space="preserve">přípojky PE32/40, dlažba kostky oprava, dl.2,1m:(0,8+0,1)*(1,55-0,08)*2,1*0,9*0,7</t>
  </si>
  <si>
    <t xml:space="preserve">přípojky PE32/40, ornice, dl.16,7m:(0,8+0,1)*(1,55-0,1)*16,7*0,9*0,7</t>
  </si>
  <si>
    <t xml:space="preserve">40,7684*0,7</t>
  </si>
  <si>
    <t xml:space="preserve">přípojky PE32/40, komunikace 2 tř., dl.5,1m:(0,8+0,1)*(1,55-0,5)*5,1*0,9</t>
  </si>
  <si>
    <t xml:space="preserve">přípojky PE32/40, asf.plocha oprava, dl.22,7m:(0,8+0,1)*(1,55-0,4)*22,7*0,9</t>
  </si>
  <si>
    <t xml:space="preserve">přípojky PE32/40, asf.vjezd, dl.1,2m:(0,8+0,1)*(1,55-0,4)*1,2*0,9</t>
  </si>
  <si>
    <t xml:space="preserve">přípojky PE32/40, dlažba kostky, dl.8,0m:(0,8+0,1)*(1,55-0,08)*8,0*0,9</t>
  </si>
  <si>
    <t xml:space="preserve">přípojky PE32/40, dlažba kostky oprava, dl.2,1m:(0,8+0,1)*(1,55-0,08)*2,1*0,9</t>
  </si>
  <si>
    <t xml:space="preserve">přípojky PE32/40, ornice, dl.16,7m:(0,8+0,1)*(1,55-0,1)*16,7*0,9</t>
  </si>
  <si>
    <t xml:space="preserve">objem zásypu:41,7177</t>
  </si>
  <si>
    <t xml:space="preserve">objem sejmuté ornice:1,503</t>
  </si>
  <si>
    <t xml:space="preserve">objem výkopku v hornině 3 z rýh, ruční výkop:1,9414</t>
  </si>
  <si>
    <t xml:space="preserve">objem výkopku v hornině 4 z rýh, ruční výkop:4,5298</t>
  </si>
  <si>
    <t xml:space="preserve">objem výkopku v hornině 3 z rýh, strojní hloubení:17,4722</t>
  </si>
  <si>
    <t xml:space="preserve">objem výkopku v hornině 4 z rýh, strojní hloubení:40,7684</t>
  </si>
  <si>
    <t xml:space="preserve">objem zásypu:-41,7177</t>
  </si>
  <si>
    <t xml:space="preserve">vodovodní přípojky PE32/40:(0,8+0,1)*10</t>
  </si>
  <si>
    <t xml:space="preserve">křížení s kabely:1,0*1,5*9</t>
  </si>
  <si>
    <t xml:space="preserve">přípojky PE32/40, komunikace 2 tř., dl.5,1m:(1,55-0,1)*5,1*2</t>
  </si>
  <si>
    <t xml:space="preserve">přípojky PE32/40, asf.plocha oprava, dl.22,7m:1,55*22,7*2</t>
  </si>
  <si>
    <t xml:space="preserve">přípojky PE32/40, asf.vjezd, dl.1,2m:1,55*1,2*2</t>
  </si>
  <si>
    <t xml:space="preserve">přípojky PE32/40, dlažba kostky, dl.8,0m:1,55*8,0*2</t>
  </si>
  <si>
    <t xml:space="preserve">přípojky PE32/40, dlažba kostky oprava, dl.2,1m:1,55*2,1*2</t>
  </si>
  <si>
    <t xml:space="preserve">přípojky PE32/40, ornice, dl.16,7m:1,55*16,7*2</t>
  </si>
  <si>
    <t xml:space="preserve">přípojky PE32/40, dl.55,8m:(0,8+0,1)*0,33*55,8</t>
  </si>
  <si>
    <t xml:space="preserve">přípojky PE32/40, komunikace 2 tř., dl.5,1m:(0,8+0,1)*(1,55-0,5-0,33-0,1)*5,1</t>
  </si>
  <si>
    <t xml:space="preserve">přípojky PE32/40, asf.plocha oprava, dl.22,7m:(0,8+0,1)*(1,55-0,45-0,33-0,1)*22,7</t>
  </si>
  <si>
    <t xml:space="preserve">přípojky PE32/40, asf.vjezd, dl.1,2m:(0,8+0,1)*(1,55-0,4-0,33-0,1)*1,2</t>
  </si>
  <si>
    <t xml:space="preserve">přípojky PE32/40, dlažba kostky, dl.8,0m:(0,8+0,1)*(1,55-0,08-0,33-0,1)*8,0</t>
  </si>
  <si>
    <t xml:space="preserve">přípojky PE32/40, dlažba kostky oprava, dl.2,1m:(0,8+0,1)*(1,55-0,28-0,33-0,1)*2,1</t>
  </si>
  <si>
    <t xml:space="preserve">přípojky PE32/40, ornice, dl.16,7m:(0,8+0,1)*(1,55-0,1-0,33-0,1)*16,7</t>
  </si>
  <si>
    <t xml:space="preserve">přípojky PE32/40, ornice, dl.16,7m:(0,8+0,1)*16,7</t>
  </si>
  <si>
    <t xml:space="preserve">přípojky PE32/40, dl.55,8m:(0,8+0,1)*0,1*55,8</t>
  </si>
  <si>
    <t xml:space="preserve">objem kameniva na mezideponii:3,7422</t>
  </si>
  <si>
    <t xml:space="preserve">přípojky PE32:49,7</t>
  </si>
  <si>
    <t xml:space="preserve">49,7*1,015</t>
  </si>
  <si>
    <t xml:space="preserve">871171121R00</t>
  </si>
  <si>
    <t xml:space="preserve">Montáž trubek polyetylenových ve výkopu d 40 mm </t>
  </si>
  <si>
    <t xml:space="preserve">přípojka PE40:6,1</t>
  </si>
  <si>
    <t xml:space="preserve">R 286136746.1</t>
  </si>
  <si>
    <t xml:space="preserve">Trubka vodovodní PE100 RC  40x3,7 mm SDR11, PN16, pro pitnou vodu</t>
  </si>
  <si>
    <t xml:space="preserve">6,1*1,015</t>
  </si>
  <si>
    <t xml:space="preserve">737 02.2 01</t>
  </si>
  <si>
    <t xml:space="preserve">737 02.2 02</t>
  </si>
  <si>
    <t xml:space="preserve">Přechod na stávající potrubí přípojky PE40 nebo zaslepení, D+M</t>
  </si>
  <si>
    <t xml:space="preserve">přípojky PE32/40, asf.plocha oprava, dl.22,7m:22,7*2</t>
  </si>
  <si>
    <t xml:space="preserve">přípojky PE32/40, asf.vjezd, dl.1,2m:1,2*2</t>
  </si>
  <si>
    <t xml:space="preserve">předpoklad:56,0</t>
  </si>
  <si>
    <t xml:space="preserve">odstraněná živice tl.10 cm:21,51*0,22</t>
  </si>
  <si>
    <t xml:space="preserve">odstraněné obalované kamenivo tl.10 cm:4,59*0,22</t>
  </si>
  <si>
    <t xml:space="preserve">odstraněné kamenivo tl.30cm:20,43*0,66</t>
  </si>
  <si>
    <t xml:space="preserve">vodovodní potrubí do DN52:56,0*0,013</t>
  </si>
  <si>
    <t xml:space="preserve">SO 02.3 P1 - Vodovodní příp. - Řad 3, 3-1, 4, vod. pro ČOV</t>
  </si>
  <si>
    <t xml:space="preserve">Sejmutí ornice v šířce rýhy v tl.10cm. Sejmutá ornice bude dočasně uložena na mezideponii stavby a  po zásypu rýhy opět rozprostřena. </t>
  </si>
  <si>
    <t xml:space="preserve">přípojka PE63, ornice, dl.1,6m:(0,8+0,1)*1,6*0,1</t>
  </si>
  <si>
    <t xml:space="preserve">přípojky PE32, ornice, dl.12,9m:(0,8+0,1)*12,9*0,1</t>
  </si>
  <si>
    <t xml:space="preserve">Rozebrané dlaždice budou dočasně uloženy v rámci staveniště a dále použity.</t>
  </si>
  <si>
    <t xml:space="preserve">přípojky PE50, zámková dlažba, dl.2,5m:1,5*2,5</t>
  </si>
  <si>
    <t xml:space="preserve">přípojka PE63, asf.vjezd, dl.1,2m:(0,8+0,1)*1,2</t>
  </si>
  <si>
    <t xml:space="preserve">přípojky PE32, asf.plocha oprava, dl.4,0m:(0,8+0,1)*4,0</t>
  </si>
  <si>
    <t xml:space="preserve">přípojky PE32, asf.vjezd, dl.16,6m:(0,8+0,1)*16,6</t>
  </si>
  <si>
    <t xml:space="preserve">přípojka PE63, komunikace 2 tř., dl.6,4m:(0,8+0,1)*6,4</t>
  </si>
  <si>
    <t xml:space="preserve">přípojky PE32, komunikace 2 tř., dl.30,8m:(0,8+0,1)*30,8</t>
  </si>
  <si>
    <t xml:space="preserve">podklad z kameniva tl.30cm z ploch do 50m2:(53,1-3,6)*0,66</t>
  </si>
  <si>
    <t xml:space="preserve">přípojka PE63, komunikace 2 tř., dl.6,4m:(0,8+0,1)*(1,55-0,5)*6,4*0,1*0,3</t>
  </si>
  <si>
    <t xml:space="preserve">přípojka PE63, asf.vjezd, dl.1,2m:(0,8+0,1)*(1,55-0,4)*1,2*0,1*0,3</t>
  </si>
  <si>
    <t xml:space="preserve">přípojka PE63, ornice, dl.1,6m:(0,8+0,1)*(1,55-0,1)*1,6*0,1*0,3</t>
  </si>
  <si>
    <t xml:space="preserve">přípojky PE32, komunikace 2 tř., dl.30,8m:(0,8+0,1)*(1,55-0,5)*30,8*0,1*0,3</t>
  </si>
  <si>
    <t xml:space="preserve">přípojky PE32, asf.plocha oprava, dl.4,0m:(0,8+0,1)*(1,55-0,4)*4,0*0,1*0,3</t>
  </si>
  <si>
    <t xml:space="preserve">přípojky PE32, asf.vjezd, dl.16,6m:(0,8+0,1)*(1,55-0,4)*16,6*0,1*0,3</t>
  </si>
  <si>
    <t xml:space="preserve">přípojky PE50, zámková dlažba, dl.2,5m:(0,8+0,1)*(1,55-0,06)*2,5*0,1*0,3</t>
  </si>
  <si>
    <t xml:space="preserve">přípojky PE32, štěrk, dl.5,6m:(0,8+0,1)*1,55*5,6*0,1*0,3</t>
  </si>
  <si>
    <t xml:space="preserve">přípojky PE32, ornice, dl.12,9m:(0,8+0,1)*(1,55-0,1)*12,9*0,1*0,3</t>
  </si>
  <si>
    <t xml:space="preserve">přípojka PE63, komunikace 2 tř., dl.6,4m:(0,8+0,1)*(1,55-0,5)*6,4*0,1*0,7</t>
  </si>
  <si>
    <t xml:space="preserve">přípojka PE63, asf.vjezd, dl.1,2m:(0,8+0,1)*(1,55-0,4)*1,2*0,1*0,7</t>
  </si>
  <si>
    <t xml:space="preserve">přípojka PE63, ornice, dl.1,6m:(0,8+0,1)*(1,55-0,1)*1,6*0,1*0,7</t>
  </si>
  <si>
    <t xml:space="preserve">přípojky PE32, komunikace 2 tř., dl.30,8m:(0,8+0,1)*(1,55-0,5)*30,8*0,1*0,7</t>
  </si>
  <si>
    <t xml:space="preserve">přípojky PE32, asf.plocha oprava, dl.4,0m:(0,8+0,1)*(1,55-0,4)*4,0*0,1*0,7</t>
  </si>
  <si>
    <t xml:space="preserve">přípojky PE32, asf.vjezd, dl.16,6m:(0,8+0,1)*(1,55-0,4)*16,6*0,1*0,7</t>
  </si>
  <si>
    <t xml:space="preserve">přípojky PE50, zámková dlažba, dl.2,5m:(0,8+0,1)*(1,55-0,06)*2,5*0,1*0,7</t>
  </si>
  <si>
    <t xml:space="preserve">přípojky PE32, štěrk, dl.5,6m:(0,8+0,1)*1,55*5,6*0,1*0,7</t>
  </si>
  <si>
    <t xml:space="preserve">přípojky PE32, ornice, dl.12,9m:(0,8+0,1)*(1,55-0,1)*12,9*0,1*0,7</t>
  </si>
  <si>
    <t xml:space="preserve">přípojka PE63, komunikace 2 tř., dl.6,4m:(0,8+0,1)*(1,55-0,5)*6,4*0,1</t>
  </si>
  <si>
    <t xml:space="preserve">přípojka PE63, asf.vjezd, dl.1,2m:(0,8+0,1)*(1,55-0,4)*1,2*0,1</t>
  </si>
  <si>
    <t xml:space="preserve">přípojka PE63, ornice, dl.1,6m:(0,8+0,1)*(1,55-0,1)*1,6*0,1</t>
  </si>
  <si>
    <t xml:space="preserve">přípojky PE32, komunikace 2 tř., dl.30,8m:(0,8+0,1)*(1,55-0,5)*30,8*0,1</t>
  </si>
  <si>
    <t xml:space="preserve">přípojky PE32, asf.plocha oprava, dl.4,0m:(0,8+0,1)*(1,55-0,4)*4,0*0,1</t>
  </si>
  <si>
    <t xml:space="preserve">přípojky PE32, asf.vjezd, dl.16,6m:(0,8+0,1)*(1,55-0,4)*16,6*0,1</t>
  </si>
  <si>
    <t xml:space="preserve">přípojky PE50, zámková dlažba, dl.2,5m:(0,8+0,1)*(1,55-0,06)*2,5*0,1</t>
  </si>
  <si>
    <t xml:space="preserve">přípojky PE32, štěrk, dl.5,6m:(0,8+0,1)*1,55*5,6*0,1</t>
  </si>
  <si>
    <t xml:space="preserve">přípojky PE32, ornice, dl.12,9m:(0,8+0,1)*(1,55-0,1)*12,9*0,1</t>
  </si>
  <si>
    <t xml:space="preserve">přípojka PE63, komunikace 2 tř., dl.6,4m:(0,8+0,1)*(1,55-0,5)*6,4*0,9*0,3</t>
  </si>
  <si>
    <t xml:space="preserve">přípojka PE63, asf.vjezd, dl.1,2m:(0,8+0,1)*(1,55-0,4)*1,2*0,9*0,3</t>
  </si>
  <si>
    <t xml:space="preserve">přípojka PE63, ornice, dl.1,6m:(0,8+0,1)*(1,55-0,1)*1,6*0,9*0,3</t>
  </si>
  <si>
    <t xml:space="preserve">přípojky PE32, komunikace 2 tř., dl.30,8m:(0,8+0,1)*(1,55-0,5)*30,8*0,9*0,3</t>
  </si>
  <si>
    <t xml:space="preserve">přípojky PE32, asf.plocha oprava, dl.4,0m:(0,8+0,1)*(1,55-0,4)*4,0*0,9*0,3</t>
  </si>
  <si>
    <t xml:space="preserve">přípojky PE32, asf.vjezd, dl.16,6m:(0,8+0,1)*(1,55-0,4)*16,6*0,9*0,3</t>
  </si>
  <si>
    <t xml:space="preserve">přípojky PE50, zámková dlažba, dl.2,5m:(0,8+0,1)*(1,55-0,06)*2,5*0,9*0,3</t>
  </si>
  <si>
    <t xml:space="preserve">přípojky PE32, štěrk, dl.5,6m:(0,8+0,1)*1,55*5,6*0,9*0,3</t>
  </si>
  <si>
    <t xml:space="preserve">přípojky PE32, ornice, dl.12,9m:(0,8+0,1)*(1,55-0,1)*12,9*0,9*0,3</t>
  </si>
  <si>
    <t xml:space="preserve">23,7071*0,3</t>
  </si>
  <si>
    <t xml:space="preserve">přípojka PE63, komunikace 2 tř., dl.6,4m:(0,8+0,1)*(1,55-0,5)*6,4*0,9*0,7</t>
  </si>
  <si>
    <t xml:space="preserve">přípojka PE63, asf.vjezd, dl.1,2m:(0,8+0,1)*(1,55-0,4)*1,2*0,9*0,7</t>
  </si>
  <si>
    <t xml:space="preserve">přípojka PE63, ornice, dl.1,6m:(0,8+0,1)*(1,55-0,1)*1,6*0,9*0,7</t>
  </si>
  <si>
    <t xml:space="preserve">přípojky PE32, komunikace 2 tř., dl.30,8m:(0,8+0,1)*(1,55-0,5)*30,8*0,9*0,7</t>
  </si>
  <si>
    <t xml:space="preserve">přípojky PE32, asf.plocha oprava, dl.4,0m:(0,8+0,1)*(1,55-0,4)*4,0*0,9*0,7</t>
  </si>
  <si>
    <t xml:space="preserve">přípojky PE32, asf.vjezd, dl.16,6m:(0,8+0,1)*(1,55-0,4)*16,6*0,9*0,7</t>
  </si>
  <si>
    <t xml:space="preserve">přípojky PE50, zámková dlažba, dl.2,5m:(0,8+0,1)*(1,55-0,06)*2,5*0,9*0,7</t>
  </si>
  <si>
    <t xml:space="preserve">přípojky PE32, štěrk, dl.5,6m:(0,8+0,1)*1,55*5,6*0,9*0,7</t>
  </si>
  <si>
    <t xml:space="preserve">přípojky PE32, ornice, dl.12,9m:(0,8+0,1)*(1,55-0,1)*12,9*0,9*0,7</t>
  </si>
  <si>
    <t xml:space="preserve">55,3165*0,3</t>
  </si>
  <si>
    <t xml:space="preserve">přípojka PE63, komunikace 2 tř., dl.6,4m:(0,8+0,1)*(1,55-0,5)*6,4*0,9</t>
  </si>
  <si>
    <t xml:space="preserve">přípojka PE63, asf.vjezd, dl.1,2m:(0,8+0,1)*(1,55-0,4)*1,2*0,9</t>
  </si>
  <si>
    <t xml:space="preserve">přípojka PE63, ornice, dl.1,6m:(0,8+0,1)*(1,55-0,1)*1,6*0,9</t>
  </si>
  <si>
    <t xml:space="preserve">přípojky PE32, komunikace 2 tř., dl.30,8m:(0,8+0,1)*(1,55-0,5)*30,8*0,9</t>
  </si>
  <si>
    <t xml:space="preserve">přípojky PE32, asf.plocha oprava, dl.4,0m:(0,8+0,1)*(1,55-0,4)*4,0*0,9</t>
  </si>
  <si>
    <t xml:space="preserve">přípojky PE32, asf.vjezd, dl.16,6m:(0,8+0,1)*(1,55-0,4)*16,6*0,9</t>
  </si>
  <si>
    <t xml:space="preserve">přípojky PE50, zámková dlažba, dl.2,5m:(0,8+0,1)*(1,55-0,06)*2,5*0,9</t>
  </si>
  <si>
    <t xml:space="preserve">přípojky PE32, štěrk, dl.5,6m:(0,8+0,1)*1,55*5,6*0,9</t>
  </si>
  <si>
    <t xml:space="preserve">přípojky PE32, ornice, dl.12,9m:(0,8+0,1)*(1,55-0,1)*12,9*0,9</t>
  </si>
  <si>
    <t xml:space="preserve">obejm zásypu:54,8712</t>
  </si>
  <si>
    <t xml:space="preserve">objem sejmuté ornice:1,305</t>
  </si>
  <si>
    <t xml:space="preserve">objem výkopku v hornině 3 z rýh, ruční výkop:2,6341</t>
  </si>
  <si>
    <t xml:space="preserve">objem výkopku v hornině 4 z rýh, ruční výkop:6,1463</t>
  </si>
  <si>
    <t xml:space="preserve">objem výkopku v hornině 3 z rýh, strojní hloubení:23,7071</t>
  </si>
  <si>
    <t xml:space="preserve">objem výkopku v hornině 4 z rýh, strojní hloubení:55,3165</t>
  </si>
  <si>
    <t xml:space="preserve">objem zásypu:-54,8712</t>
  </si>
  <si>
    <t xml:space="preserve">přípojka PE63:(0,8+0,1)*2</t>
  </si>
  <si>
    <t xml:space="preserve">křížení s kabely:1,0*1,5*1,8</t>
  </si>
  <si>
    <t xml:space="preserve">přípojka PE63, komunikace 2 tř., dl.6,4m:(1,55-0,1)*6,4*2</t>
  </si>
  <si>
    <t xml:space="preserve">přípojka PE63, asf.vjezd, dl.1,2m:1,55*1,2*2</t>
  </si>
  <si>
    <t xml:space="preserve">přípojka PE63, ornice, dl.1,6m:1,55*1,6*2</t>
  </si>
  <si>
    <t xml:space="preserve">přípojky PE32, komunikace 2 tř., dl.30,8m:(1,55-0,1)*30,8*2</t>
  </si>
  <si>
    <t xml:space="preserve">přípojky PE32, asf.plocha oprava, dl.4,0m:1,55*4,0*2</t>
  </si>
  <si>
    <t xml:space="preserve">přípojky PE32, asf.vjezd, dl.16,6m:1,55*16,6*2</t>
  </si>
  <si>
    <t xml:space="preserve">přípojky PE50, zámková dlažba, dl.2,5m:1,55*2,5*2</t>
  </si>
  <si>
    <t xml:space="preserve">přípojky PE32, štěrk, dl.5,6m:1,55*5,6*2</t>
  </si>
  <si>
    <t xml:space="preserve">přípojky PE32, ornice, dl.12,9m:1,558*12,9*2</t>
  </si>
  <si>
    <t xml:space="preserve">přípojka PE63, dl.9,2m:(0,8+0,1)*0,35*9,2</t>
  </si>
  <si>
    <t xml:space="preserve">přípojky PE32, dl.72,4m:(0,8+0,1)*0,33*72,4</t>
  </si>
  <si>
    <t xml:space="preserve">přípojka PE63, komunikace 2 tř., dl.6,4m:(0,8+0,1)*(1,55-0,5-0,35-0,1)*6,4</t>
  </si>
  <si>
    <t xml:space="preserve">přípojka PE63, asf.vjezd, dl.1,2m:(0,8+0,1)*(1,55-0,4-0,35-0,1)*1,2</t>
  </si>
  <si>
    <t xml:space="preserve">přípojka PE63, ornice, dl.1,6m:(0,8+0,1)*(1,55-0,1-0,35-0,1)*1,6</t>
  </si>
  <si>
    <t xml:space="preserve">přípojky PE32, komunikace 2 tř., dl.30,8m:(0,8+0,1)*(1,55-0,5-0,33-0,1)*30,8</t>
  </si>
  <si>
    <t xml:space="preserve">přípojky PE32, asf.plocha oprava, dl.4,0m:(0,8+0,1)*(1,55-0,45-0,33-0,1)*4,0</t>
  </si>
  <si>
    <t xml:space="preserve">přípojky PE32, asf.vjezd, dl.16,6m:(0,8+0,1)*(1,55-0,4-0,33-0,1)*16,6</t>
  </si>
  <si>
    <t xml:space="preserve">přípojky PE50, zámková dlažba, dl.2,5m:(0,8+0,1)*(1,55-0,06-0,33-0,1)*2,5</t>
  </si>
  <si>
    <t xml:space="preserve">přípojky PE32, štěrk, dl.5,6m:(0,8+0,1)*(1,55-0,2-0,33-0,1)*5,6</t>
  </si>
  <si>
    <t xml:space="preserve">přípojky PE32, ornice, dl.12,9m:(0,8+0,1)*(1,55-0,1-0,33-0,1)*12,9</t>
  </si>
  <si>
    <t xml:space="preserve">přípojka PE63, ornice, dl.1,6m:(0,8+0,1)*1,6</t>
  </si>
  <si>
    <t xml:space="preserve">přípojky PE32, ornice, dl.12,9m:(0,8+0,1)*12,9</t>
  </si>
  <si>
    <t xml:space="preserve">přípojka PE63, dl.9,2m:(0,8+0,1)*0,1*9,2</t>
  </si>
  <si>
    <t xml:space="preserve">přípojky PE32, dl.72,4m:(0,8+0,1)*0,1*72,4</t>
  </si>
  <si>
    <t xml:space="preserve">objem kameniva na mezideponii:32,67</t>
  </si>
  <si>
    <t xml:space="preserve">přípojky PE32, štěrk, dl.5,6m:(0,8+0,1)*0,2*5,6</t>
  </si>
  <si>
    <t xml:space="preserve">přípojky PE32:72,4</t>
  </si>
  <si>
    <t xml:space="preserve">72,4*1,015</t>
  </si>
  <si>
    <t xml:space="preserve">871211121R00</t>
  </si>
  <si>
    <t xml:space="preserve">Montáž trubek polyetylenových ve výkopu d 63 mm </t>
  </si>
  <si>
    <t xml:space="preserve">přípojka PE63:9,2</t>
  </si>
  <si>
    <t xml:space="preserve">R 286136752.1</t>
  </si>
  <si>
    <t xml:space="preserve">Trubka vodovodní PE100 RC  63x5,8 mm SDR11, PN16, pro pitnou vodu</t>
  </si>
  <si>
    <t xml:space="preserve">9,2*1,015</t>
  </si>
  <si>
    <t xml:space="preserve">737 02.3 01</t>
  </si>
  <si>
    <t xml:space="preserve">737 02.3 02</t>
  </si>
  <si>
    <t xml:space="preserve">Přechod na stávající potrubí přípojky PE63 vč.napojení do stáv.vodoměrné šachty, D+M</t>
  </si>
  <si>
    <t xml:space="preserve">předpoklad:80,0</t>
  </si>
  <si>
    <t xml:space="preserve">přípojky PE32, asf.plocha oprava, dl.4,0m:4,0*2</t>
  </si>
  <si>
    <t xml:space="preserve">přípojka PE63, asf.vjezd, dl.1,2m:1,2*2</t>
  </si>
  <si>
    <t xml:space="preserve">přípojky PE32, asf.vjezd, dl.16,6m:16,6*2</t>
  </si>
  <si>
    <t xml:space="preserve">odstraněná živice tl.10 cm:19,62*0,22</t>
  </si>
  <si>
    <t xml:space="preserve">odstraněné obalované kamenivo tl.10 cm:33,48*0,22</t>
  </si>
  <si>
    <t xml:space="preserve">odstraněné kamenivo tl.30cm:3,6*0,66</t>
  </si>
  <si>
    <t xml:space="preserve">vodovodní potrubí do DN52:80,0*0,013</t>
  </si>
  <si>
    <t xml:space="preserve">P2 - Splašková kanalizace - neuznatelné</t>
  </si>
  <si>
    <t xml:space="preserve">SO 02/1 P2 - Splašková kanalizace</t>
  </si>
  <si>
    <t xml:space="preserve">předpoklad 10 dní, 2h/den:10*2</t>
  </si>
  <si>
    <t xml:space="preserve">předpoklad 10 dní:10</t>
  </si>
  <si>
    <t xml:space="preserve">A3-2 PVC300, 0,0118-0,0199, ornice, dl.8,1m:(1,0+0,1)*8,1*0,1</t>
  </si>
  <si>
    <t xml:space="preserve">A3-2 PVC300, 0,0239-0,0429, ornice, dl.19,0m:(1,0+0,1)*19,0*0,1</t>
  </si>
  <si>
    <t xml:space="preserve">A3-2 PVC300, 0,0458-0,0582, ornice, dl.12,4m:(1,0+0,1)*12,4*0,1</t>
  </si>
  <si>
    <t xml:space="preserve">A3-2 PVC300, 0,0429-0,0458, dláž.chodník oprava, dl.2,9m:1,5*2,9</t>
  </si>
  <si>
    <t xml:space="preserve">A1-2 PVC250, 0,0000-0,0010, míst.asf.kom. oprava, dl.1,0m:(0,95+0,1)*1,0</t>
  </si>
  <si>
    <t xml:space="preserve">A1-2 PVC200, proviz.napojení z Š9, míst.asf.kom. oprava, dl.3,0m:0,9*3,0</t>
  </si>
  <si>
    <t xml:space="preserve">A3-2 PVC300, 0,0199-0,0239, asf.chodník oprava, dl.4,0m:(1,0+0,1)*4,0</t>
  </si>
  <si>
    <t xml:space="preserve">A3-2 PVC300, 0,1702-0,1792, míst.asf.kom. oprava, dl.9,0m:(1,0+0,1)*9,0</t>
  </si>
  <si>
    <t xml:space="preserve">113107320R00</t>
  </si>
  <si>
    <t xml:space="preserve">Odstranění podkladu pl. 50 m2,kam.těžené tl.20 cm </t>
  </si>
  <si>
    <t xml:space="preserve">Odstranění podkladů z kameniva při překopech asfaltových chodníků.</t>
  </si>
  <si>
    <t xml:space="preserve">Odstraněný materiál bude přemístěn na skládku.</t>
  </si>
  <si>
    <t xml:space="preserve">A1-2 PVC250, 0,0000-0,0010, míst.asf.kom. oprava, dl.1,0m:(0,95+0,1)*(2,2-0,4)*1,0*0,3</t>
  </si>
  <si>
    <t xml:space="preserve">A1-2 PVC250, 0,0010-0,0295, nezpevněno, dl.28,5m:(0,95+0,1)*2,15*28,5*0,3</t>
  </si>
  <si>
    <t xml:space="preserve">A1-2 PVC200, proviz.napojení z Š9, míst.asf.kom. oprava, dl.3,0m:0,9*(1,2-0,4)*3,0*0,3</t>
  </si>
  <si>
    <t xml:space="preserve">A3-2 PVC300, 0,0118-0,0199, ornice, dl.8,1m:(1,0+0,1)*(3,1-0,1)*8,1*0,3</t>
  </si>
  <si>
    <t xml:space="preserve">A3-2 PVC300, 0,0199-0,0239, asf.chodník oprava, dl.4,0m:(1,0+0,1)*(3,3-0,3)*4,0*0,3</t>
  </si>
  <si>
    <t xml:space="preserve">A3-2 PVC300, 0,0239-0,0429, ornice, dl.19,0m:(1,0+0,1)*(3,5-0,1)*19,0*0,3</t>
  </si>
  <si>
    <t xml:space="preserve">A3-2 PVC300, 0,0429-0,0458, dláž.chodník oprava, dl.2,9m:(1,0+0,1)*(3,65-0,08)*2,9*0,3</t>
  </si>
  <si>
    <t xml:space="preserve">A3-2 PVC300, 0,0458-0,0582, ornice, dl.12,4m:(1,0+0,1)*(3,95-0,1)*12,4*0,3</t>
  </si>
  <si>
    <t xml:space="preserve">A3-2 PVC300, 0,1702-0,1792, míst.asf.kom. oprava, dl.9,0m:(1,0+0,1)*(2,15-0,4)*9,0*0,3</t>
  </si>
  <si>
    <t xml:space="preserve">78,1818*0,3</t>
  </si>
  <si>
    <t xml:space="preserve">Hloubení v hornině 4 nad 2,5m ... 50% objemu.</t>
  </si>
  <si>
    <t xml:space="preserve">A1-2 PVC250, 0,0000-0,0010, míst.asf.kom. oprava, dl.1,0m:(0,95+0,1)*(2,2-0,4)*1,0*0,7</t>
  </si>
  <si>
    <t xml:space="preserve">A1-2 PVC250, 0,0010-0,0295, nezpevněno, dl.28,5m:(0,95+0,1)*2,15*28,5*0,7</t>
  </si>
  <si>
    <t xml:space="preserve">A1-2 PVC200, proviz.napojení z Š9, míst.asf.kom. oprava, dl.3,0m:0,9*(1,2-0,4)*3,0*0,7</t>
  </si>
  <si>
    <t xml:space="preserve">A3-2 PVC300, 0,0118-0,0199, ornice, dl.8,1m:(1,0+0,1)*(3,1-0,1)*8,1*0,5</t>
  </si>
  <si>
    <t xml:space="preserve">A3-2 PVC300, 0,0199-0,0239, asf.chodník oprava, dl.4,0m:(1,0+0,1)*(3,3-0,3)*4,0*0,5</t>
  </si>
  <si>
    <t xml:space="preserve">A3-2 PVC300, 0,0239-0,0429, ornice, dl.19,0m:(1,0+0,1)*(3,5-0,1)*19,0*0,5</t>
  </si>
  <si>
    <t xml:space="preserve">A3-2 PVC300, 0,0429-0,0458, dláž.chodník oprava, dl.2,9m:(1,0+0,1)*(3,65-0,08)*2,9*0,5</t>
  </si>
  <si>
    <t xml:space="preserve">A3-2 PVC300, 0,0458-0,0582, ornice, dl.12,4m:(1,0+0,1)*(3,95-0,1)*12,4*0,5</t>
  </si>
  <si>
    <t xml:space="preserve">A3-2 PVC300, 0,1702-0,1792, míst.asf.kom. oprava, dl.9,0m:(1,0+0,1)*(2,15-0,4)*9,0*0,7</t>
  </si>
  <si>
    <t xml:space="preserve">147,4458*0,3</t>
  </si>
  <si>
    <t xml:space="preserve">A1-2 PVC250, 0,0000-0,0010, míst.asf.kom. oprava, dl.1,0m:(0,95+0,1)*(2,2-0,4)*1,0</t>
  </si>
  <si>
    <t xml:space="preserve">A1-2 PVC250, 0,0010-0,0295, nezpevněno, dl.28,5m:(0,95+0,1)*2,15*28,5</t>
  </si>
  <si>
    <t xml:space="preserve">A1-2 PVC200, proviz.napojení z Š9, míst.asf.kom. oprava, dl.3,0m:0,9*(1,2-0,4)*3,0</t>
  </si>
  <si>
    <t xml:space="preserve">A3-2 PVC300, 0,1702-0,1792, míst.asf.kom. oprava, dl.9,0m:(1,0+0,1)*(2,15-0,4)*9,0</t>
  </si>
  <si>
    <t xml:space="preserve">161101102R00</t>
  </si>
  <si>
    <t xml:space="preserve">Svislé přemístění výkopku z hor.1-4 do 4,0 m </t>
  </si>
  <si>
    <t xml:space="preserve">Platí pro hloubky výkopu 2,5 - 4 m.</t>
  </si>
  <si>
    <t xml:space="preserve">objemu nad 100 m3                   55 %</t>
  </si>
  <si>
    <t xml:space="preserve">A3-2 PVC300, 0,0118-0,0199, ornice, dl.8,1m:(1,0+0,1)*(3,1-0,1)*8,1*0,8*0,55</t>
  </si>
  <si>
    <t xml:space="preserve">A3-2 PVC300, 0,0199-0,0239, asf.chodník oprava, dl.4,0m:(1,0+0,1)*(3,3-0,3)*4,0*0,8*0,55</t>
  </si>
  <si>
    <t xml:space="preserve">A3-2 PVC300, 0,0239-0,0429, ornice, dl.19,0m:(1,0+0,1)*(3,5-0,1)*19,0*0,8*0,55</t>
  </si>
  <si>
    <t xml:space="preserve">A3-2 PVC300, 0,0429-0,0458, dláž.chodník oprava, dl.2,9m:(1,0+0,1)*(3,65-0,08)*2,9*0,8*0,55</t>
  </si>
  <si>
    <t xml:space="preserve">A3-2 PVC300, 0,0458-0,0582, ornice, dl.12,4m:(1,0+0,1)*(3,95-0,1)*12,4*0,8*0,55</t>
  </si>
  <si>
    <t xml:space="preserve">132401211R00</t>
  </si>
  <si>
    <t xml:space="preserve">Hloubení rýh šířky do 200 cm v hor.5, STROJNĚ </t>
  </si>
  <si>
    <t xml:space="preserve">Hloubení v hornině 5 nad 2,5m ... 20% objemu.</t>
  </si>
  <si>
    <t xml:space="preserve">Celý výkopek v hornině 5 bude jako nevhodný pro zpětný zásyp převezen na skládku.</t>
  </si>
  <si>
    <t xml:space="preserve">A3-2 PVC300, 0,0118-0,0199, ornice, dl.8,1m:(1,0+0,1)*(3,1-0,1)*8,1*0,2</t>
  </si>
  <si>
    <t xml:space="preserve">A3-2 PVC300, 0,0199-0,0239, asf.chodník oprava, dl.4,0m:(1,0+0,1)*(3,3-0,3)*4,0*0,2</t>
  </si>
  <si>
    <t xml:space="preserve">A3-2 PVC300, 0,0239-0,0429, ornice, dl.19,0m:(1,0+0,1)*(3,5-0,1)*19,0*0,2</t>
  </si>
  <si>
    <t xml:space="preserve">A3-2 PVC300, 0,0429-0,0458, dláž.chodník oprava, dl.2,9m:(1,0+0,1)*(3,65-0,08)*2,9*0,2</t>
  </si>
  <si>
    <t xml:space="preserve">A3-2 PVC300, 0,0458-0,0582, ornice, dl.12,4m:(1,0+0,1)*(3,95-0,1)*12,4*0,2</t>
  </si>
  <si>
    <t xml:space="preserve">161101152R00</t>
  </si>
  <si>
    <t xml:space="preserve">Svislé přemístění výkopku z hor.5-7 do 4,0 m </t>
  </si>
  <si>
    <t xml:space="preserve">objem zásypu:184,114</t>
  </si>
  <si>
    <t xml:space="preserve">objem sejmuté ornice:4,345</t>
  </si>
  <si>
    <t xml:space="preserve">Přemístění přebytečného výkopku v horninách 3 a 4 na skládku.</t>
  </si>
  <si>
    <t xml:space="preserve">objem výkopku v hornině 3 z rýh, strojní hloubení:78,1818</t>
  </si>
  <si>
    <t xml:space="preserve">objem výkopku v hornině 4 z rýh, strojní hloubení:147,4458</t>
  </si>
  <si>
    <t xml:space="preserve">objem zásypu:-184,114</t>
  </si>
  <si>
    <t xml:space="preserve">162601152R00</t>
  </si>
  <si>
    <t xml:space="preserve">Vodorovné přemístění výkopku z hor.5-7 do 5000 m </t>
  </si>
  <si>
    <t xml:space="preserve">Přemístění celého výkopku v hornině 5 na skládku.</t>
  </si>
  <si>
    <t xml:space="preserve">objem výkopku v hornině 5 z rýh, strojní hloubení:34,9785</t>
  </si>
  <si>
    <t xml:space="preserve">199000003R00</t>
  </si>
  <si>
    <t xml:space="preserve">Poplatek za skládku horniny 5 - 7 </t>
  </si>
  <si>
    <t xml:space="preserve">Výkaz výměr viz položka 162601152R00.</t>
  </si>
  <si>
    <t xml:space="preserve">A1-2 PVC250:(0,95+0,1)*3</t>
  </si>
  <si>
    <t xml:space="preserve">A3-2 PVC300:(1,0+0,1)*3</t>
  </si>
  <si>
    <t xml:space="preserve">křížení s kabely:1,0*1,5*6,45</t>
  </si>
  <si>
    <t xml:space="preserve">151101102R00</t>
  </si>
  <si>
    <t xml:space="preserve">Pažení a rozepření stěn rýh - příložné - hl.do 4 m </t>
  </si>
  <si>
    <t xml:space="preserve">A1-2 PVC250, 0,0000-0,0010, míst.asf.kom. oprava, dl.1,0m:2,2*1,0*2</t>
  </si>
  <si>
    <t xml:space="preserve">A1-2 PVC250, 0,0010-0,0295, nezpevněno, dl.28,5m:2,15*28,5*2</t>
  </si>
  <si>
    <t xml:space="preserve">A3-2 PVC300, 0,0118-0,0199, ornice, dl.8,1m:3,1*8,1*2</t>
  </si>
  <si>
    <t xml:space="preserve">A3-2 PVC300, 0,0199-0,0239, asf.chodník oprava, dl.4,0m:3,3*4,0*2</t>
  </si>
  <si>
    <t xml:space="preserve">A3-2 PVC300, 0,0239-0,0429, ornice, dl.19,0m:3,5*19,0*2</t>
  </si>
  <si>
    <t xml:space="preserve">A3-2 PVC300, 0,0429-0,0458, dláž.chodník oprava, dl.2,9m:3,65*2,9*2</t>
  </si>
  <si>
    <t xml:space="preserve">A3-2 PVC300, 0,0458-0,0582, ornice, dl.12,4m:3,95*12,4*2</t>
  </si>
  <si>
    <t xml:space="preserve">A3-2 PVC300, 0,1702-0,1792, míst.asf.kom. oprava, dl.9,0m:2,15*9,0*2</t>
  </si>
  <si>
    <t xml:space="preserve">151101112R00</t>
  </si>
  <si>
    <t xml:space="preserve">Odstranění pažení stěn rýh - příložné - hl. do 4 m </t>
  </si>
  <si>
    <t xml:space="preserve">Výkaz výměr viz položka 151101102R00.</t>
  </si>
  <si>
    <t xml:space="preserve">A1-2 PVC250, 0,0000-0,0295, dl.29,5m:(0,95+0,1)*0,55*29,5</t>
  </si>
  <si>
    <t xml:space="preserve">A1-2 PVC200, proviz.napojení z Š9, dl.3,0m:0,9*0,5*3,0</t>
  </si>
  <si>
    <t xml:space="preserve">A3-2 PVC300, 0,0118-0,0582, dl.46,4m:(1,0+0,1)*0,6*46,4</t>
  </si>
  <si>
    <t xml:space="preserve">A3-2 PVC300, 0,1702-0,1792, dl.9,0m:(1,0+0,1)*0,6*9,0</t>
  </si>
  <si>
    <t xml:space="preserve">objem potrubí DN200:-Pi*0,1^2*3,0</t>
  </si>
  <si>
    <t xml:space="preserve">objem potrubí DN250:-Pi*0,125^2*29,5</t>
  </si>
  <si>
    <t xml:space="preserve">objem potrubí DN300:-Pi*0,15^2*(46,4+9,0)</t>
  </si>
  <si>
    <t xml:space="preserve">A1-2 PVC250, 0,0000-0,0010, míst.asf.kom. oprava, dl.1,0m:(0,95+0,1)*(2,2-0,45-0,55-0,15)*1,0</t>
  </si>
  <si>
    <t xml:space="preserve">A1-2 PVC250, 0,0010-0,0295, nezpevněno, dl.28,5m:(0,95+0,1)*(2,15-0,2-0,55-0,15)*28,5</t>
  </si>
  <si>
    <t xml:space="preserve">A1-2 PVC200, proviz.napojení z Š9, míst.asf.kom. oprava, dl.3,0m:0,9*(1,2-0,45-0,5-0,15)*3,0</t>
  </si>
  <si>
    <t xml:space="preserve">A3-2 PVC300, 0,0118-0,0199, ornice, dl.8,1m:(1,0+0,1)*(3,1-0,1-0,6-0,15)*8,1</t>
  </si>
  <si>
    <t xml:space="preserve">A3-2 PVC300, 0,0199-0,0239, asf.chodník oprava, dl.4,0m:(1,0+0,1)*(3,3-0,31-0,6-0,15)*4,0</t>
  </si>
  <si>
    <t xml:space="preserve">A3-2 PVC300, 0,0239-0,0429, ornice, dl.19,0m:(1,0+0,1)*(3,5-0,1-0,6-0,15)*19,0</t>
  </si>
  <si>
    <t xml:space="preserve">A3-2 PVC300, 0,0429-0,0458, dláž.chodník oprava, dl.2,9m:(1,0+0,1)*(3,65-0,28-0,6-0,15)*2,9</t>
  </si>
  <si>
    <t xml:space="preserve">A3-2 PVC300, 0,0458-0,0582, ornice, dl.12,4m:(1,0+0,1)*(3,95-0,1-0,6-0,15)*12,4</t>
  </si>
  <si>
    <t xml:space="preserve">A3-2 PVC300, 0,1702-0,1792, míst.asf.kom. oprava, dl.9,0m:(1,0+0,1)*(2,15-0,45-0,6-0,15)*9,0</t>
  </si>
  <si>
    <t xml:space="preserve">A3-2 PVC300, 0,0118-0,0199, ornice, dl.8,1m:(1,0+0,1)*8,1</t>
  </si>
  <si>
    <t xml:space="preserve">A3-2 PVC300, 0,0239-0,0429, ornice, dl.19,0m:(1,0+0,1)*19,0</t>
  </si>
  <si>
    <t xml:space="preserve">A3-2 PVC300, 0,0458-0,0582, ornice, dl.12,4m:(1,0+0,1)*12,4</t>
  </si>
  <si>
    <t xml:space="preserve">A1-2 PVC250, 0,0000-0,0295, dl.29,5m:29,5</t>
  </si>
  <si>
    <t xml:space="preserve">A3-2 PVC300, 0,0118-0,0582, dl.46,4m:46,4</t>
  </si>
  <si>
    <t xml:space="preserve">A3-2 PVC300, 0,1702-0,1792, dl.9,0m:9,0</t>
  </si>
  <si>
    <t xml:space="preserve">84,9*1,01</t>
  </si>
  <si>
    <t xml:space="preserve">A1-2 PVC250, 0,0000-0,0295, dl.29,5m:(0,95+0,1)*0,15*29,5</t>
  </si>
  <si>
    <t xml:space="preserve">A1-2 PVC200, proviz.napojení z Š9, dl.3,0m:0,9*0,15*3,0</t>
  </si>
  <si>
    <t xml:space="preserve">A3-2 PVC300, 0,0118-0,0582, dl.46,4m:(1,0+0,1)*0,15*46,4</t>
  </si>
  <si>
    <t xml:space="preserve">A3-2 PVC300, 0,1702-0,1792, dl.9,0m:(1,0+0,1)*0,15*9,0</t>
  </si>
  <si>
    <t xml:space="preserve">577131111RT3</t>
  </si>
  <si>
    <t xml:space="preserve">Beton asfalt. ACO 11+ obrusný, š. do 3 m, tl. 4 cm </t>
  </si>
  <si>
    <t xml:space="preserve">Kompletní rekonstrukce obnovovaných asfaltových chodníků po překopu.</t>
  </si>
  <si>
    <t xml:space="preserve">565151111RT3</t>
  </si>
  <si>
    <t xml:space="preserve">Podklad z obal kam.ACP 16+, do 3 m, tl. 7 cm </t>
  </si>
  <si>
    <t xml:space="preserve">Výkaz výměr viz položka 577131111RT3.</t>
  </si>
  <si>
    <t xml:space="preserve">564861111RT2</t>
  </si>
  <si>
    <t xml:space="preserve">Podklad ze štěrkodrti po zhutnění tloušťky 20 cm štěrkodrť frakce 0-32 mm</t>
  </si>
  <si>
    <t xml:space="preserve">A1-2 PVC250, 0,0010-0,0295, nezpevněno, dl.28,5m:(0,95+0,1)*0,2*28,5</t>
  </si>
  <si>
    <t xml:space="preserve">R 871353121.25</t>
  </si>
  <si>
    <t xml:space="preserve">Montáž trub z plastu, gumový kroužek, DN 250 </t>
  </si>
  <si>
    <t xml:space="preserve">R 286114015.1</t>
  </si>
  <si>
    <t xml:space="preserve">Trubka kanalizační PVC KG DN 250, SN12 </t>
  </si>
  <si>
    <t xml:space="preserve">Hladká plnostěnná kanalizační trubka z PVC-U.</t>
  </si>
  <si>
    <t xml:space="preserve">Nástrčné hrdlo opatřené pryžovým těsnicím kroužkem.</t>
  </si>
  <si>
    <t xml:space="preserve">Ztratné se doporučuje ve výši PVC 3 %.</t>
  </si>
  <si>
    <t xml:space="preserve">29,5*1,03</t>
  </si>
  <si>
    <t xml:space="preserve">871373121R00</t>
  </si>
  <si>
    <t xml:space="preserve">Montáž trub z plastu, gumový kroužek, DN 300 </t>
  </si>
  <si>
    <t xml:space="preserve">R 286114017.1</t>
  </si>
  <si>
    <t xml:space="preserve">Trubka kanalizační PVC KG DN 300, SN12 </t>
  </si>
  <si>
    <t xml:space="preserve">55,4*1,03</t>
  </si>
  <si>
    <t xml:space="preserve">877363121R00</t>
  </si>
  <si>
    <t xml:space="preserve">Montáž tvarovek odboč. plast. gum. kroužek DN 250 </t>
  </si>
  <si>
    <t xml:space="preserve">087 02/1 01</t>
  </si>
  <si>
    <t xml:space="preserve">Odbočka 45° pro trubku PVC-U kanalizační DN250/200, SN12</t>
  </si>
  <si>
    <t xml:space="preserve">A1-2:1</t>
  </si>
  <si>
    <t xml:space="preserve">899711122R00</t>
  </si>
  <si>
    <t xml:space="preserve">Fólie výstražná z PVC šedá, šířka 30 cm </t>
  </si>
  <si>
    <t xml:space="preserve">089 02/1 01</t>
  </si>
  <si>
    <t xml:space="preserve">Revize nového potrubí TV kamerou s videozáznamem </t>
  </si>
  <si>
    <t xml:space="preserve">Kamerová prohlídka před uvedením do provozu. Zkouška bude provedena v souladu s ČSN 75 6909 a dle podmínek provozovatele.</t>
  </si>
  <si>
    <t xml:space="preserve">089 02/1 02</t>
  </si>
  <si>
    <t xml:space="preserve">Prefabrikovaná kanal. šachta revizní DN1000 hl. dna do 2m, s rozšířením výkopu, D+M</t>
  </si>
  <si>
    <t xml:space="preserve">Položka zahrnuje ocenění dodávky a montáže celého kompletu revizní kanalizační šachty DN1000 z prefabrikovaných dílců, vč.zemních prací :</t>
  </si>
  <si>
    <t xml:space="preserve">- rozšíření výkopu, </t>
  </si>
  <si>
    <t xml:space="preserve">- podkladní betonovou desku z C12/15  tl.100mm,</t>
  </si>
  <si>
    <t xml:space="preserve">- štěrkopískovou vrstvu tl.150mm,</t>
  </si>
  <si>
    <t xml:space="preserve">- dodávku a montáž ŽB prefabrikovaných dílců (šachtového dna DN1000 kompaktně litého současně se žlabem kynety včetně šachtových vložek pro potrubí, šachtových skruží DN1000, šachetního konusu/zákrytové desky, šachtových vyrovnávacích prstenců, elastomerového těsnění).</t>
  </si>
  <si>
    <t xml:space="preserve">Položka nezahrnuje dodávku a montáž kruhového poklopu z tvárné litiny.</t>
  </si>
  <si>
    <t xml:space="preserve">Kompletní specifikace viz výkres č.06b "Tabulka šachet" část D1.2.</t>
  </si>
  <si>
    <t xml:space="preserve">A3-2, Š24:1</t>
  </si>
  <si>
    <t xml:space="preserve">089 02/1 03</t>
  </si>
  <si>
    <t xml:space="preserve">Prefabrikovaná kanal. šachta revizní DN1000 hl. dna do 3m, s rozšířením výkopu, D+M</t>
  </si>
  <si>
    <t xml:space="preserve">A1-2, Š9:1</t>
  </si>
  <si>
    <t xml:space="preserve">089 02/1 04</t>
  </si>
  <si>
    <t xml:space="preserve">Prefabrikovaná kanal. šachta revizní DN1000 hl. dna do 4m, s rozšířením výkopu, D+M</t>
  </si>
  <si>
    <t xml:space="preserve">A3-2, Š20:1</t>
  </si>
  <si>
    <t xml:space="preserve">899102111R00</t>
  </si>
  <si>
    <t xml:space="preserve">Osazení poklopu s rámem do 100 kg </t>
  </si>
  <si>
    <t xml:space="preserve">Poklopy ve zpevněném terénu budou pokládány do vysokopevnostní malty dle pokynů výrobce, v nezpevněném terénu budou poklopy obetonovány.</t>
  </si>
  <si>
    <t xml:space="preserve">089 02/1 05</t>
  </si>
  <si>
    <t xml:space="preserve">Šachetní poklop kruhový d600, celolitěný s rámem, klasický, tř.D400</t>
  </si>
  <si>
    <t xml:space="preserve">Kruhový rám, kloubové uložení víka v rámu, bezpečnostní blokace víka ve svislé poloze (90°), maximální úhel otevření 110°, automatické zajištění zavřeného víka pružnou západkou.</t>
  </si>
  <si>
    <t xml:space="preserve">939421111R00</t>
  </si>
  <si>
    <t xml:space="preserve">Osazení samonivelač.kanalizač.poklopu za finišerem </t>
  </si>
  <si>
    <t xml:space="preserve">Položka obsahuje:</t>
  </si>
  <si>
    <t xml:space="preserve">- osazení prefabrikovaného betonového prstence do rychletuhnoucí malty (s dodávkou hmot)</t>
  </si>
  <si>
    <t xml:space="preserve">- zalití prstence rychletuhnoucí zálivkou do výše prstence (s dodávkou hmoty)</t>
  </si>
  <si>
    <t xml:space="preserve">- vložení kruhového bednění</t>
  </si>
  <si>
    <t xml:space="preserve">- doplnění mezikruží asfaltovou směsí do výšky současné podkladní vrstvy, zhutnění</t>
  </si>
  <si>
    <t xml:space="preserve">- vyjmutí kruhového bednění</t>
  </si>
  <si>
    <t xml:space="preserve">- osazení poklopu a zatlačení</t>
  </si>
  <si>
    <t xml:space="preserve">  (následuje pokládka finální vrstvy vozovky - není součástí položky)</t>
  </si>
  <si>
    <t xml:space="preserve">- povytažení poklopu</t>
  </si>
  <si>
    <t xml:space="preserve">- podsyp asfaltovou směsí, spuštění poklopu a zhutnění směsi.</t>
  </si>
  <si>
    <t xml:space="preserve">089 02/1 06</t>
  </si>
  <si>
    <t xml:space="preserve">Šachetní poklop kruhový d600, celolitěný s rámem, samonivelační, tř.D400</t>
  </si>
  <si>
    <t xml:space="preserve">Včetně speciálního vyrovnávacího kroužku.</t>
  </si>
  <si>
    <t xml:space="preserve">A1-2 PVC250, 0,0000-0,0010, míst.asf.kom. oprava, dl.1,0m:1,0*2</t>
  </si>
  <si>
    <t xml:space="preserve">A3-2 PVC300, 0,0199-0,0239, asf.chodník oprava, dl.4,0m:4,0*2</t>
  </si>
  <si>
    <t xml:space="preserve">A3-2 PVC300, 0,1702-0,1792, míst.asf.kom. oprava, dl.9,0m:9,0*2</t>
  </si>
  <si>
    <t xml:space="preserve">odstraněná živice tl.10 cm:18,05*0,22</t>
  </si>
  <si>
    <t xml:space="preserve">odstraněné kamenivo tl.20cm:4,4*0,44</t>
  </si>
  <si>
    <t xml:space="preserve">odstraněné kamenivo tl.30cm:13,65*0,66</t>
  </si>
  <si>
    <t xml:space="preserve">P2 - Splašková kanalizace - uznatelné</t>
  </si>
  <si>
    <t xml:space="preserve">předpoklad 20dní, 2h/den:20*2</t>
  </si>
  <si>
    <t xml:space="preserve">předpoklad 20dní, 2h/den:20</t>
  </si>
  <si>
    <t xml:space="preserve">A3-2 PVC300, 0,0073-0,0118, ornice, dl.4,5m:(1,0+0,1)*4,5*0,1</t>
  </si>
  <si>
    <t xml:space="preserve">A3-2 PVC300, 0,0582-0,0604, ornice, dl.2,2m:(1,0+0,1)*2,2*0,1</t>
  </si>
  <si>
    <t xml:space="preserve">A1 PVC250, 0,1300-0,1453, míst.asf.kom., dl.15,3m:(0,95+0,1)*15,3</t>
  </si>
  <si>
    <t xml:space="preserve">A1-1 PVC250, 0,0467-0,0630, míst.asf.kom., dl.16,3m:(0,95+0,1)*16,3</t>
  </si>
  <si>
    <t xml:space="preserve">A3-2 PVC300, 0,0604-0,0634, asf.chodník, dl.3,0m:(1,0+0,1)*3,0</t>
  </si>
  <si>
    <t xml:space="preserve">A3-2 PVC300, 0,0755-0,1182, míst.asf.kom., dl.42,7m:(1,0+0,1)*42,7</t>
  </si>
  <si>
    <t xml:space="preserve">A3-2 PVC300, 0,1182-0,1702, míst.asf.kom. oprava, dl.52,0m:(1,0+0,1)*52,0</t>
  </si>
  <si>
    <t xml:space="preserve">A1-1 PVC250, 0,0630-0,0692, komunikace 2.tř., dl.6,2m:(0,95+0,1)*6,2</t>
  </si>
  <si>
    <t xml:space="preserve">A1-2 PVC250, 0,0295-0,0470, komunikace 2.tř., dl.17,5m:(0,95+0,1)*17,5</t>
  </si>
  <si>
    <t xml:space="preserve">A3-2 PVC300, 0,0000-0,0073, komunikace 2.tř., dl.7,3m:(1,0+0,1)*7,3</t>
  </si>
  <si>
    <t xml:space="preserve">A3-2 PVC300, 0,0634-0,0755, komunikace 2.tř., dl.12,1m:(1,0+0,1)*12,1</t>
  </si>
  <si>
    <t xml:space="preserve">podklad z kameniva tl.20cm z ploch do 50m2:3,3*0,44</t>
  </si>
  <si>
    <t xml:space="preserve">podklad z kameniva tl.30cm z ploch do 50m2:126,375*0,66</t>
  </si>
  <si>
    <t xml:space="preserve">A1 PVC250, 0,1300-0,1453, míst.asf.kom., dl.15,3m:(0,95+0,1)*(2,2-0,4)*15,3*0,3</t>
  </si>
  <si>
    <t xml:space="preserve">A1-1 PVC250, 0,0467-0,0630, míst.asf.kom., dl.16,3m:(0,95+0,1)*(1,95-0,4)*16,3*0,3</t>
  </si>
  <si>
    <t xml:space="preserve">A1-1 PVC250, 0,0630-0,0692, komunikace 2.tř., dl.6,2m:(0,95+0,1)*(2,35-0,5)*6,2*0,3</t>
  </si>
  <si>
    <t xml:space="preserve">A1-1 PVC250, 0,0692-0,0720, štěrk, dl.2,8m:(0,95+0,1)*2,5*2,8*0,3</t>
  </si>
  <si>
    <t xml:space="preserve">A1-2 PVC250, 0,0295-0,0470, komunikace 2.tř., dl.17,5m:(0,95+0,1)*(2,1-0,5)*17,5*0,3</t>
  </si>
  <si>
    <t xml:space="preserve">A3-2 PVC300, 0,0000-0,0073, komunikace 2.tř., dl.7,3m:(1,0+0,1)*(2,8-0,5)*7,3*0,3</t>
  </si>
  <si>
    <t xml:space="preserve">A3-2 PVC300, 0,0073-0,0118, ornice, dl.4,5m:(1,0+0,1)*(2,95-0,1)*4,5*0,3</t>
  </si>
  <si>
    <t xml:space="preserve">A3-2 PVC300, 0,0582-0,0604, ornice, dl.2,2m:(1,0+0,1)*(4,15-0,1)*2,2*0,3</t>
  </si>
  <si>
    <t xml:space="preserve">A3-2 PVC300, 0,0604-0,0634, asf.chodník, dl.3,0m:(1,0+0,1)*(4,2-0,3)*3,0*0,3</t>
  </si>
  <si>
    <t xml:space="preserve">A3-2 PVC300, 0,0634-0,0755, komunikace 2.tř., dl.12,1m:(1,0+0,1)*(4,15-0,5)*12,1*0,3</t>
  </si>
  <si>
    <t xml:space="preserve">A3-2 PVC300, 0,0755-0,1182, míst.asf.kom., dl.42,7m:(1,0+0,1)*(3,8-0,4)*42,7*0,3</t>
  </si>
  <si>
    <t xml:space="preserve">A3-2 PVC300, 0,1182-0,1702, míst.asf.kom. oprava, dl.52,0m:(1,0+0,1)*(2,85-0,4)*52,0*0,3</t>
  </si>
  <si>
    <t xml:space="preserve">152,3717*0,3</t>
  </si>
  <si>
    <t xml:space="preserve">A1 PVC250, 0,1300-0,1453, míst.asf.kom., dl.15,3m:(0,95+0,1)*(2,2-0,4)*15,3*0,7</t>
  </si>
  <si>
    <t xml:space="preserve">A1-1 PVC250, 0,0467-0,0630, míst.asf.kom., dl.16,3m:(0,95+0,1)*(1,95-0,4)*16,3*0,7</t>
  </si>
  <si>
    <t xml:space="preserve">A1-1 PVC250, 0,0630-0,0692, komunikace 2.tř., dl.6,2m:(0,95+0,1)*(2,35-0,5)*6,2*0,7</t>
  </si>
  <si>
    <t xml:space="preserve">A1-1 PVC250, 0,0692-0,0720, štěrk, dl.2,8m:(0,95+0,1)*2,5*2,8*0,7</t>
  </si>
  <si>
    <t xml:space="preserve">A1-2 PVC250, 0,0295-0,0470, komunikace 2.tř., dl.17,5m:(0,95+0,1)*(2,1-0,5)*17,5*0,7</t>
  </si>
  <si>
    <t xml:space="preserve">A3-2 PVC300, 0,0000-0,0073, komunikace 2.tř., dl.7,3m:(1,0+0,1)*(2,8-0,5)*7,3*0,5</t>
  </si>
  <si>
    <t xml:space="preserve">A3-2 PVC300, 0,0073-0,0118, ornice, dl.4,5m:(1,0+0,1)*(2,95-0,1)*4,5*0,5</t>
  </si>
  <si>
    <t xml:space="preserve">A3-2 PVC300, 0,0582-0,0604, ornice, dl.2,2m:(1,0+0,1)*(4,15-0,1)*2,2*0,5</t>
  </si>
  <si>
    <t xml:space="preserve">A3-2 PVC300, 0,0604-0,0634, asf.chodník, dl.3,0m:(1,0+0,1)*(4,2-0,3)*3,0*0,5</t>
  </si>
  <si>
    <t xml:space="preserve">A3-2 PVC300, 0,0634-0,0755, komunikace 2.tř., dl.12,1m:(1,0+0,1)*(4,15-0,5)*12,1*0,5</t>
  </si>
  <si>
    <t xml:space="preserve">A3-2 PVC300, 0,0755-0,1182, míst.asf.kom., dl.42,7m:(1,0+0,1)*(3,8-0,4)*42,7*0,5</t>
  </si>
  <si>
    <t xml:space="preserve">A3-2 PVC300, 0,1182-0,1702, míst.asf.kom. oprava, dl.52,0m:(1,0+0,1)*(2,85-0,4)*52,0*0,5</t>
  </si>
  <si>
    <t xml:space="preserve">274,8006*0,3</t>
  </si>
  <si>
    <t xml:space="preserve">A1 PVC250, 0,1300-0,1453, míst.asf.kom., dl.15,3m:(0,95+0,1)*(2,2-0,4)*15,3*0,5</t>
  </si>
  <si>
    <t xml:space="preserve">A1-1 PVC250, 0,0467-0,0630, míst.asf.kom., dl.16,3m:(0,95+0,1)*(1,95-0,4)*16,3*0,5</t>
  </si>
  <si>
    <t xml:space="preserve">A1-1 PVC250, 0,0630-0,0692, komunikace 2.tř., dl.6,2m:(0,95+0,1)*(2,35-0,5)*6,2*0,5</t>
  </si>
  <si>
    <t xml:space="preserve">A1-1 PVC250, 0,0692-0,0720, štěrk, dl.2,8m:(0,95+0,1)*2,5*2,8*0,5</t>
  </si>
  <si>
    <t xml:space="preserve">A1-2 PVC250, 0,0295-0,0470, komunikace 2.tř., dl.17,5m:(0,95+0,1)*(2,1-0,5)*17,5*0,5</t>
  </si>
  <si>
    <t xml:space="preserve">A3-2 PVC300, 0,0000-0,0073, komunikace 2.tř., dl.7,3m:(1,0+0,1)*(2,8-0,5)*7,3*0,8*0,55</t>
  </si>
  <si>
    <t xml:space="preserve">A3-2 PVC300, 0,0073-0,0118, ornice, dl.4,5m:(1,0+0,1)*(2,95-0,1)*4,5*0,8*0,55</t>
  </si>
  <si>
    <t xml:space="preserve">A3-2 PVC300, 0,0582-0,0604, ornice, dl.2,2m:(1,0+0,1)*(4,15-0,1)*2,2*0,8*0,55</t>
  </si>
  <si>
    <t xml:space="preserve">A3-2 PVC300, 0,0604-0,0634, asf.chodník, dl.3,0m:(1,0+0,1)*(4,2-0,3)*3,0*0,8*0,55</t>
  </si>
  <si>
    <t xml:space="preserve">A3-2 PVC300, 0,0634-0,0755, komunikace 2.tř., dl.12,1m:(1,0+0,1)*(4,15-0,5)*12,1*0,8*0,55</t>
  </si>
  <si>
    <t xml:space="preserve">A3-2 PVC300, 0,0755-0,1182, míst.asf.kom., dl.42,7m:(1,0+0,1)*(3,8-0,4)*42,7*0,8*0,55</t>
  </si>
  <si>
    <t xml:space="preserve">A3-2 PVC300, 0,1182-0,1702, míst.asf.kom. oprava, dl.52,0m:(1,0+0,1)*(2,85-0,4)*52,0*0,8*0,55</t>
  </si>
  <si>
    <t xml:space="preserve">A3-2 PVC300, 0,0000-0,0073, komunikace 2.tř., dl.7,3m:(1,0+0,1)*(2,8-0,5)*7,3*0,2</t>
  </si>
  <si>
    <t xml:space="preserve">A3-2 PVC300, 0,0073-0,0118, ornice, dl.4,5m:(1,0+0,1)*(2,95-0,1)*4,5*0,2</t>
  </si>
  <si>
    <t xml:space="preserve">A3-2 PVC300, 0,0582-0,0604, ornice, dl.2,2m:(1,0+0,1)*(4,15-0,1)*2,2*0,2</t>
  </si>
  <si>
    <t xml:space="preserve">A3-2 PVC300, 0,0604-0,0634, asf.chodník, dl.3,0m:(1,0+0,1)*(4,2-0,3)*3,0*0,2</t>
  </si>
  <si>
    <t xml:space="preserve">A3-2 PVC300, 0,0634-0,0755, komunikace 2.tř., dl.12,1m:(1,0+0,1)*(4,15-0,5)*12,1*0,2</t>
  </si>
  <si>
    <t xml:space="preserve">A3-2 PVC300, 0,0755-0,1182, míst.asf.kom., dl.42,7m:(1,0+0,1)*(3,8-0,4)*42,7*0,2</t>
  </si>
  <si>
    <t xml:space="preserve">A3-2 PVC300, 0,1182-0,1702, míst.asf.kom. oprava, dl.52,0m:(1,0+0,1)*(2,85-0,4)*52,0*0,2</t>
  </si>
  <si>
    <t xml:space="preserve">objem zásypu:359,6193</t>
  </si>
  <si>
    <t xml:space="preserve">objem sejmuté ornice:0,737</t>
  </si>
  <si>
    <t xml:space="preserve">objem výkopku v hornině 3 z rýh, strojní hloubení:152,3717</t>
  </si>
  <si>
    <t xml:space="preserve">objem výkopku v hornině 4 z rýh, strojní hloubení:274,8006</t>
  </si>
  <si>
    <t xml:space="preserve">objem zásypu:-359,6193</t>
  </si>
  <si>
    <t xml:space="preserve">objem výkopku v hornině 5 z rýh, strojní hloubení:80,7334</t>
  </si>
  <si>
    <t xml:space="preserve">A1 PVC250:(0,95+0,1)*3</t>
  </si>
  <si>
    <t xml:space="preserve">A1-1 PVC250:(0,95+0,1)*2</t>
  </si>
  <si>
    <t xml:space="preserve">A1-2 PVC250:</t>
  </si>
  <si>
    <t xml:space="preserve">A3-2 PVC300:</t>
  </si>
  <si>
    <t xml:space="preserve">A3-2 PVC300:(1,0+0,1)*1</t>
  </si>
  <si>
    <t xml:space="preserve">A1 PVC250:</t>
  </si>
  <si>
    <t xml:space="preserve">A1-1 PVC250:(0,95+0,1)*1</t>
  </si>
  <si>
    <t xml:space="preserve">A1-2 PVC250:(0,95+0,1)*1</t>
  </si>
  <si>
    <t xml:space="preserve">R 119001412.1</t>
  </si>
  <si>
    <t xml:space="preserve">Dočasné zajištění beton.a plast.potrubí nad DN 200 </t>
  </si>
  <si>
    <t xml:space="preserve">křížení s kabely:1,0*1,5*6,35</t>
  </si>
  <si>
    <t xml:space="preserve">křížení s potrubím do DN200:1,2*1,7*2,1</t>
  </si>
  <si>
    <t xml:space="preserve">křížení s potrubím DN600:1,6*2,1*1,1</t>
  </si>
  <si>
    <t xml:space="preserve">A1-1 PVC250, 0,0467-0,0630, míst.asf.kom., dl.16,3m:1,95*16,3*2</t>
  </si>
  <si>
    <t xml:space="preserve">A1-2 PVC250, 0,0295-0,0470, komunikace 2.tř., dl.17,5m:(2,1-0,1)*17,5*2</t>
  </si>
  <si>
    <t xml:space="preserve">A1 PVC250, 0,1300-0,1453, míst.asf.kom., dl.15,3m:2,2*15,3*2</t>
  </si>
  <si>
    <t xml:space="preserve">A1-1 PVC250, 0,0630-0,0692, komunikace 2.tř., dl.6,2m:(2,35-0,1)*6,2*2</t>
  </si>
  <si>
    <t xml:space="preserve">A1-1 PVC250, 0,0692-0,0720, štěrk, dl.2,8m:2,5*2,8*2</t>
  </si>
  <si>
    <t xml:space="preserve">A3-2 PVC300, 0,0000-0,0073, komunikace 2.tř., dl.7,3m:(2,8-0,1)*7,3*2</t>
  </si>
  <si>
    <t xml:space="preserve">A3-2 PVC300, 0,0073-0,0118, ornice, dl.4,5m:2,95*4,5*2</t>
  </si>
  <si>
    <t xml:space="preserve">A3-2 PVC300, 0,0755-0,1182, míst.asf.kom., dl.42,7m:3,8*42,7*2</t>
  </si>
  <si>
    <t xml:space="preserve">A3-2 PVC300, 0,1182-0,1702, míst.asf.kom. oprava, dl.52,0m:2,85*52,0*2</t>
  </si>
  <si>
    <t xml:space="preserve">151101103R00</t>
  </si>
  <si>
    <t xml:space="preserve">Pažení a rozepření stěn rýh - příložné - hl.do 8 m </t>
  </si>
  <si>
    <t xml:space="preserve">A3-2 PVC300, 0,0582-0,0604, ornice, dl.2,2m:4,15*2,2*2</t>
  </si>
  <si>
    <t xml:space="preserve">A3-2 PVC300, 0,0604-0,0634, asf.chodník, dl.3,0m:4,2*3,0*2</t>
  </si>
  <si>
    <t xml:space="preserve">A3-2 PVC300, 0,0634-0,0755, komunikace 2.tř., dl.12,1m:(4,15-0,1)*12,1*2</t>
  </si>
  <si>
    <t xml:space="preserve">151101113R00</t>
  </si>
  <si>
    <t xml:space="preserve">Odstranění pažení stěn rýh - příložné - hl. do 8 m </t>
  </si>
  <si>
    <t xml:space="preserve">Výkaz výměr viz položka 151101103R00.</t>
  </si>
  <si>
    <t xml:space="preserve">A1 PVC250, 0,1300-0,1453, dl.15,3m:(0,95+0,1)*0,55*15,3</t>
  </si>
  <si>
    <t xml:space="preserve">A1-1 PVC250, 0,0467-0,0720, dl.25,3m:(0,95+0,1)*0,55*25,3</t>
  </si>
  <si>
    <t xml:space="preserve">A1-2 PVC250, 0,0295-0,0470, dl.17,5m:(0,95+0,1)*0,55*17,5</t>
  </si>
  <si>
    <t xml:space="preserve">A3-2 PVC300, 0,0000-0,0118, dl.11,8m:(1,0+0,1)*0,6*11,8</t>
  </si>
  <si>
    <t xml:space="preserve">A3-2 PVC300, 0,0582-0,1702, dl.112,0m:(1,0+0,1)*0,6*112,0</t>
  </si>
  <si>
    <t xml:space="preserve">objem potrubí DN250:-Pi*0,125^2*(15,3+25,3+17,5)</t>
  </si>
  <si>
    <t xml:space="preserve">objem potrubí DN300:-Pi*0,15^2*(11,8+112,0)</t>
  </si>
  <si>
    <t xml:space="preserve">A1 PVC250, 0,1300-0,1453, míst.asf.kom., dl.15,3m:(0,95+0,1)*(2,2-0,4-0,55-0,15)*15,3</t>
  </si>
  <si>
    <t xml:space="preserve">A1-1 PVC250, 0,0467-0,0630, míst.asf.kom., dl.16,3m:(0,95+0,1)*(1,95-0,4-0,55-0,15)*16,3</t>
  </si>
  <si>
    <t xml:space="preserve">A1-1 PVC250, 0,0630-0,0692, komunikace 2.tř., dl.6,2m:(0,95+0,1)*(2,35-0,5-0,55-0,15)*6,2</t>
  </si>
  <si>
    <t xml:space="preserve">A1-1 PVC250, 0,0692-0,0720, štěrk, dl.2,8m:(0,95+0,1)*(2,5-0,2-0,55-0,15)*2,8</t>
  </si>
  <si>
    <t xml:space="preserve">A1-2 PVC250, 0,0295-0,0470, komunikace 2.tř., dl.17,5m:(0,95+0,1)*(2,1-0,5-0,55-0,15)*17,5</t>
  </si>
  <si>
    <t xml:space="preserve">A3-2 PVC300, 0,0000-0,0073, komunikace 2.tř., dl.7,3m:(1,0+0,1)*(2,8-0,5-0,6-0,15)*7,3</t>
  </si>
  <si>
    <t xml:space="preserve">A3-2 PVC300, 0,0073-0,0118, ornice, dl.4,5m:(1,0+0,1)*(2,95-0,1-0,6-0,15)*4,5</t>
  </si>
  <si>
    <t xml:space="preserve">A3-2 PVC300, 0,0582-0,0604, ornice, dl.2,2m:(1,0+0,1)*(4,15-0,1-0,6-0,15)*2,2</t>
  </si>
  <si>
    <t xml:space="preserve">A3-2 PVC300, 0,0604-0,0634, asf.chodník, dl.3,0m:(1,0+0,1)*(4,2-0,3-0,6-0,15)*3,0</t>
  </si>
  <si>
    <t xml:space="preserve">A3-2 PVC300, 0,0634-0,0755, komunikace 2.tř., dl.12,1m:(1,0+0,1)*(4,15-0,5-0,6-0,15)*12,1</t>
  </si>
  <si>
    <t xml:space="preserve">A3-2 PVC300, 0,0755-0,1182, míst.asf.kom., dl.42,7m:(1,0+0,1)*(3,8-0,4-0,6-0,15)*42,7</t>
  </si>
  <si>
    <t xml:space="preserve">A3-2 PVC300, 0,1182-0,1702, míst.asf.kom. oprava, dl.52,0m:(1,0+0,1)*(2,85-0,45-0,6-0,15)*52,0</t>
  </si>
  <si>
    <t xml:space="preserve">A3-2 PVC300, 0,0073-0,0118, ornice, dl.4,5m:(1,0+0,1)*4,5</t>
  </si>
  <si>
    <t xml:space="preserve">A3-2 PVC300, 0,0582-0,0604, ornice, dl.2,2m:(1,0+0,1)*2,2</t>
  </si>
  <si>
    <t xml:space="preserve">A1 PVC250, 0,1300-0,1453, dl.15,3m:15,3</t>
  </si>
  <si>
    <t xml:space="preserve">A1-1 PVC250, 0,0467-0,0720, dl.25,3m:25,3</t>
  </si>
  <si>
    <t xml:space="preserve">A1-2 PVC250, 0,0295-0,0470, dl.17,5m:17,5</t>
  </si>
  <si>
    <t xml:space="preserve">A3-2 PVC300, 0,0000-0,0118, dl.11,8m:11,8</t>
  </si>
  <si>
    <t xml:space="preserve">A3-2 PVC300, 0,0582-0,1702, dl.112,0m:112,0</t>
  </si>
  <si>
    <t xml:space="preserve">181,9*1,01</t>
  </si>
  <si>
    <t xml:space="preserve">A1 PVC250, 0,1300-0,1453, dl.15,3m:(0,95+0,1)*0,15*15,3</t>
  </si>
  <si>
    <t xml:space="preserve">A1-1 PVC250, 0,0467-0,0720, dl.25,3m:(0,95+0,1)*0,15*25,3</t>
  </si>
  <si>
    <t xml:space="preserve">A1-2 PVC250, 0,0295-0,0470, dl.17,5m:(0,95+0,1)*0,15*17,5</t>
  </si>
  <si>
    <t xml:space="preserve">A3-2 PVC300, 0,0000-0,0118, dl.11,8m:(1,0+0,1)*0,15*11,8</t>
  </si>
  <si>
    <t xml:space="preserve">A3-2 PVC300, 0,0582-0,1702, dl.112,0m:(1,0+0,1)*0,15*112,0</t>
  </si>
  <si>
    <t xml:space="preserve">objem kameniva na mezideponii:84,8595</t>
  </si>
  <si>
    <t xml:space="preserve">564561111R00</t>
  </si>
  <si>
    <t xml:space="preserve">Zřízení podsypu/podkladu ze sypaniny tl. 20 cm </t>
  </si>
  <si>
    <t xml:space="preserve">Dočasná rekonstrukce asfaltových chodníků po překopu.</t>
  </si>
  <si>
    <t xml:space="preserve">Dočasná rekonstrukce asfaltové komunikace 2 tř.,  místních asfaltových komunikací, asfaltových vjezdů a ploch po překopu.</t>
  </si>
  <si>
    <t xml:space="preserve">A1-1 PVC250, 0,0692-0,0720, štěrk, dl.2,8m:(0,95+0,1)*0,2*2,8</t>
  </si>
  <si>
    <t xml:space="preserve">58,1*1,03</t>
  </si>
  <si>
    <t xml:space="preserve">123,8*1,03</t>
  </si>
  <si>
    <t xml:space="preserve">877363123R00</t>
  </si>
  <si>
    <t xml:space="preserve">Montáž tvarovek jednoos. plast. gum.kroužek DN 250 </t>
  </si>
  <si>
    <t xml:space="preserve">087 02/1 101</t>
  </si>
  <si>
    <t xml:space="preserve">Zátka pro trubku PVC-U kanalizační DN250 </t>
  </si>
  <si>
    <t xml:space="preserve">A1:1</t>
  </si>
  <si>
    <t xml:space="preserve">A1-1:1</t>
  </si>
  <si>
    <t xml:space="preserve">087 02/1 102</t>
  </si>
  <si>
    <t xml:space="preserve">A1 :</t>
  </si>
  <si>
    <t xml:space="preserve">A1-1 :3</t>
  </si>
  <si>
    <t xml:space="preserve">A1-2 :1</t>
  </si>
  <si>
    <t xml:space="preserve">877373121R00</t>
  </si>
  <si>
    <t xml:space="preserve">Montáž tvarovek odboč. plast. gum. kroužek DN 300 </t>
  </si>
  <si>
    <t xml:space="preserve">087 02/1 103</t>
  </si>
  <si>
    <t xml:space="preserve">Odbočka 45° pro trubku PVC-U kanalizační DN300/200, SN12</t>
  </si>
  <si>
    <t xml:space="preserve">A3-2:3</t>
  </si>
  <si>
    <t xml:space="preserve">089 02/1 101</t>
  </si>
  <si>
    <t xml:space="preserve">089 02/1 102</t>
  </si>
  <si>
    <t xml:space="preserve">sb.A1-1, Š16:1</t>
  </si>
  <si>
    <t xml:space="preserve">sb.A1-2, Š18, Š19:2</t>
  </si>
  <si>
    <t xml:space="preserve">089 02/1 103</t>
  </si>
  <si>
    <t xml:space="preserve">sb.A1, Š13:1</t>
  </si>
  <si>
    <t xml:space="preserve">sb.A1-1, Š17:1</t>
  </si>
  <si>
    <t xml:space="preserve">sb.A3-2, Š23:1</t>
  </si>
  <si>
    <t xml:space="preserve">089 02/1 104</t>
  </si>
  <si>
    <t xml:space="preserve">sb.A3-2, Š21, Š22:2</t>
  </si>
  <si>
    <t xml:space="preserve">089 02/1 105</t>
  </si>
  <si>
    <t xml:space="preserve">sb.A3-2, Š21:1</t>
  </si>
  <si>
    <t xml:space="preserve">089 02/1 106</t>
  </si>
  <si>
    <t xml:space="preserve">sb.A1-1, Š16, Š17:2</t>
  </si>
  <si>
    <t xml:space="preserve">sb.A3-2, Š22, Š23:2</t>
  </si>
  <si>
    <t xml:space="preserve">A1 PVC250, 0,1300-0,1453, míst.asf.kom., dl.15,3m:15,3*2</t>
  </si>
  <si>
    <t xml:space="preserve">A1-1 PVC250, 0,0467-0,0630, míst.asf.kom., dl.16,3m:16,3*2</t>
  </si>
  <si>
    <t xml:space="preserve">A3-2 PVC300, 0,0604-0,0634, asf.chodník, dl.3,0m:3,0*2</t>
  </si>
  <si>
    <t xml:space="preserve">A3-2 PVC300, 0,0755-0,1182, míst.asf.kom., dl.42,7m:42,7*2</t>
  </si>
  <si>
    <t xml:space="preserve">A3-2 PVC300, 0,1182-0,1702, míst.asf.kom. oprava, dl.52,0m:52,0*2</t>
  </si>
  <si>
    <t xml:space="preserve">odstraněná živice tl.10 cm:(83,45+57,2)*0,22</t>
  </si>
  <si>
    <t xml:space="preserve">odstraněné obalované kamenivo tl.10 cm:46,225*0,22</t>
  </si>
  <si>
    <t xml:space="preserve">odstraněné kamenivo tl.30cm:57,2*0,66</t>
  </si>
  <si>
    <t xml:space="preserve">SO 02/2 P2 - Přípojky splaškové kanalizace</t>
  </si>
  <si>
    <t xml:space="preserve">přípojky PVC200, ornice, dl.11,8m:(0,9+0,1)*11,8*0,1</t>
  </si>
  <si>
    <t xml:space="preserve">přípojky PVC200, zámková dlažba oprava, dl.1,0m:1,5*1,0</t>
  </si>
  <si>
    <t xml:space="preserve">přípojky PVC200, dlažba kostky oprava, dl.7,0m:1,5*7,0</t>
  </si>
  <si>
    <t xml:space="preserve">přípojky PVC200, míst.asf.kom., dl.20,3m:(0,9+0,1)*20,3</t>
  </si>
  <si>
    <t xml:space="preserve">přípojky PVC200, míst.asf.kom. oprava, dl.21,4m:(0,9+0,1)*21,4</t>
  </si>
  <si>
    <t xml:space="preserve">přípojky PVC200, asf.vjezd, dl.2,8m:(0,9+0,1)*2,8</t>
  </si>
  <si>
    <t xml:space="preserve">přípojka PP100, míst.asf.kom., dl.3,8m:(0,8+0,1)*3,8</t>
  </si>
  <si>
    <t xml:space="preserve">přípojky PVC200, komunikace 2 tř., dl.25,4m:(0,9+0,1)*25,4</t>
  </si>
  <si>
    <t xml:space="preserve">podklad z kameniva tl.30cm z ploch do 50m2:(73,32-21,4)*0,66</t>
  </si>
  <si>
    <t xml:space="preserve">přípojky PVC200, komunikace 2 tř., dl.25,4m:(0,9+0,1)*(2,0-0,5)*25,4*0,1*0,3</t>
  </si>
  <si>
    <t xml:space="preserve">přípojky PVC200, míst.asf.kom., dl.20,3m:(0,9+0,1)*(2,0-0,4)*20,3*0,1*0,3</t>
  </si>
  <si>
    <t xml:space="preserve">přípojky PVC200, míst.asf.kom. oprava, dl.21,4m:(0,9+0,1)*(2,0-0,4)*21,4*0,1*0,3</t>
  </si>
  <si>
    <t xml:space="preserve">přípojky PVC200, asf.vjezd, dl.2,8m:(0,9+0,1)*(2,0-0,4)*2,8*0,1*0,3</t>
  </si>
  <si>
    <t xml:space="preserve">přípojky PVC200, dlažba kostky oprava, dl.7,0m:(0,9+0,1)*(2,0-0,08)*7,0*0,1*0,3</t>
  </si>
  <si>
    <t xml:space="preserve">přípojky PVC200, zámková dlažba oprava, dl.1,0m:(0,9+0,1)*(2,0-0,06)*1,0*0,1*0,3</t>
  </si>
  <si>
    <t xml:space="preserve">přípojky PVC200, štěrk, dl.6,5m:(0,9+0,1)*2,0*6,5*0,1*0,3</t>
  </si>
  <si>
    <t xml:space="preserve">přípojky PVC200, ornice, dl.11,8m:(0,9+0,1)*(2,0-0,1)*11,8*0,1*0,3</t>
  </si>
  <si>
    <t xml:space="preserve">přípojka PP100, míst.asf.kom., dl.3,8m:(0,8+0,1)*(2,0-0,4)*3,8*0,1*0,3</t>
  </si>
  <si>
    <t xml:space="preserve">přípojky PVC200, komunikace 2 tř., dl.25,4m:(0,9+0,1)*(2,0-0,5)*25,4*0,1*0,7</t>
  </si>
  <si>
    <t xml:space="preserve">přípojky PVC200, míst.asf.kom., dl.20,3m:(0,9+0,1)*(2,0-0,4)*20,3*0,1*0,7</t>
  </si>
  <si>
    <t xml:space="preserve">přípojky PVC200, míst.asf.kom. oprava, dl.21,4m:(0,9+0,1)*(2,0-0,4)*21,4*0,1*0,7</t>
  </si>
  <si>
    <t xml:space="preserve">přípojky PVC200, asf.vjezd, dl.2,8m:(0,9+0,1)*(2,0-0,4)*2,8*0,1*0,7</t>
  </si>
  <si>
    <t xml:space="preserve">přípojky PVC200, dlažba kostky oprava, dl.7,0m:(0,9+0,1)*(2,0-0,08)*7,0*0,1*0,7</t>
  </si>
  <si>
    <t xml:space="preserve">přípojky PVC200, zámková dlažba oprava, dl.1,0m:(0,9+0,1)*(2,0-0,06)*1,0*0,1*0,7</t>
  </si>
  <si>
    <t xml:space="preserve">přípojky PVC200, štěrk, dl.6,5m:(0,9+0,1)*2,0*6,5*0,1*0,7</t>
  </si>
  <si>
    <t xml:space="preserve">přípojky PVC200, ornice, dl.11,8m:(0,9+0,1)*(2,0-0,1)*11,8*0,1*0,7</t>
  </si>
  <si>
    <t xml:space="preserve">přípojka PP100, míst.asf.kom., dl.3,8m:(0,8+0,1)*(2,0-0,4)*3,8*0,1*0,7</t>
  </si>
  <si>
    <t xml:space="preserve">přípojky PVC200, komunikace 2 tř., dl.25,4m:(0,9+0,1)*(2,0-0,5)*25,4*0,1</t>
  </si>
  <si>
    <t xml:space="preserve">přípojky PVC200, míst.asf.kom., dl.20,3m:(0,9+0,1)*(2,0-0,4)*20,3*0,1</t>
  </si>
  <si>
    <t xml:space="preserve">přípojky PVC200, míst.asf.kom. oprava, dl.21,4m:(0,9+0,1)*(2,0-0,4)*21,4*0,1</t>
  </si>
  <si>
    <t xml:space="preserve">přípojky PVC200, asf.vjezd, dl.2,8m:(0,9+0,1)*(2,0-0,4)*2,8*0,1</t>
  </si>
  <si>
    <t xml:space="preserve">přípojky PVC200, dlažba kostky oprava, dl.7,0m:(0,9+0,1)*(2,0-0,08)*7,0*0,1</t>
  </si>
  <si>
    <t xml:space="preserve">přípojky PVC200, zámková dlažba oprava, dl.1,0m:(0,9+0,1)*(2,0-0,06)*1,0*0,1</t>
  </si>
  <si>
    <t xml:space="preserve">přípojky PVC200, štěrk, dl.6,5m:(0,9+0,1)*2,0*6,5*0,1</t>
  </si>
  <si>
    <t xml:space="preserve">přípojky PVC200, ornice, dl.11,8m:(0,9+0,1)*(2,0-0,1)*11,8*0,1</t>
  </si>
  <si>
    <t xml:space="preserve">přípojka PP100, míst.asf.kom., dl.3,8m:(0,8+0,1)*(2,0-0,4)*3,8*0,1</t>
  </si>
  <si>
    <t xml:space="preserve">přípojky PVC200, komunikace 2 tř., dl.25,4m:(0,9+0,1)*(2,0-0,5)*25,4*0,9*0,3</t>
  </si>
  <si>
    <t xml:space="preserve">přípojky PVC200, míst.asf.kom., dl.20,3m:(0,9+0,1)*(2,0-0,4)*20,3*0,9*0,3</t>
  </si>
  <si>
    <t xml:space="preserve">přípojky PVC200, míst.asf.kom. oprava, dl.21,4m:(0,9+0,1)*(2,0-0,4)*21,4*0,9*0,3</t>
  </si>
  <si>
    <t xml:space="preserve">přípojky PVC200, asf.vjezd, dl.2,8m:(0,9+0,1)*(2,0-0,4)*2,8*0,9*0,3</t>
  </si>
  <si>
    <t xml:space="preserve">přípojky PVC200, dlažba kostky oprava, dl.7,0m:(0,9+0,1)*(2,0-0,08)*7,0*0,9*0,3</t>
  </si>
  <si>
    <t xml:space="preserve">přípojky PVC200, zámková dlažba oprava, dl.1,0m:(0,9+0,1)*(2,0-0,06)*1,0*0,9*0,3</t>
  </si>
  <si>
    <t xml:space="preserve">přípojky PVC200, štěrk, dl.6,5m:(0,9+0,1)*2,0*6,5*0,9*0,3</t>
  </si>
  <si>
    <t xml:space="preserve">přípojky PVC200, ornice, dl.11,8m:(0,9+0,1)*(2,0-0,1)*11,8*0,9*0,3</t>
  </si>
  <si>
    <t xml:space="preserve">přípojka PP100, míst.asf.kom., dl.3,8m:(0,8+0,1)*(2,0-0,4)*3,8*0,9*0,3</t>
  </si>
  <si>
    <t xml:space="preserve">44,7044*0,3</t>
  </si>
  <si>
    <t xml:space="preserve">přípojky PVC200, komunikace 2 tř., dl.25,4m:(0,9+0,1)*(2,0-0,5)*25,4*0,9*0,7</t>
  </si>
  <si>
    <t xml:space="preserve">přípojky PVC200, míst.asf.kom., dl.20,3m:(0,9+0,1)*(2,0-0,4)*20,3*0,9*0,7</t>
  </si>
  <si>
    <t xml:space="preserve">přípojky PVC200, míst.asf.kom. oprava, dl.21,4m:(0,9+0,1)*(2,0-0,4)*21,4*0,9*0,7</t>
  </si>
  <si>
    <t xml:space="preserve">přípojky PVC200, asf.vjezd, dl.2,8m:(0,9+0,1)*(2,0-0,4)*2,8*0,9*0,7</t>
  </si>
  <si>
    <t xml:space="preserve">přípojky PVC200, dlažba kostky oprava, dl.7,0m:(0,9+0,1)*(2,0-0,08)*7,0*0,9*0,7</t>
  </si>
  <si>
    <t xml:space="preserve">přípojky PVC200, zámková dlažba oprava, dl.1,0m:(0,9+0,1)*(2,0-0,06)*1,0*0,9*0,7</t>
  </si>
  <si>
    <t xml:space="preserve">přípojky PVC200, štěrk, dl.6,5m:(0,9+0,1)*2,0*6,5*0,9*0,7</t>
  </si>
  <si>
    <t xml:space="preserve">přípojky PVC200, ornice, dl.11,8m:(0,9+0,1)*(2,0-0,1)*11,8*0,9*0,7</t>
  </si>
  <si>
    <t xml:space="preserve">přípojka PP100, míst.asf.kom., dl.3,8m:(0,8+0,1)*(2,0-0,4)*3,8*0,9*0,7</t>
  </si>
  <si>
    <t xml:space="preserve">104,3104*0,3</t>
  </si>
  <si>
    <t xml:space="preserve">přípojky PVC200, komunikace 2 tř., dl.25,4m:(0,9+0,1)*(2,0-0,5)*25,4*0,9*0,5</t>
  </si>
  <si>
    <t xml:space="preserve">přípojky PVC200, míst.asf.kom., dl.20,3m:(0,9+0,1)*(2,0-0,4)*20,3*0,9*0,5</t>
  </si>
  <si>
    <t xml:space="preserve">přípojky PVC200, míst.asf.kom. oprava, dl.21,4m:(0,9+0,1)*(2,0-0,4)*21,4*0,9*0,5</t>
  </si>
  <si>
    <t xml:space="preserve">přípojky PVC200, asf.vjezd, dl.2,8m:(0,9+0,1)*(2,0-0,4)*2,8*0,9*0,5</t>
  </si>
  <si>
    <t xml:space="preserve">přípojky PVC200, dlažba kostky oprava, dl.7,0m:(0,9+0,1)*(2,0-0,08)*7,0*0,9*0,5</t>
  </si>
  <si>
    <t xml:space="preserve">přípojky PVC200, zámková dlažba oprava, dl.1,0m:(0,9+0,1)*(2,0-0,06)*1,0*0,9*0,5</t>
  </si>
  <si>
    <t xml:space="preserve">přípojky PVC200, štěrk, dl.6,5m:(0,9+0,1)*2,0*6,5*0,9*0,5</t>
  </si>
  <si>
    <t xml:space="preserve">přípojky PVC200, ornice, dl.11,8m:(0,9+0,1)*(2,0-0,1)*11,8*0,9*0,5</t>
  </si>
  <si>
    <t xml:space="preserve">přípojka PP100, míst.asf.kom., dl.3,8m:(0,8+0,1)*(2,0-0,4)*3,8*0,9*0,5</t>
  </si>
  <si>
    <t xml:space="preserve">objem zásypu:97,201</t>
  </si>
  <si>
    <t xml:space="preserve">objem sejmuté ornice:1,18</t>
  </si>
  <si>
    <t xml:space="preserve">objem výkopku v hornině 3 z rýh, ruční výkop:4,9672</t>
  </si>
  <si>
    <t xml:space="preserve">objem výkopku v hornině 4 z rýh, ruční výkop:11,59</t>
  </si>
  <si>
    <t xml:space="preserve">objem výkopku v hornině 3 z rýh, strojní hloubení:44,7044</t>
  </si>
  <si>
    <t xml:space="preserve">objem výkopku v hornině 4 z rýh, strojní hloubení:104,3104</t>
  </si>
  <si>
    <t xml:space="preserve">objem zásypu:-97,201</t>
  </si>
  <si>
    <t xml:space="preserve">přípojky PVC200:(0,9+0,1)*9</t>
  </si>
  <si>
    <t xml:space="preserve">přípojky PVC200:(0,9+0,1)*5</t>
  </si>
  <si>
    <t xml:space="preserve">přípojka PVC100:(0,8+0,1)*1</t>
  </si>
  <si>
    <t xml:space="preserve">119001412R00</t>
  </si>
  <si>
    <t xml:space="preserve">Dočasné zajištění beton.a plast.potrubí DN 200-500 </t>
  </si>
  <si>
    <t xml:space="preserve">přípojky PVC200:(0,9+0,1)*1</t>
  </si>
  <si>
    <t xml:space="preserve">křížení s kabely:1,0*1,5*9,0</t>
  </si>
  <si>
    <t xml:space="preserve">křížení s potrubím do DN200:1,2*1,7*5,9</t>
  </si>
  <si>
    <t xml:space="preserve">křížení s potrubím DN400:1,4*1,9*1,0</t>
  </si>
  <si>
    <t xml:space="preserve">přípojky PVC200, komunikace 2 tř., dl.25,4m:(2,0-0,1)*25,4*2</t>
  </si>
  <si>
    <t xml:space="preserve">přípojky PVC200, míst.asf.kom., dl.20,3m:2,0*20,3*2</t>
  </si>
  <si>
    <t xml:space="preserve">přípojky PVC200, míst.asf.kom. oprava, dl.21,4m:2,0*21,4*2</t>
  </si>
  <si>
    <t xml:space="preserve">přípojky PVC200, asf.vjezd, dl.2,8m:2,0*2,8*2</t>
  </si>
  <si>
    <t xml:space="preserve">přípojky PVC200, dlažba kostky oprava, dl.7,0m:2,0*7,0*2</t>
  </si>
  <si>
    <t xml:space="preserve">přípojky PVC200, zámková dlažba oprava, dl.1,0m:2,0*1,0*2</t>
  </si>
  <si>
    <t xml:space="preserve">přípojky PVC200, štěrk, dl.6,5m:2,0*6,5*2</t>
  </si>
  <si>
    <t xml:space="preserve">přípojky PVC200, ornice, dl.11,8m:2,0*11,8*2</t>
  </si>
  <si>
    <t xml:space="preserve">přípojka PP100, míst.asf.kom., dl.3,8m:2,0*3,8*2</t>
  </si>
  <si>
    <t xml:space="preserve">přípojky PVC200, dl.96,2m:(0,9+0,1)*0,5*96,2</t>
  </si>
  <si>
    <t xml:space="preserve">přípojka PP100, dl.3,8m:(0,8+0,1)*0,4*3,8</t>
  </si>
  <si>
    <t xml:space="preserve">objem potrubí DN200:-Pi*0,1^2*96,2</t>
  </si>
  <si>
    <t xml:space="preserve">přípojky PVC200, komunikace 2 tř., dl.25,4m:(0,9+0,1)*(2,0-0,5-0,5-0,15)*25,4</t>
  </si>
  <si>
    <t xml:space="preserve">přípojky PVC200, míst.asf.kom., dl.20,3m:(0,9+0,1)*(2,0-0,4-0,5-0,15)*20,3</t>
  </si>
  <si>
    <t xml:space="preserve">přípojky PVC200, míst.asf.kom. oprava, dl.21,4m:(0,9+0,1)*(2,0-0,45-0,5-0,15)*21,4</t>
  </si>
  <si>
    <t xml:space="preserve">přípojky PVC200, asf.vjezd, dl.2,8m:(0,9+0,1)*(2,0-0,4-0,5-0,15)*2,8</t>
  </si>
  <si>
    <t xml:space="preserve">přípojky PVC200, dlažba kostky oprava, dl.7,0m:(0,9+0,1)*(2,0-0,28-0,5-0,15)*7,0</t>
  </si>
  <si>
    <t xml:space="preserve">přípojky PVC200, zámková dlažba oprava, dl.1,0m:(0,9+0,1)*(2,0-0,25-0,5-0,15)*1,0</t>
  </si>
  <si>
    <t xml:space="preserve">přípojky PVC200, štěrk, dl.6,5m:(0,9+0,1)*(2,0-0,2-0,5-0,15)*6,5</t>
  </si>
  <si>
    <t xml:space="preserve">přípojky PVC200, ornice, dl.11,8m:(0,9+0,1)*(2,0-0,1-0,5-0,15)*11,8</t>
  </si>
  <si>
    <t xml:space="preserve">přípojka PP100, míst.asf.kom., dl.3,8m:(0,8+0,1)*(2,0-0,4-0,4-0,15)*3,8</t>
  </si>
  <si>
    <t xml:space="preserve">přípojky PVC200, ornice, dl.11,8m:(0,9+0,1)*11,8</t>
  </si>
  <si>
    <t xml:space="preserve">přípojky PVC200, dl.96,2m:(0,9+0,1)*0,15*96,2</t>
  </si>
  <si>
    <t xml:space="preserve">přípojka PP100, dl.3,8m:(0,8+0,1)*0,15*3,8</t>
  </si>
  <si>
    <t xml:space="preserve">objem kameniva na mezideponii:34,2672</t>
  </si>
  <si>
    <t xml:space="preserve">přípojky PVC200, štěrk, dl.6,5m:(0,9+0,1)*0,2*6,5</t>
  </si>
  <si>
    <t xml:space="preserve">R 871313121.1</t>
  </si>
  <si>
    <t xml:space="preserve">Montáž trub z plastu, gumový kroužek, DN 100 </t>
  </si>
  <si>
    <t xml:space="preserve">přípojka pro vzdušník DN100:3,8</t>
  </si>
  <si>
    <t xml:space="preserve">087 02/2 01</t>
  </si>
  <si>
    <t xml:space="preserve">Trubka kanalizační PP KG DN 100, SN10 </t>
  </si>
  <si>
    <t xml:space="preserve">Ztratné se doporučuje ve výši PP 3 %.</t>
  </si>
  <si>
    <t xml:space="preserve">3,8*1,03</t>
  </si>
  <si>
    <t xml:space="preserve">871353121R00</t>
  </si>
  <si>
    <t xml:space="preserve">Montáž trub z plastu, gumový kroužek, DN 200 </t>
  </si>
  <si>
    <t xml:space="preserve">přípojky DN200:96,2</t>
  </si>
  <si>
    <t xml:space="preserve">R 286111912.1</t>
  </si>
  <si>
    <t xml:space="preserve">Trubka kanalizační PVC KG DN 200, SN12 </t>
  </si>
  <si>
    <t xml:space="preserve">Hladká plnostěnná kanalizační trubka z PVC-U, kompaktní, SN12, vyrobeno dle ČSN EN 1401. </t>
  </si>
  <si>
    <t xml:space="preserve">96,2*1,03</t>
  </si>
  <si>
    <t xml:space="preserve">R 877313123R.10</t>
  </si>
  <si>
    <t xml:space="preserve">Montáž tvarovek jednoos. plast. gum.kroužek DN 100 </t>
  </si>
  <si>
    <t xml:space="preserve">R 28650666.2</t>
  </si>
  <si>
    <t xml:space="preserve">Koleno kanalizační PP KG DN100/45° </t>
  </si>
  <si>
    <t xml:space="preserve">Potřebný úhel kolene bude upřesněn v rámci realizace.</t>
  </si>
  <si>
    <t xml:space="preserve">přípojka PP100:1</t>
  </si>
  <si>
    <t xml:space="preserve">877353123R00</t>
  </si>
  <si>
    <t xml:space="preserve">Montáž tvarovek jednoos. plast. gum.kroužek DN 200 </t>
  </si>
  <si>
    <t xml:space="preserve">R 28650666.1</t>
  </si>
  <si>
    <t xml:space="preserve">Koleno kanalizační PVC KG DN200/45° </t>
  </si>
  <si>
    <t xml:space="preserve">přípojky PVC200:12</t>
  </si>
  <si>
    <t xml:space="preserve">089 02/2 01</t>
  </si>
  <si>
    <t xml:space="preserve">Přechod na stávající potrubí pro přípojky splaškové DN200, nebo zaslepení, D+M</t>
  </si>
  <si>
    <t xml:space="preserve">Přechodka na principu gumového rukávce a svěrných nerezových kroužků nebo víčko do hrdla.</t>
  </si>
  <si>
    <t xml:space="preserve">089 02/2 02</t>
  </si>
  <si>
    <t xml:space="preserve">Napojení přípojky DN 200 do šachty </t>
  </si>
  <si>
    <t xml:space="preserve">Položka zahrnuje provedení kolmého jádrového vývrtu do stěny kanalizační šachty a vodotěsné utěsnění prostupu.</t>
  </si>
  <si>
    <t xml:space="preserve">Š13:2</t>
  </si>
  <si>
    <t xml:space="preserve">Š19:1</t>
  </si>
  <si>
    <t xml:space="preserve">Š21:1</t>
  </si>
  <si>
    <t xml:space="preserve">089 02/2 03</t>
  </si>
  <si>
    <t xml:space="preserve">Napojení přípojky DN 100 do šachty </t>
  </si>
  <si>
    <t xml:space="preserve">Š13:1</t>
  </si>
  <si>
    <t xml:space="preserve">přípojky PVC200, míst.asf.kom., dl.20,3m:20,3*2</t>
  </si>
  <si>
    <t xml:space="preserve">přípojky PVC200, míst.asf.kom. oprava, dl.21,4m:21,4*2</t>
  </si>
  <si>
    <t xml:space="preserve">přípojky PVC200, asf.vjezd, dl.2,8m:2,8*2</t>
  </si>
  <si>
    <t xml:space="preserve">přípojka PP100, míst.asf.kom., dl.3,8m:3,8*2</t>
  </si>
  <si>
    <t xml:space="preserve">969021121R00</t>
  </si>
  <si>
    <t xml:space="preserve">Vybourání kanalizačního potrubí DN do 200 mm </t>
  </si>
  <si>
    <t xml:space="preserve">předpoklad:100,0</t>
  </si>
  <si>
    <t xml:space="preserve">odstraněná živice tl.10 cm:47,92*0,22</t>
  </si>
  <si>
    <t xml:space="preserve">odstraněné obalované kamenivo tl.10 cm:25,4*0,22</t>
  </si>
  <si>
    <t xml:space="preserve">odstraněné kamenivo tl.30cm:21,4*0,66</t>
  </si>
  <si>
    <t xml:space="preserve">kanalizační potrubí do DN200:100,0*0,063</t>
  </si>
  <si>
    <t xml:space="preserve">SO 04.4 P2 - Vodovod pro ČOV</t>
  </si>
  <si>
    <t xml:space="preserve">předpoklad 12 dní, 2h/den:12*2</t>
  </si>
  <si>
    <t xml:space="preserve">předpoklad 12 dní:12</t>
  </si>
  <si>
    <t xml:space="preserve">PE110, 0,0703-0,0937, míst.asf.komun, souběh, dl.23,4m:(0,8+0,05)*23,4</t>
  </si>
  <si>
    <t xml:space="preserve">přípojka pro NH, PE90, míst.asf.komun, dl.1,1m:(0,8+0,1)*1,1</t>
  </si>
  <si>
    <t xml:space="preserve">přípojka pro PH, PE90, asf.vjezd, dl.2,0m:(0,8+0,1)*2,0</t>
  </si>
  <si>
    <t xml:space="preserve">přípojka pro PH, PE90, komunikace 2tř., dl.1,3m:(0,8+0,1)*1,3</t>
  </si>
  <si>
    <t xml:space="preserve">PE110, 0,0937-0,2521, komunikace 2 tř., souběh, dl.158,4m:(0,8+0,05)*158,4</t>
  </si>
  <si>
    <t xml:space="preserve">podklad z kameniva tl.30cm z ploch do 50m2:23,85*0,66</t>
  </si>
  <si>
    <t xml:space="preserve">podklad z kameniva tl.30cm z ploch nad 50m2:134,64*0,66</t>
  </si>
  <si>
    <t xml:space="preserve">PE110, 0,0703-0,0937, míst.asf.komun, souběh, dl.23,4m:(0,8+0,05)*(1,55-0,4)*23,4*0,3</t>
  </si>
  <si>
    <t xml:space="preserve">PE110, 0,0937-0,2521, komunikace 2 tř., souběh, dl.158,4m:(0,8+0,05)*(1,6-0,5)*158,4*0,3</t>
  </si>
  <si>
    <t xml:space="preserve">PE63, 0,2521-0,2540, štěrk, souběh, dl.1,9m:(0,8+0,05)*1,65*1,9*0,3</t>
  </si>
  <si>
    <t xml:space="preserve">přípojka pro NH, PE90, míst.asf.komun, dl.1,1m:(0,8+0,1)*(1,45-0,4)*1,1*0,3</t>
  </si>
  <si>
    <t xml:space="preserve">přípojka pro PH, PE90, komunikace 2tř., dl.1,3m:(0,8+0,1)*(1,6-0,5)*1,3*0,3</t>
  </si>
  <si>
    <t xml:space="preserve">přípojka pro PH, PE90, asf.vjezd, dl.2,0m:(0,8+0,1)*(1,6-0,4)*2,0*0,3</t>
  </si>
  <si>
    <t xml:space="preserve">53,4386*0,3</t>
  </si>
  <si>
    <t xml:space="preserve">PE110, 0,0703-0,0937, míst.asf.komun, souběh, dl.23,4m:(0,8+0,05)*(1,55-0,4)*23,4*0,7</t>
  </si>
  <si>
    <t xml:space="preserve">PE110, 0,0937-0,2521, komunikace 2 tř., souběh, dl.158,4m:(0,8+0,05)*(1,6-0,5)*158,4*0,7</t>
  </si>
  <si>
    <t xml:space="preserve">PE63, 0,2521-0,2540, štěrk, souběh, dl.1,9m:(0,8+0,05)*1,65*1,9*0,7</t>
  </si>
  <si>
    <t xml:space="preserve">přípojka pro NH, PE90, míst.asf.komun, dl.1,1m:(0,8+0,1)*(1,45-0,4)*1,1*0,7</t>
  </si>
  <si>
    <t xml:space="preserve">přípojka pro PH, PE90, komunikace 2tř., dl.1,3m:(0,8+0,1)*(1,6-0,5)*1,3*0,7</t>
  </si>
  <si>
    <t xml:space="preserve">přípojka pro PH, PE90, asf.vjezd, dl.2,0m:(0,8+0,1)*(1,6-0,4)*2,0*0,7</t>
  </si>
  <si>
    <t xml:space="preserve">124,6901*0,3</t>
  </si>
  <si>
    <t xml:space="preserve">PE110, 0,0703-0,0937, míst.asf.komun, souběh, dl.23,4m:(0,8+0,05)*(1,55-0,4)*23,4*0,5</t>
  </si>
  <si>
    <t xml:space="preserve">PE110, 0,0937-0,2521, komunikace 2 tř., souběh, dl.158,4m:(0,8+0,05)*(1,6-0,5)*158,4*0,5</t>
  </si>
  <si>
    <t xml:space="preserve">PE63, 0,2521-0,2540, štěrk, souběh, dl.1,9m:(0,8+0,05)*1,65*1,9*0,5</t>
  </si>
  <si>
    <t xml:space="preserve">přípojka pro NH, PE90, míst.asf.komun, dl.1,1m:(0,8+0,1)*(1,45-0,4)*1,1*0,5</t>
  </si>
  <si>
    <t xml:space="preserve">přípojka pro PH, PE90, komunikace 2tř., dl.1,3m:(0,8+0,1)*(1,6-0,5)*1,3*0,5</t>
  </si>
  <si>
    <t xml:space="preserve">přípojka pro PH, PE90, asf.vjezd, dl.2,0m:(0,8+0,1)*(1,6-0,4)*2,0*0,5</t>
  </si>
  <si>
    <t xml:space="preserve">objem zásypu:97,9132</t>
  </si>
  <si>
    <t xml:space="preserve">objem výkopku v hornině 3 z rýh, strojní hloubení:53,4386</t>
  </si>
  <si>
    <t xml:space="preserve">objem výkopku v hornině 4 z rýh, strojní hloubení:124,6901</t>
  </si>
  <si>
    <t xml:space="preserve">objem zásypu:-97,9132</t>
  </si>
  <si>
    <t xml:space="preserve">vodovod pro ČOV PE110:(0,8+0,05)*2</t>
  </si>
  <si>
    <t xml:space="preserve">křížení s kabely:1,0*1,5*1,7</t>
  </si>
  <si>
    <t xml:space="preserve">PE110, 0,0703-0,0937, míst.asf.komun, souběh, dl.23,4m:1,55*23,4</t>
  </si>
  <si>
    <t xml:space="preserve">PE110, 0,0937-0,2521, komunikace 2 tř., souběh, dl.158,4m:(1,6-0,1)*158,4</t>
  </si>
  <si>
    <t xml:space="preserve">PE63, 0,2521-0,2540, štěrk, souběh, dl.1,9m:1,65*1,9</t>
  </si>
  <si>
    <t xml:space="preserve">přípojka pro NH, PE90, míst.asf.komun, dl.1,1m:1,45*1,1*2</t>
  </si>
  <si>
    <t xml:space="preserve">přípojka pro PH, PE90, komunikace 2tř., dl.1,3m:(1,6-0,1)*1,3*2</t>
  </si>
  <si>
    <t xml:space="preserve">přípojka pro PH, PE90, asf.vjezd, dl.2,0m:1,6*2,0*2</t>
  </si>
  <si>
    <t xml:space="preserve">vodovod pro ČOV PE110, 0,0703-0,2521, dl.181,8m:(0,8+0,05)*0,4*181,8</t>
  </si>
  <si>
    <t xml:space="preserve">vodovod pro ČOV PE63, 0,2521-0,2540, dl.1,9m:(0,8+0,05)*0,35*1,9</t>
  </si>
  <si>
    <t xml:space="preserve">přípojka pro NH, PE90, dl.1,1m:(0,8+0,1)*0,38*1,1</t>
  </si>
  <si>
    <t xml:space="preserve">přípojka pro PH, PE90, dl.3,3m:(0,8+0,1)*0,38*3,3</t>
  </si>
  <si>
    <t xml:space="preserve">PE110, 0,0703-0,0937, míst.asf.komun, souběh, dl.23,4m:(0,8+0,05)*(1,55-0,4-0,4-0,1)*23,4</t>
  </si>
  <si>
    <t xml:space="preserve">PE110, 0,0937-0,2521, komunikace 2 tř., souběh, dl.158,4m:(0,8+0,05)*(1,6-0,5-0,4-0,1)*158,4</t>
  </si>
  <si>
    <t xml:space="preserve">PE63, 0,2521-0,2540, štěrk, souběh, dl.1,9m:(0,8+0,05)*(1,65-0,2-0,35-0,1)*1,9</t>
  </si>
  <si>
    <t xml:space="preserve">přípojka pro NH, PE90, míst.asf.komun, dl.1,1m:(0,8+0,1)*(1,45-0,4-0,38-0,1)*1,1</t>
  </si>
  <si>
    <t xml:space="preserve">přípojka pro PH, PE90, komunikace 2tř., dl.1,3m:(0,8+0,1)*(1,6-0,5-0,38-0,1)*1,3</t>
  </si>
  <si>
    <t xml:space="preserve">přípojka pro PH, PE90, asf.vjezd, dl.2,0m:(0,8+0,1)*(1,6-0,4-0,38-0,1)*2,0</t>
  </si>
  <si>
    <t xml:space="preserve">vodovod pro ČOV PE110, 0,0703-0,2521, dl.181,8m:181,8</t>
  </si>
  <si>
    <t xml:space="preserve">vodovod pro ČOV PE63, 0,2521-0,2540, dl.1,9m:1,9</t>
  </si>
  <si>
    <t xml:space="preserve">přípojka pro NH, PE90, dl.1,1m:1,1</t>
  </si>
  <si>
    <t xml:space="preserve">přípojka pro PH, PE90, dl.3,3m:3,3</t>
  </si>
  <si>
    <t xml:space="preserve">188,1*1,01</t>
  </si>
  <si>
    <t xml:space="preserve">vodovod pro ČOV PE110, 0,0703-0,2521, dl.181,8m:(0,8+0,05)*0,1*181,8</t>
  </si>
  <si>
    <t xml:space="preserve">vodovod pro ČOV PE63, 0,2521-0,2540, dl.1,9m:(0,8+0,05)*0,1*1,9</t>
  </si>
  <si>
    <t xml:space="preserve">přípojka pro NH, PE90, dl.1,1m:(0,8+0,1)*0,1*1,1</t>
  </si>
  <si>
    <t xml:space="preserve">přípojka pro PH, PE90, dl.3,3m:(0,8+0,1)*0,1*3,3</t>
  </si>
  <si>
    <t xml:space="preserve">betonový opěrný blok, 10ks:10*1,0</t>
  </si>
  <si>
    <t xml:space="preserve">betonový opěrný blok, 10ks:10*0,125</t>
  </si>
  <si>
    <t xml:space="preserve">objem kameniva na mezideponii:104,6034</t>
  </si>
  <si>
    <t xml:space="preserve">PE63, 0,2521-0,2540, štěrk, souběh, dl.1,9m:(0,8+0,05)*0,2*1,9</t>
  </si>
  <si>
    <t xml:space="preserve">Potrubí PE100 RC 63x5,8 mm, SDR11, třívrstvé pro pitnou vodu</t>
  </si>
  <si>
    <t xml:space="preserve">1,9*1,015</t>
  </si>
  <si>
    <t xml:space="preserve">4,4*1,015</t>
  </si>
  <si>
    <t xml:space="preserve">181,8*1,015</t>
  </si>
  <si>
    <t xml:space="preserve">úsek</t>
  </si>
  <si>
    <t xml:space="preserve">089 04.4 01</t>
  </si>
  <si>
    <t xml:space="preserve">Zřízení suchovodu, etapa 5 </t>
  </si>
  <si>
    <t xml:space="preserve">Výčet a specifikace materiálu pro zřízení suchovodu viz výkres č.16 část D1.2.</t>
  </si>
  <si>
    <t xml:space="preserve">R 857242121.1</t>
  </si>
  <si>
    <t xml:space="preserve">Montáž tvarovek litin. jednoos.přír. výkop DN 50 </t>
  </si>
  <si>
    <t xml:space="preserve">X 50:1</t>
  </si>
  <si>
    <t xml:space="preserve">55260021</t>
  </si>
  <si>
    <t xml:space="preserve">Příruba zaslepovací DN 50, PN10, tvárná litina</t>
  </si>
  <si>
    <t xml:space="preserve">PP 80:3</t>
  </si>
  <si>
    <t xml:space="preserve">X 100:1</t>
  </si>
  <si>
    <t xml:space="preserve">55260024</t>
  </si>
  <si>
    <t xml:space="preserve">Příruba zaslepovací DN 100, PN10, tvárná litina</t>
  </si>
  <si>
    <t xml:space="preserve">T 80/50:1</t>
  </si>
  <si>
    <t xml:space="preserve">552599937</t>
  </si>
  <si>
    <t xml:space="preserve">Tvarovka přírubová s přírubovou odbočkou DN 80/50, tvárná litina, PN10</t>
  </si>
  <si>
    <t xml:space="preserve">T 100/80:3</t>
  </si>
  <si>
    <t xml:space="preserve">877212121R00</t>
  </si>
  <si>
    <t xml:space="preserve">Přirážka za 1 spoj elektrotvarovky d 63 mm </t>
  </si>
  <si>
    <t xml:space="preserve">EL 63, 2ks:2*1</t>
  </si>
  <si>
    <t xml:space="preserve">EL-K45/63, 1ks:1*2</t>
  </si>
  <si>
    <t xml:space="preserve">891 04.4 01</t>
  </si>
  <si>
    <t xml:space="preserve">Elektrotvarovka PE100 - spojka SDR11, d63mm</t>
  </si>
  <si>
    <t xml:space="preserve">891 04.4 02</t>
  </si>
  <si>
    <t xml:space="preserve">Elektrotvarovka PE100 - koleno 45° SDR11, d63mm</t>
  </si>
  <si>
    <t xml:space="preserve">EL 90, 5ks:5*1</t>
  </si>
  <si>
    <t xml:space="preserve">EL-K90/90, 2ks:2*2</t>
  </si>
  <si>
    <t xml:space="preserve">891 04.4 03</t>
  </si>
  <si>
    <t xml:space="preserve">891 04.4 04</t>
  </si>
  <si>
    <t xml:space="preserve">EL 110, 8ks:8*1</t>
  </si>
  <si>
    <t xml:space="preserve">EL-K30/90, 1ks:1*2</t>
  </si>
  <si>
    <t xml:space="preserve">891 04.4 05</t>
  </si>
  <si>
    <t xml:space="preserve">891 04.4 06</t>
  </si>
  <si>
    <t xml:space="preserve">891 04.4 07</t>
  </si>
  <si>
    <t xml:space="preserve">891 04.4 08</t>
  </si>
  <si>
    <t xml:space="preserve">Lemový nákružek d63, PE100, SDR11 točivá příruba plast. s ocel. jádrem DN50, PN10</t>
  </si>
  <si>
    <t xml:space="preserve">891 04.4 09</t>
  </si>
  <si>
    <t xml:space="preserve">891 04.4 10</t>
  </si>
  <si>
    <t xml:space="preserve">891 04.4 11</t>
  </si>
  <si>
    <t xml:space="preserve">Přírubový spoj DN50, PN10 sada spoj.materiálu+ těsnění s ocelovou vložkou</t>
  </si>
  <si>
    <t xml:space="preserve">891 04.4 12</t>
  </si>
  <si>
    <t xml:space="preserve">891 04.4 13</t>
  </si>
  <si>
    <t xml:space="preserve">891211111R00</t>
  </si>
  <si>
    <t xml:space="preserve">Montáž vodovodních šoupátek ve výkopu DN 50 </t>
  </si>
  <si>
    <t xml:space="preserve">892 04.4 01</t>
  </si>
  <si>
    <t xml:space="preserve">Šoupátko přírubové DN50 s prodlouženou trvanlivostí, tvárná litina</t>
  </si>
  <si>
    <t xml:space="preserve">Šoupě zemní, DN50, s atestem pro pitnou vodu, stavební délka krátká, s prodlouženou životností, měkce těsnící, klínové, tvárná litina.</t>
  </si>
  <si>
    <t xml:space="preserve">892 04.4 02</t>
  </si>
  <si>
    <t xml:space="preserve">892 04.4 03</t>
  </si>
  <si>
    <t xml:space="preserve">892 04.4 04</t>
  </si>
  <si>
    <t xml:space="preserve">892 04.4 05</t>
  </si>
  <si>
    <t xml:space="preserve">892 04.4 06</t>
  </si>
  <si>
    <t xml:space="preserve">H80/1500:1</t>
  </si>
  <si>
    <t xml:space="preserve">892 04.4 07</t>
  </si>
  <si>
    <t xml:space="preserve">892 04.4 08</t>
  </si>
  <si>
    <t xml:space="preserve">892 04.4 09</t>
  </si>
  <si>
    <t xml:space="preserve">892 04.4 10</t>
  </si>
  <si>
    <t xml:space="preserve">892 04.4 11</t>
  </si>
  <si>
    <t xml:space="preserve">893 04.1 01</t>
  </si>
  <si>
    <t xml:space="preserve">893 04.1 02</t>
  </si>
  <si>
    <t xml:space="preserve">893 04.1 03</t>
  </si>
  <si>
    <t xml:space="preserve">893 04.1 04</t>
  </si>
  <si>
    <t xml:space="preserve">893 04.1 05</t>
  </si>
  <si>
    <t xml:space="preserve">PE110, 0,0703-0,0937, míst.asf.komun, souběh, dl.23,4m:23,4</t>
  </si>
  <si>
    <t xml:space="preserve">odstraněná živice tl.10 cm:22,68*0,22</t>
  </si>
  <si>
    <t xml:space="preserve">odstraněné obalované kamenivo tl.10 cm:(1,17+134,64)*0,22</t>
  </si>
  <si>
    <t xml:space="preserve">SO 05.1 P2 - Tlaková kanalizace - řady</t>
  </si>
  <si>
    <t xml:space="preserve">předpoklad 40dní, 2h/den:40*2</t>
  </si>
  <si>
    <t xml:space="preserve">předpoklad 40dní:40</t>
  </si>
  <si>
    <t xml:space="preserve">řad E PE63, 0,2359-0,2458, ornice, souběh, dl.9,9m:(0,8+0,05)*9,9*0,1</t>
  </si>
  <si>
    <t xml:space="preserve">řad E PE63, 0,2524-0,2669, ornice, souběh, dl.14,5m:(0,8+0,05)*14,5*0,1</t>
  </si>
  <si>
    <t xml:space="preserve">řad E PE63, 0,2929-0,2969, ornice, souběh, dl.4,0m:(0,8+0,05)*4,0*0,1</t>
  </si>
  <si>
    <t xml:space="preserve">řad E PE63, 0,3002-0,3478, ornice, souběh, dl.47,6m:(0,8+0,05)*47,6*0,1</t>
  </si>
  <si>
    <t xml:space="preserve">řad E PE63, 0,3553-0,3981, ornice, souběh, dl.42,8m:(0,8+0,05)*42,8*0,1</t>
  </si>
  <si>
    <t xml:space="preserve">řad E PE63, 0,4024-0,4705, ornice, souběh, dl.68,1m:(0,8+0,05)*68,1*0,1</t>
  </si>
  <si>
    <t xml:space="preserve">řad E PE63, 0,4931-0,5178, ornice, souběh, dl.24,7m:(0,8+0,05)*24,7*0,1</t>
  </si>
  <si>
    <t xml:space="preserve">řad E PE50, 0,5229-0,5781, ornice, souběh, dl.55,2m:(0,8+0,05)*55,2*0,1</t>
  </si>
  <si>
    <t xml:space="preserve">řad E PE50, 0,6238-0,6284, ornice, dl.4,6m:(0,8+0,1)*4,6*0,1</t>
  </si>
  <si>
    <t xml:space="preserve">řad V-1 PE50, 0,0061-0,0076, ornice, dl.1,5m:(0,8+0,1)*1,5*0,1</t>
  </si>
  <si>
    <t xml:space="preserve">řad E PE63, 0,2458-0,2524, asf.vjezd, souběh, dl.6,6m:(0,8+0,05)*6,6</t>
  </si>
  <si>
    <t xml:space="preserve">řad E PE63, 0,2862-0,2929, asf.vjezd, souběh, dl.6,7m:(0,8+0,05)*6,7</t>
  </si>
  <si>
    <t xml:space="preserve">řad E PE63, 0,3478-0,3553, asf.vjezd, souběh, dl.7,5m:(0,8+0,05)*7,5</t>
  </si>
  <si>
    <t xml:space="preserve">řad E PE63, 0,5178-0,5195, asf.vjezd, souběh, dl.1,7m:(0,8+0,05)*1,7</t>
  </si>
  <si>
    <t xml:space="preserve">řad E PE50, 0,5195-0,5229, asf.vjezd, souběh, dl.3,4m:(0,8+0,05)*3,4</t>
  </si>
  <si>
    <t xml:space="preserve">řad E-1 PE50, 0,0073-0,0291, míst.asf.komun., souběh, dl.21,8m:(0,8+0,05)*21,8</t>
  </si>
  <si>
    <t xml:space="preserve">řad E-2 PE50, 0,0075-0,0106, asf.plocha, souběh, dl.3,1m:(0,8+0,05)*3,1</t>
  </si>
  <si>
    <t xml:space="preserve">řad V PE110, 0,1213-0,1453, míst.asf.komun., souběh, dl.24,0m:(0,8+0,05)*24,0</t>
  </si>
  <si>
    <t xml:space="preserve">113109310R00</t>
  </si>
  <si>
    <t xml:space="preserve">Odstranění podkladu pl.50 m2, bet.prostý tl.10 cm </t>
  </si>
  <si>
    <t xml:space="preserve">Odstranění betonové vrstvy při překopech betonových vjezdů a jiných ploch.</t>
  </si>
  <si>
    <t xml:space="preserve">řad E PE63, 0,2969-0,3002, beton, souběh, dl.3,3m:(0,8+0,05)*3,3</t>
  </si>
  <si>
    <t xml:space="preserve">řad E PE63, 0,3981-0,4024, beton, souběh, dl.4,3m:(0,8+0,05)*4,3</t>
  </si>
  <si>
    <t xml:space="preserve">řad E PE63, st.0,1736, jáma pro řízený podvrt, komunikace 2.tř.:1,0*2,0</t>
  </si>
  <si>
    <t xml:space="preserve">řad E PE63, 0,4705-0,4931, komunikace 2.tř., souběh, dl.22,6m:(0,8+0,05)*22,6</t>
  </si>
  <si>
    <t xml:space="preserve">řad E PE50, 0,5781-0,6215, komunikace 2.tř., souběh, dl.43,4m:(0,8+0,05)*43,4</t>
  </si>
  <si>
    <t xml:space="preserve">řad E PE50, 0,6215-0,6238, komunikace 2.tř., dl.2,3m:(0,8+0,1)*2,3</t>
  </si>
  <si>
    <t xml:space="preserve">řad E-1 PE50, 0,0015-0,0073, komunikace 2.tř., souběh, dl.5,8m:(0,8+0,05)*5,8</t>
  </si>
  <si>
    <t xml:space="preserve">řad E-2 PE50, 0,0000-0,0075, komunikace 2.tř., souběh, dl.7,5m:(0,8+0,05)*7,5</t>
  </si>
  <si>
    <t xml:space="preserve">řad V-1 PE50, 0,0000-0,0061, komunikace 2.tř., dl.6,1m:(0,8+0,1)*6,1</t>
  </si>
  <si>
    <t xml:space="preserve">řad E PE63, 0,1736-0,2359, komunikace 2.tř., souběh, dl.62,3m:(0,8+0,05)*62,3</t>
  </si>
  <si>
    <t xml:space="preserve">řad V PE110, 0,1453-0,2980, komunikace 2.tř., souběh, dl.152,7m:(0,8+0,05)*152,7</t>
  </si>
  <si>
    <t xml:space="preserve">Odstranění podkladů z kameniva při překopech betonových vjezdů.</t>
  </si>
  <si>
    <t xml:space="preserve">podklad z kameniva tl.30cm z ploch do 50m2:140,545*0,66</t>
  </si>
  <si>
    <t xml:space="preserve">podklad z kameniva tl.30cm z ploch nad 50m2:182,75*0,66</t>
  </si>
  <si>
    <t xml:space="preserve">řad E PE63, st.0,1656, jáma pro řízený podvrt, štěrk:1,0*2,0*2,0*0,3</t>
  </si>
  <si>
    <t xml:space="preserve">řad E PE63, st.0,1736, jáma pro řízený podvrt, komunikace 2.tř.:1,0*2,0*(2,0-0,5)*0,3</t>
  </si>
  <si>
    <t xml:space="preserve">řad E PE63, st.0,1656, jáma pro řízený podvrt, štěrk:1,0*2,0*2,0*0,7</t>
  </si>
  <si>
    <t xml:space="preserve">řad E PE63, st.0,1736, jáma pro řízený podvrt, komunikace 2.tř.:1,0*2,0*(2,0-0,5)*0,7</t>
  </si>
  <si>
    <t xml:space="preserve">řad E PE63, 0,1622-0,1656, štěrk, souběh, dl.3,3m:(0,8+0,05)*1,65*3,3*0,3</t>
  </si>
  <si>
    <t xml:space="preserve">řad E PE63, 0,1656-0,1736, řízený protlak, dl.8,0m:</t>
  </si>
  <si>
    <t xml:space="preserve">řad E PE63, 0,1736-0,2359, komunikace 2.tř., souběh, dl.62,3m:(0,8+0,05)*(1,6-0,5)*62,3*0,3</t>
  </si>
  <si>
    <t xml:space="preserve">řad E PE63, 0,2359-0,2458, ornice, souběh, dl.9,9m:(0,8+0,05)*(1,6-0,1)*9,9*0,3</t>
  </si>
  <si>
    <t xml:space="preserve">řad E PE63, 0,2458-0,2524, asf.vjezd, souběh, dl.6,6m:(0,8+0,05)*(1,65-0,4)*6,6*0,3</t>
  </si>
  <si>
    <t xml:space="preserve">řad E PE63, 0,2524-0,2669, ornice, souběh, dl.14,5m:(0,8+0,05)*(1,6-0,1)*14,5*0,3</t>
  </si>
  <si>
    <t xml:space="preserve">řad E PE63, 0,2669-0,2725, štěrk, souběh, dl.5,6m:(0,8+0,05)*1,6*5,6*0,3</t>
  </si>
  <si>
    <t xml:space="preserve">řad E PE63, 0,2725-0,2862, nezpevněno, souběh, dl.13,7m:(0,8+0,05)*1,6*13,7*0,3</t>
  </si>
  <si>
    <t xml:space="preserve">řad E PE63, 0,2862-0,2929, asf.vjezd, souběh, dl.6,7m:(0,8+0,05)*(1,55-0,4)*6,7*0,3</t>
  </si>
  <si>
    <t xml:space="preserve">řad E PE63, 0,2929-0,2969, ornice, souběh, dl.4,0m:(0,8+0,05)*(1,5-0,1)*4,0*0,3</t>
  </si>
  <si>
    <t xml:space="preserve">řad E PE63, 0,2969-0,3002, beton, souběh, dl.3,3m:(0,8+0,05)*(1,5-0,3)*3,3*0,3</t>
  </si>
  <si>
    <t xml:space="preserve">řad E PE63, 0,3002-0,3478, ornice, souběh, dl.47,6m:(0,8+0,05)*(1,65-0,1)*47,6*0,3</t>
  </si>
  <si>
    <t xml:space="preserve">řad E PE63, 0,3478-0,3553, asf.vjezd, souběh, dl.7,5m:(0,8+0,05)*(1,75-0,4)*7,5*0,3</t>
  </si>
  <si>
    <t xml:space="preserve">řad E PE63, 0,3553-0,3981, ornice, souběh, dl.42,8m:(0,8+0,05)*(1,6-0,1)*42,8*0,3</t>
  </si>
  <si>
    <t xml:space="preserve">řad E PE63, 0,3981-0,4024, beton, souběh, dl.4,3m:(0,8+0,05)*(1,55-0,3)*4,3*0,3</t>
  </si>
  <si>
    <t xml:space="preserve">řad E PE63, 0,4024-0,4705, ornice, souběh, dl.68,1m:(0,8+0,05)*(1,65-0,1)*68,1*0,3</t>
  </si>
  <si>
    <t xml:space="preserve">řad E PE63, 0,4705-0,4931, komunikace 2.tř., souběh, dl.22,6m:(0,8+0,05)*(1,6-0,5)*22,6*0,3</t>
  </si>
  <si>
    <t xml:space="preserve">řad E PE63, 0,4931-0,5178, ornice, souběh, dl.24,7m:(0,8+0,05)*(1,6-0,1)*24,7*0,3</t>
  </si>
  <si>
    <t xml:space="preserve">řad E PE63, 0,5178-0,5195, asf.vjezd, souběh, dl.1,7m:(0,8+0,05)*(1,6-0,4)*1,7*0,3</t>
  </si>
  <si>
    <t xml:space="preserve">řad E PE50, 0,5195-0,5229, asf.vjezd, souběh, dl.3,4m:(0,8+0,05)*(1,65-0,4)*3,4*0,3</t>
  </si>
  <si>
    <t xml:space="preserve">řad E PE50, 0,5229-0,5781, ornice, souběh, dl.55,2m:(0,8+0,05)*(1,7-0,1)*55,2*0,3</t>
  </si>
  <si>
    <t xml:space="preserve">řad E PE50, 0,5781-0,6215, komunikace 2.tř., souběh, dl.43,4m:(0,8+0,05)*(1,65-0,5)*43,4*0,3</t>
  </si>
  <si>
    <t xml:space="preserve">řad E PE50, 0,6215-0,6238, komunikace 2.tř., dl.2,3m:(0,8+0,1)*(1,6-0,5)*2,3*0,3</t>
  </si>
  <si>
    <t xml:space="preserve">řad E PE50, 0,6238-0,6284, ornice, dl.4,6m:(0,8+0,1)*(1,6-0,1)*4,6*0,3</t>
  </si>
  <si>
    <t xml:space="preserve">řad E-1 PE50, 0,0000-0,0015, nezpevněno, souběh, dl.1,5m:(0,8+0,05)*1,5*1,5*0,3</t>
  </si>
  <si>
    <t xml:space="preserve">řad E-1 PE50, 0,0015-0,0073, komunikace 2.tř., souběh, dl.5,8m:(0,8+0,05)*(1,55-0,5)*5,8*0,3</t>
  </si>
  <si>
    <t xml:space="preserve">řad E-1 PE50, 0,0073-0,0291, míst.asf.komun., souběh, dl.21,8m:(0,8+0,05)*(1,6-0,4)*21,8*0,3</t>
  </si>
  <si>
    <t xml:space="preserve">řad E-2 PE50, 0,0000-0,0075, komunikace 2.tř., souběh, dl.7,5m:(0,8+0,05)*(1,5-0,5)*7,5*0,3</t>
  </si>
  <si>
    <t xml:space="preserve">řad E-2 PE50, 0,0075-0,0106, asf.plocha, souběh, dl.3,1m:(0,8+0,05)*(1,4-0,4)*3,1*0,3</t>
  </si>
  <si>
    <t xml:space="preserve">řad V PE110, 0,1213-0,1453, míst.asf.komun., souběh, dl.24,0m:(0,8+0,05)*(1,5-0,4)*24,0*0,3</t>
  </si>
  <si>
    <t xml:space="preserve">řad V PE110, 0,1453-0,2980, komunikace 2.tř., souběh, dl.152,7m:(0,8+0,05)*(1,6-0,5)*152,7*0,3</t>
  </si>
  <si>
    <t xml:space="preserve">řad V PE110, 0,2980-0,3026, štěrk, souběh, dl.4,6m:(0,8+0,05)*1,6*4,6*0,3</t>
  </si>
  <si>
    <t xml:space="preserve">řad V-1 PE50, 0,0000-0,0061, komunikace 2.tř., dl.6,1m:(0,8+0,1)*(1,6-0,5)*6,1*0,3</t>
  </si>
  <si>
    <t xml:space="preserve">řad V-1 PE50, 0,0061-0,0076, ornice, dl.1,5m:(0,8+0,1)*(1,65-0,1)*1,5*0,3</t>
  </si>
  <si>
    <t xml:space="preserve">229,1981*0,3</t>
  </si>
  <si>
    <t xml:space="preserve">řad E PE63, 0,1622-0,1656, štěrk, souběh, dl.3,3m:(0,8+0,05)*1,65*3,3*0,7</t>
  </si>
  <si>
    <t xml:space="preserve">řad E PE63, 0,1736-0,2359, komunikace 2.tř., souběh, dl.62,3m:(0,8+0,05)*(1,6-0,5)*62,3*0,7</t>
  </si>
  <si>
    <t xml:space="preserve">řad E PE63, 0,2359-0,2458, ornice, souběh, dl.9,9m:(0,8+0,05)*(1,6-0,1)*9,9*0,7</t>
  </si>
  <si>
    <t xml:space="preserve">řad E PE63, 0,2458-0,2524, asf.vjezd, souběh, dl.6,6m:(0,8+0,05)*(1,65-0,4)*6,6*0,7</t>
  </si>
  <si>
    <t xml:space="preserve">řad E PE63, 0,2524-0,2669, ornice, souběh, dl.14,5m:(0,8+0,05)*(1,6-0,1)*14,5*0,7</t>
  </si>
  <si>
    <t xml:space="preserve">řad E PE63, 0,2669-0,2725, štěrk, souběh, dl.5,6m:(0,8+0,05)*1,6*5,6*0,7</t>
  </si>
  <si>
    <t xml:space="preserve">řad E PE63, 0,2725-0,2862, nezpevněno, souběh, dl.13,7m:(0,8+0,05)*1,6*13,7*0,7</t>
  </si>
  <si>
    <t xml:space="preserve">řad E PE63, 0,2862-0,2929, asf.vjezd, souběh, dl.6,7m:(0,8+0,05)*(1,55-0,4)*6,7*0,7</t>
  </si>
  <si>
    <t xml:space="preserve">řad E PE63, 0,2929-0,2969, ornice, souběh, dl.4,0m:(0,8+0,05)*(1,5-0,1)*4,0*0,7</t>
  </si>
  <si>
    <t xml:space="preserve">řad E PE63, 0,2969-0,3002, beton, souběh, dl.3,3m:(0,8+0,05)*(1,5-0,3)*3,3*0,7</t>
  </si>
  <si>
    <t xml:space="preserve">řad E PE63, 0,3002-0,3478, ornice, souběh, dl.47,6m:(0,8+0,05)*(1,65-0,1)*47,6*0,7</t>
  </si>
  <si>
    <t xml:space="preserve">řad E PE63, 0,3478-0,3553, asf.vjezd, souběh, dl.7,5m:(0,8+0,05)*(1,75-0,4)*7,5*0,7</t>
  </si>
  <si>
    <t xml:space="preserve">řad E PE63, 0,3553-0,3981, ornice, souběh, dl.42,8m:(0,8+0,05)*(1,6-0,1)*42,8*0,7</t>
  </si>
  <si>
    <t xml:space="preserve">řad E PE63, 0,3981-0,4024, beton, souběh, dl.4,3m:(0,8+0,05)*(1,55-0,3)*4,3*0,7</t>
  </si>
  <si>
    <t xml:space="preserve">řad E PE63, 0,4024-0,4705, ornice, souběh, dl.68,1m:(0,8+0,05)*(1,65-0,1)*68,1*0,7</t>
  </si>
  <si>
    <t xml:space="preserve">řad E PE63, 0,4705-0,4931, komunikace 2.tř., souběh, dl.22,6m:(0,8+0,05)*(1,6-0,5)*22,6*0,7</t>
  </si>
  <si>
    <t xml:space="preserve">řad E PE63, 0,4931-0,5178, ornice, souběh, dl.24,7m:(0,8+0,05)*(1,6-0,1)*24,7*0,7</t>
  </si>
  <si>
    <t xml:space="preserve">řad E PE63, 0,5178-0,5195, asf.vjezd, souběh, dl.1,7m:(0,8+0,05)*(1,6-0,4)*1,7*0,7</t>
  </si>
  <si>
    <t xml:space="preserve">řad E PE50, 0,5195-0,5229, asf.vjezd, souběh, dl.3,4m:(0,8+0,05)*(1,65-0,4)*3,4*0,7</t>
  </si>
  <si>
    <t xml:space="preserve">řad E PE50, 0,5229-0,5781, ornice, souběh, dl.55,2m:(0,8+0,05)*(1,7-0,1)*55,2*0,7</t>
  </si>
  <si>
    <t xml:space="preserve">řad E PE50, 0,5781-0,6215, komunikace 2.tř., souběh, dl.43,4m:(0,8+0,05)*(1,65-0,5)*43,4*0,7</t>
  </si>
  <si>
    <t xml:space="preserve">řad E PE50, 0,6215-0,6238, komunikace 2.tř., dl.2,3m:(0,8+0,1)*(1,6-0,5)*2,3*0,7</t>
  </si>
  <si>
    <t xml:space="preserve">řad E PE50, 0,6238-0,6284, ornice, dl.4,6m:(0,8+0,1)*(1,6-0,1)*4,6*0,7</t>
  </si>
  <si>
    <t xml:space="preserve">řad E-1 PE50, 0,0000-0,0015, nezpevněno, souběh, dl.1,5m:(0,8+0,05)*1,5*1,5*0,7</t>
  </si>
  <si>
    <t xml:space="preserve">řad E-1 PE50, 0,0015-0,0073, komunikace 2.tř., souběh, dl.5,8m:(0,8+0,05)*(1,55-0,5)*5,8*0,7</t>
  </si>
  <si>
    <t xml:space="preserve">řad E-1 PE50, 0,0073-0,0291, míst.asf.komun., souběh, dl.21,8m:(0,8+0,05)*(1,6-0,4)*21,8*0,7</t>
  </si>
  <si>
    <t xml:space="preserve">řad E-2 PE50, 0,0000-0,0075, komunikace 2.tř., souběh, dl.7,5m:(0,8+0,05)*(1,5-0,5)*7,5*0,7</t>
  </si>
  <si>
    <t xml:space="preserve">řad E-2 PE50, 0,0075-0,0106, asf.plocha, souběh, dl.3,1m:(0,8+0,05)*(1,4-0,4)*3,1*0,7</t>
  </si>
  <si>
    <t xml:space="preserve">řad V PE110, 0,1213-0,1453, míst.asf.komun., souběh, dl.24,0m:(0,8+0,05)*(1,5-0,4)*24,0*0,7</t>
  </si>
  <si>
    <t xml:space="preserve">řad V PE110, 0,1453-0,2980, komunikace 2.tř., souběh, dl.152,7m:(0,8+0,05)*(1,6-0,5)*152,7*0,7</t>
  </si>
  <si>
    <t xml:space="preserve">řad V PE110, 0,2980-0,3026, štěrk, souběh, dl.4,6m:(0,8+0,05)*1,6*4,6*0,7</t>
  </si>
  <si>
    <t xml:space="preserve">řad V-1 PE50, 0,0000-0,0061, komunikace 2.tř., dl.6,1m:(0,8+0,1)*(1,6-0,5)*6,1*0,7</t>
  </si>
  <si>
    <t xml:space="preserve">řad V-1 PE50, 0,0061-0,0076, ornice, dl.1,5m:(0,8+0,1)*(1,65-0,1)*1,5*0,7</t>
  </si>
  <si>
    <t xml:space="preserve">534,7956*0,3</t>
  </si>
  <si>
    <t xml:space="preserve">řad E PE63, st.0,1656, jáma pro řízený podvrt, štěrk:1,0*2,0*2,0</t>
  </si>
  <si>
    <t xml:space="preserve">řad E PE63, st.0,1736, jáma pro řízený podvrt, komunikace 2.tř.:1,0*2,0*(2,0-0,5)</t>
  </si>
  <si>
    <t xml:space="preserve">řad E PE63, 0,1622-0,1656, štěrk, souběh, dl.3,3m:(0,8+0,05)*1,65*3,3*0,5</t>
  </si>
  <si>
    <t xml:space="preserve">řad E PE63, 0,1736-0,2359, komunikace 2.tř., souběh, dl.62,3m:(0,8+0,05)*(1,6-0,5)*62,3*0,5</t>
  </si>
  <si>
    <t xml:space="preserve">řad E PE63, 0,2359-0,2458, ornice, souběh, dl.9,9m:(0,8+0,05)*(1,6-0,1)*9,9*0,5</t>
  </si>
  <si>
    <t xml:space="preserve">řad E PE63, 0,2458-0,2524, asf.vjezd, souběh, dl.6,6m:(0,8+0,05)*(1,65-0,4)*6,6*0,5</t>
  </si>
  <si>
    <t xml:space="preserve">řad E PE63, 0,2524-0,2669, ornice, souběh, dl.14,5m:(0,8+0,05)*(1,6-0,1)*14,5*0,5</t>
  </si>
  <si>
    <t xml:space="preserve">řad E PE63, 0,2669-0,2725, štěrk, souběh, dl.5,6m:(0,8+0,05)*1,6*5,6*0,5</t>
  </si>
  <si>
    <t xml:space="preserve">řad E PE63, 0,2725-0,2862, nezpevněno, souběh, dl.13,7m:(0,8+0,05)*1,6*13,7*0,5</t>
  </si>
  <si>
    <t xml:space="preserve">řad E PE63, 0,2862-0,2929, asf.vjezd, souběh, dl.6,7m:(0,8+0,05)*(1,55-0,4)*6,7*0,5</t>
  </si>
  <si>
    <t xml:space="preserve">řad E PE63, 0,2929-0,2969, ornice, souběh, dl.4,0m:(0,8+0,05)*(1,5-0,1)*4,0*0,5</t>
  </si>
  <si>
    <t xml:space="preserve">řad E PE63, 0,2969-0,3002, beton, souběh, dl.3,3m:(0,8+0,05)*(1,5-0,3)*3,3*0,5</t>
  </si>
  <si>
    <t xml:space="preserve">řad E PE63, 0,3002-0,3478, ornice, souběh, dl.47,6m:(0,8+0,05)*(1,65-0,1)*47,6*0,5</t>
  </si>
  <si>
    <t xml:space="preserve">řad E PE63, 0,3478-0,3553, asf.vjezd, souběh, dl.7,5m:(0,8+0,05)*(1,75-0,4)*7,5*0,5</t>
  </si>
  <si>
    <t xml:space="preserve">řad E PE63, 0,3553-0,3981, ornice, souběh, dl.42,8m:(0,8+0,05)*(1,6-0,1)*42,8*0,5</t>
  </si>
  <si>
    <t xml:space="preserve">řad E PE63, 0,3981-0,4024, beton, souběh, dl.4,3m:(0,8+0,05)*(1,55-0,3)*4,3*0,5</t>
  </si>
  <si>
    <t xml:space="preserve">řad E PE63, 0,4024-0,4705, ornice, souběh, dl.68,1m:(0,8+0,05)*(1,65-0,1)*68,1*0,5</t>
  </si>
  <si>
    <t xml:space="preserve">řad E PE63, 0,4705-0,4931, komunikace 2.tř., souběh, dl.22,6m:(0,8+0,05)*(1,6-0,5)*22,6*0,5</t>
  </si>
  <si>
    <t xml:space="preserve">řad E PE63, 0,4931-0,5178, ornice, souběh, dl.24,7m:(0,8+0,05)*(1,6-0,1)*24,7*0,5</t>
  </si>
  <si>
    <t xml:space="preserve">řad E PE63, 0,5178-0,5195, asf.vjezd, souběh, dl.1,7m:(0,8+0,05)*(1,6-0,4)*1,7*0,5</t>
  </si>
  <si>
    <t xml:space="preserve">řad E PE50, 0,5195-0,5229, asf.vjezd, souběh, dl.3,4m:(0,8+0,05)*(1,65-0,4)*3,4*0,5</t>
  </si>
  <si>
    <t xml:space="preserve">řad E PE50, 0,5229-0,5781, ornice, souběh, dl.55,2m:(0,8+0,05)*(1,7-0,1)*55,2*0,5</t>
  </si>
  <si>
    <t xml:space="preserve">řad E PE50, 0,5781-0,6215, komunikace 2.tř., souběh, dl.43,4m:(0,8+0,05)*(1,65-0,5)*43,4*0,5</t>
  </si>
  <si>
    <t xml:space="preserve">řad E PE50, 0,6215-0,6238, komunikace 2.tř., dl.2,3m:(0,8+0,1)*(1,6-0,5)*2,3*0,5</t>
  </si>
  <si>
    <t xml:space="preserve">řad E PE50, 0,6238-0,6284, ornice, dl.4,6m:(0,8+0,1)*(1,6-0,1)*4,6*0,5</t>
  </si>
  <si>
    <t xml:space="preserve">řad E-1 PE50, 0,0000-0,0015, nezpevněno, souběh, dl.1,5m:(0,8+0,05)*1,5*1,5*0,5</t>
  </si>
  <si>
    <t xml:space="preserve">řad E-1 PE50, 0,0015-0,0073, komunikace 2.tř., souběh, dl.5,8m:(0,8+0,05)*(1,55-0,5)*5,8*0,5</t>
  </si>
  <si>
    <t xml:space="preserve">řad E-1 PE50, 0,0073-0,0291, míst.asf.komun., souběh, dl.21,8m:(0,8+0,05)*(1,6-0,4)*21,8*0,5</t>
  </si>
  <si>
    <t xml:space="preserve">řad E-2 PE50, 0,0000-0,0075, komunikace 2.tř., souběh, dl.7,5m:(0,8+0,05)*(1,5-0,5)*7,5*0,5</t>
  </si>
  <si>
    <t xml:space="preserve">řad E-2 PE50, 0,0075-0,0106, asf.plocha, souběh, dl.3,1m:(0,8+0,05)*(1,4-0,4)*3,1*0,5</t>
  </si>
  <si>
    <t xml:space="preserve">řad V PE110, 0,1213-0,1453, míst.asf.komun., souběh, dl.24,0m:(0,8+0,05)*(1,5-0,4)*24,0*0,5</t>
  </si>
  <si>
    <t xml:space="preserve">řad V PE110, 0,1453-0,2980, komunikace 2.tř., souběh, dl.152,7m:(0,8+0,05)*(1,6-0,5)*152,7*0,5</t>
  </si>
  <si>
    <t xml:space="preserve">řad V PE110, 0,2980-0,3026, štěrk, souběh, dl.4,6m:(0,8+0,05)*1,6*4,6*0,5</t>
  </si>
  <si>
    <t xml:space="preserve">řad V-1 PE50, 0,0000-0,0061, komunikace 2.tř., dl.6,1m:(0,8+0,1)*(1,6-0,5)*6,1*0,5</t>
  </si>
  <si>
    <t xml:space="preserve">řad V-1 PE50, 0,0061-0,0076, ornice, dl.1,5m:(0,8+0,1)*(1,65-0,1)*1,5*0,5</t>
  </si>
  <si>
    <t xml:space="preserve">objem zásypu:498,9394</t>
  </si>
  <si>
    <t xml:space="preserve">objem sejmuté ornice:23,227</t>
  </si>
  <si>
    <t xml:space="preserve">objem výkopku v hornině 3 z rýh:229,1981</t>
  </si>
  <si>
    <t xml:space="preserve">objem výkopku v hornině 4 z rýh:534,7956</t>
  </si>
  <si>
    <t xml:space="preserve">objem zásypu:-498,9394</t>
  </si>
  <si>
    <t xml:space="preserve">řad E PE63/50:(0,8+0,1)*2</t>
  </si>
  <si>
    <t xml:space="preserve">řad E-1 PE50:</t>
  </si>
  <si>
    <t xml:space="preserve">řad E-2 PE50:(0,8+0,1)*2</t>
  </si>
  <si>
    <t xml:space="preserve">řad V PE110:(0,8+0,1)*9</t>
  </si>
  <si>
    <t xml:space="preserve">řad V-1 PE50:(0,8+0,1)*1</t>
  </si>
  <si>
    <t xml:space="preserve">řad E PE63/50:(0,8+0,1)*5</t>
  </si>
  <si>
    <t xml:space="preserve">řad E-1 PE50:(0,8+0,1)*1</t>
  </si>
  <si>
    <t xml:space="preserve">řad E-2 PE50:</t>
  </si>
  <si>
    <t xml:space="preserve">řad V PE110:(0,8+0,1)*3</t>
  </si>
  <si>
    <t xml:space="preserve">řad V-1 PE50:</t>
  </si>
  <si>
    <t xml:space="preserve">křížení s kabely:1,0*1,5*12,6</t>
  </si>
  <si>
    <t xml:space="preserve">křížení s potrubím do DN200:1,2*1,7*8,1</t>
  </si>
  <si>
    <t xml:space="preserve">křížení s potrubím do DN500:1,5*2,0*4,5</t>
  </si>
  <si>
    <t xml:space="preserve">řad E PE63, st.0,1656, jáma pro řízený podvrt, štěrk:(1,0*2+2,0*2)*2,0</t>
  </si>
  <si>
    <t xml:space="preserve">řad E PE63, st.0,1736, jáma pro řízený podvrt, komunikace 2.tř.:(1,0*2+2,0*2)*(2,0-0,1)</t>
  </si>
  <si>
    <t xml:space="preserve">řad E PE63, st.0,1736, jáma pro řízený podvrt, komunikace 2.tř.:1,0*2,0*(2,0-0,1)</t>
  </si>
  <si>
    <t xml:space="preserve">řad E PE63, 0,1622-0,1656, štěrk, souběh, dl.3,3m:1,65*3,3</t>
  </si>
  <si>
    <t xml:space="preserve">řad E PE63, 0,1736-0,2359, komunikace 2.tř., souběh, dl.62,3m:(1,6-0,1)*62,3</t>
  </si>
  <si>
    <t xml:space="preserve">řad E PE63, 0,2359-0,2458, ornice, souběh, dl.9,9m:1,6*9,9</t>
  </si>
  <si>
    <t xml:space="preserve">řad E PE63, 0,2458-0,2524, asf.vjezd, souběh, dl.6,6m:1,65*6,6</t>
  </si>
  <si>
    <t xml:space="preserve">řad E PE63, 0,2524-0,2669, ornice, souběh, dl.14,5m:1,6*14,5</t>
  </si>
  <si>
    <t xml:space="preserve">řad E PE63, 0,2669-0,2725, štěrk, souběh, dl.5,6m:1,6*5,6</t>
  </si>
  <si>
    <t xml:space="preserve">řad E PE63, 0,2725-0,2862, nezpevněno, souběh, dl.13,7m:1,6*13,7</t>
  </si>
  <si>
    <t xml:space="preserve">řad E PE63, 0,2862-0,2929, asf.vjezd, souběh, dl.6,7m:1,55*6,7</t>
  </si>
  <si>
    <t xml:space="preserve">řad E PE63, 0,2929-0,2969, ornice, souběh, dl.4,0m:1,5*4,0</t>
  </si>
  <si>
    <t xml:space="preserve">řad E PE63, 0,2969-0,3002, beton, souběh, dl.3,3m:1,5*3,3</t>
  </si>
  <si>
    <t xml:space="preserve">řad E PE63, 0,3002-0,3478, ornice, souběh, dl.47,6m:1,65*47,6</t>
  </si>
  <si>
    <t xml:space="preserve">řad E PE63, 0,3478-0,3553, asf.vjezd, souběh, dl.7,5m:1,75*7,5</t>
  </si>
  <si>
    <t xml:space="preserve">řad E PE63, 0,3553-0,3981, ornice, souběh, dl.42,8m:1,6*42,8</t>
  </si>
  <si>
    <t xml:space="preserve">řad E PE63, 0,3981-0,4024, beton, souběh, dl.4,3m:1,55*4,3</t>
  </si>
  <si>
    <t xml:space="preserve">řad E PE63, 0,4024-0,4705, ornice, souběh, dl.68,1m:1,65*68,1</t>
  </si>
  <si>
    <t xml:space="preserve">řad E PE63, 0,4705-0,4931, komunikace 2.tř., souběh, dl.22,6m:(1,6-0,1)*22,6</t>
  </si>
  <si>
    <t xml:space="preserve">řad E PE63, 0,4931-0,5178, ornice, souběh, dl.24,7m:1,6*24,7</t>
  </si>
  <si>
    <t xml:space="preserve">řad E PE63, 0,5178-0,5195, asf.vjezd, souběh, dl.1,7m:1,6*1,7</t>
  </si>
  <si>
    <t xml:space="preserve">řad E PE50, 0,5195-0,5229, asf.vjezd, souběh, dl.3,4m:1,65*3,4</t>
  </si>
  <si>
    <t xml:space="preserve">řad E PE50, 0,5229-0,5781, ornice, souběh, dl.55,2m:1,7*55,2</t>
  </si>
  <si>
    <t xml:space="preserve">řad E PE50, 0,5781-0,6215, komunikace 2.tř., souběh, dl.43,4m:(1,65-0,1)*43,4</t>
  </si>
  <si>
    <t xml:space="preserve">řad E PE50, 0,6215-0,6238, komunikace 2.tř., dl.2,3m:(1,6-0,1)*2,3*2</t>
  </si>
  <si>
    <t xml:space="preserve">řad E PE50, 0,6238-0,6284, ornice, dl.4,6m:1,6*4,6*2</t>
  </si>
  <si>
    <t xml:space="preserve">řad E-1 PE50, 0,0000-0,0015, nezpevněno, souběh, dl.1,5m:1,5*1,5</t>
  </si>
  <si>
    <t xml:space="preserve">řad E-1 PE50, 0,0015-0,0073, komunikace 2.tř., souběh, dl.5,8m:(1,55-0,1)*5,8</t>
  </si>
  <si>
    <t xml:space="preserve">řad E-1 PE50, 0,0073-0,0291, míst.asf.komun., souběh, dl.21,8m:1,6*21,8</t>
  </si>
  <si>
    <t xml:space="preserve">řad E-2 PE50, 0,0000-0,0075, komunikace 2.tř., souběh, dl.7,5m:(1,5-0,1)*7,5</t>
  </si>
  <si>
    <t xml:space="preserve">řad E-2 PE50, 0,0075-0,0106, asf.plocha, souběh, dl.3,1m:1,4*3,1</t>
  </si>
  <si>
    <t xml:space="preserve">řad V PE110, 0,1213-0,1453, míst.asf.komun., souběh, dl.24,0m:1,5*24,0</t>
  </si>
  <si>
    <t xml:space="preserve">řad V PE110, 0,1453-0,2980, komunikace 2.tř., souběh, dl.152,7m:(1,6-0,1)*152,7</t>
  </si>
  <si>
    <t xml:space="preserve">řad V PE110, 0,2980-0,3026, štěrk, souběh, dl.4,6m:1,6*4,6</t>
  </si>
  <si>
    <t xml:space="preserve">řad V-1 PE50, 0,0000-0,0061, komunikace 2.tř., dl.6,1m:(1,6-0,1)*6,1*2</t>
  </si>
  <si>
    <t xml:space="preserve">řad V-1 PE50, 0,0061-0,0076, ornice, dl.1,5m:1,65*1,5*2</t>
  </si>
  <si>
    <t xml:space="preserve">řad E PE63, 0,1622-0,1656, štěrk, souběh, dl.3,3m:(0,8+0,05)*0,35*3,3</t>
  </si>
  <si>
    <t xml:space="preserve">řad E PE63, 0,1736-0,2359, komunikace 2.tř., souběh, dl.62,3m:(0,8+0,05)*0,35*62,3</t>
  </si>
  <si>
    <t xml:space="preserve">řad E PE63, 0,2359-0,2458, ornice, souběh, dl.9,9m:(0,8+0,05)*0,35*9,9</t>
  </si>
  <si>
    <t xml:space="preserve">řad E PE63, 0,2458-0,2524, asf.vjezd, souběh, dl.6,6m:(0,8+0,05)*0,35*6,6</t>
  </si>
  <si>
    <t xml:space="preserve">řad E PE63, 0,2524-0,2669, ornice, souběh, dl.14,5m:(0,8+0,05)*0,35*14,5</t>
  </si>
  <si>
    <t xml:space="preserve">řad E PE63, 0,2669-0,2725, štěrk, souběh, dl.5,6m:(0,8+0,05)*0,35*5,6</t>
  </si>
  <si>
    <t xml:space="preserve">řad E PE63, 0,2725-0,2862, nezpevněno, souběh, dl.13,7m:(0,8+0,05)*0,35*13,7</t>
  </si>
  <si>
    <t xml:space="preserve">řad E PE63, 0,2862-0,2929, asf.vjezd, souběh, dl.6,7m:(0,8+0,05)*0,35*6,7</t>
  </si>
  <si>
    <t xml:space="preserve">řad E PE63, 0,2929-0,2969, ornice, souběh, dl.4,0m:(0,8+0,05)*0,35*4,0</t>
  </si>
  <si>
    <t xml:space="preserve">řad E PE63, 0,2969-0,3002, beton, souběh, dl.3,3m:(0,8+0,05)*0,35*3,3</t>
  </si>
  <si>
    <t xml:space="preserve">řad E PE63, 0,3002-0,3478, ornice, souběh, dl.47,6m:(0,8+0,05)*0,35*47,6</t>
  </si>
  <si>
    <t xml:space="preserve">řad E PE63, 0,3478-0,3553, asf.vjezd, souběh, dl.7,5m:(0,8+0,05)*0,35*7,5</t>
  </si>
  <si>
    <t xml:space="preserve">řad E PE63, 0,3553-0,3981, ornice, souběh, dl.42,8m:(0,8+0,05)*0,35*42,8</t>
  </si>
  <si>
    <t xml:space="preserve">řad E PE63, 0,3981-0,4024, beton, souběh, dl.4,3m:(0,8+0,05)*0,35*4,3</t>
  </si>
  <si>
    <t xml:space="preserve">řad E PE63, 0,4024-0,4705, ornice, souběh, dl.68,1m:(0,8+0,05)*0,35*68,1</t>
  </si>
  <si>
    <t xml:space="preserve">řad E PE63, 0,4705-0,4931, komunikace 2.tř., souběh, dl.22,6m:(0,8+0,05)*0,35*22,6</t>
  </si>
  <si>
    <t xml:space="preserve">řad E PE63, 0,4931-0,5178, ornice, souběh, dl.24,7m:(0,8+0,05)*0,35*24,7</t>
  </si>
  <si>
    <t xml:space="preserve">řad E PE63, 0,5178-0,5195, asf.vjezd, souběh, dl.1,7m:(0,8+0,05)*0,35*1,7</t>
  </si>
  <si>
    <t xml:space="preserve">řad E PE50, 0,5195-0,5229, asf.vjezd, souběh, dl.3,4m:(0,8+0,05)*0,34*3,4</t>
  </si>
  <si>
    <t xml:space="preserve">řad E PE50, 0,5229-0,5781, ornice, souběh, dl.55,2m:(0,8+0,05)*0,34*55,2</t>
  </si>
  <si>
    <t xml:space="preserve">řad E PE50, 0,5781-0,6215, komunikace 2.tř., souběh, dl.43,4m:(0,8+0,05)*0,34*43,4</t>
  </si>
  <si>
    <t xml:space="preserve">řad E PE50, 0,6215-0,6238, komunikace 2.tř., dl.2,3m:(0,8+0,1)*0,34*2,3</t>
  </si>
  <si>
    <t xml:space="preserve">řad E PE50, 0,6238-0,6284, ornice, dl.4,6m:(0,8+0,1)*0,34*4,6</t>
  </si>
  <si>
    <t xml:space="preserve">řad E-1 PE50, 0,0000-0,0015, nezpevněno, souběh, dl.1,5m:(0,8+0,05)*0,34*1,5</t>
  </si>
  <si>
    <t xml:space="preserve">řad E-1 PE50, 0,0015-0,0073, komunikace 2.tř., souběh, dl.5,8m:(0,8+0,05)*0,34*5,8</t>
  </si>
  <si>
    <t xml:space="preserve">řad E-1 PE50, 0,0073-0,0291, míst.asf.komun., souběh, dl.21,8m:(0,8+0,05)*0,34*21,8</t>
  </si>
  <si>
    <t xml:space="preserve">řad E-2 PE50, 0,0000-0,0075, komunikace 2.tř., souběh, dl.7,5m:(0,8+0,05)*0,34*7,5</t>
  </si>
  <si>
    <t xml:space="preserve">řad E-2 PE50, 0,0075-0,0106, asf.plocha, souběh, dl.3,1m:(0,8+0,05)*0,34*3,1</t>
  </si>
  <si>
    <t xml:space="preserve">řad V PE110, 0,1213-0,1453, míst.asf.komun., souběh, dl.24,0m:(0,8+0,05)*0,4*24,0</t>
  </si>
  <si>
    <t xml:space="preserve">řad V PE110, 0,1453-0,2980, komunikace 2.tř., souběh, dl.152,7m:(0,8+0,05)*0,4*152,7</t>
  </si>
  <si>
    <t xml:space="preserve">řad V PE110, 0,2980-0,3026, štěrk, souběh, dl.4,6m:(0,8+0,05)*0,4*4,6</t>
  </si>
  <si>
    <t xml:space="preserve">řad V-1 PE50, 0,0000-0,0061, komunikace 2.tř., dl.6,1m:(0,8+0,1)*0,34*6,1</t>
  </si>
  <si>
    <t xml:space="preserve">řad V-1 PE50, 0,0061-0,0076, ornice, dl.1,5m:(0,8+0,1)*0,34*1,5</t>
  </si>
  <si>
    <t xml:space="preserve">Přemístění horniny určené pro zpětný zásypa ornice  z mezideponie stavby na místo určení.</t>
  </si>
  <si>
    <t xml:space="preserve">řad E PE63, st.0,1656, jáma pro řízený podvrt, štěrk:1,0*2,0*(2,0-0,2)</t>
  </si>
  <si>
    <t xml:space="preserve">řad E PE63, 0,1622-0,1656, štěrk, souběh, dl.3,3m:(0,8+0,05)*(1,65-0,2-0,35-0,1)*3,3</t>
  </si>
  <si>
    <t xml:space="preserve">řad E PE63, 0,1736-0,2359, komunikace 2.tř., souběh, dl.62,3m:(0,8+0,05)*(1,6-0,5-0,35-0,1)*62,3</t>
  </si>
  <si>
    <t xml:space="preserve">řad E PE63, 0,2359-0,2458, ornice, souběh, dl.9,9m:(0,8+0,05)*(1,6-0,1-0,35-0,1)*9,9</t>
  </si>
  <si>
    <t xml:space="preserve">řad E PE63, 0,2458-0,2524, asf.vjezd, souběh, dl.6,6m:(0,8+0,05)*(1,65-0,4-0,35-0,1)*6,6</t>
  </si>
  <si>
    <t xml:space="preserve">řad E PE63, 0,2524-0,2669, ornice, souběh, dl.14,5m:(0,8+0,05)*(1,6-0,1-0,35-0,1)*14,5</t>
  </si>
  <si>
    <t xml:space="preserve">řad E PE63, 0,2669-0,2725, štěrk, souběh, dl.5,6m:(0,8+0,05)*(1,6-0,2-0,35-0,1)*5,6</t>
  </si>
  <si>
    <t xml:space="preserve">řad E PE63, 0,2725-0,2862, nezpevněno, souběh, dl.13,7m:(0,8+0,05)*(1,6-0,35-0,1)*13,7</t>
  </si>
  <si>
    <t xml:space="preserve">řad E PE63, 0,2862-0,2929, asf.vjezd, souběh, dl.6,7m:(0,8+0,05)*(1,55-0,4-0,35-0,1)*6,7</t>
  </si>
  <si>
    <t xml:space="preserve">řad E PE63, 0,2929-0,2969, ornice, souběh, dl.4,0m:(0,8+0,05)*(1,5-0,1-0,35-0,1)*4,0</t>
  </si>
  <si>
    <t xml:space="preserve">řad E PE63, 0,2969-0,3002, beton, souběh, dl.3,3m:(0,8+0,05)*(1,5-0,3-0,35-0,1)*3,3</t>
  </si>
  <si>
    <t xml:space="preserve">řad E PE63, 0,3002-0,3478, ornice, souběh, dl.47,6m:(0,8+0,05)*(1,65-0,1-0,35-0,1)*47,6</t>
  </si>
  <si>
    <t xml:space="preserve">řad E PE63, 0,3478-0,3553, asf.vjezd, souběh, dl.7,5m:(0,8+0,05)*(1,75-0,4-0,35-0,1)*7,5</t>
  </si>
  <si>
    <t xml:space="preserve">řad E PE63, 0,3553-0,3981, ornice, souběh, dl.42,8m:(0,8+0,05)*(1,6-0,1-0,35-0,1)*42,8</t>
  </si>
  <si>
    <t xml:space="preserve">řad E PE63, 0,3981-0,4024, beton, souběh, dl.4,3m:(0,8+0,05)*(1,55-0,3-0,35-0,1)*4,3</t>
  </si>
  <si>
    <t xml:space="preserve">řad E PE63, 0,4024-0,4705, ornice, souběh, dl.68,1m:(0,8+0,05)*(1,65-0,1-0,35-0,1)*68,1</t>
  </si>
  <si>
    <t xml:space="preserve">řad E PE63, 0,4705-0,4931, komunikace 2.tř., souběh, dl.22,6m:(0,8+0,05)*(1,6-0,5-0,35-0,1)*22,6</t>
  </si>
  <si>
    <t xml:space="preserve">řad E PE63, 0,4931-0,5178, ornice, souběh, dl.24,7m:(0,8+0,05)*(1,6-0,1-0,35-0,1)*24,7</t>
  </si>
  <si>
    <t xml:space="preserve">řad E PE63, 0,5178-0,5195, asf.vjezd, souběh, dl.1,7m:(0,8+0,05)*(1,6-0,4-0,35-0,1)*1,7</t>
  </si>
  <si>
    <t xml:space="preserve">řad E PE50, 0,5195-0,5229, asf.vjezd, souběh, dl.3,4m:(0,8+0,05)*(1,65-0,4-0,34-0,1)*3,4</t>
  </si>
  <si>
    <t xml:space="preserve">řad E PE50, 0,5229-0,5781, ornice, souběh, dl.55,2m:(0,8+0,05)*(1,7-0,1-0,34-0,1)*55,2</t>
  </si>
  <si>
    <t xml:space="preserve">řad E PE50, 0,5781-0,6215, komunikace 2.tř., souběh, dl.43,4m:(0,8+0,05)*(1,65-0,5-0,34-0,1)*43,4</t>
  </si>
  <si>
    <t xml:space="preserve">řad E PE50, 0,6215-0,6238, komunikace 2.tř., dl.2,3m:(0,8+0,1)*(1,6-0,5-0,34-0,1)*2,3</t>
  </si>
  <si>
    <t xml:space="preserve">řad E PE50, 0,6238-0,6284, ornice, dl.4,6m:(0,8+0,1)*(1,6-0,1-0,34-0,1)*4,6</t>
  </si>
  <si>
    <t xml:space="preserve">řad E-1 PE50, 0,0000-0,0015, nezpevněno, souběh, dl.1,5m:(0,8+0,05)*(1,5-0,34-0,1)*1,5</t>
  </si>
  <si>
    <t xml:space="preserve">řad E-1 PE50, 0,0015-0,0073, komunikace 2.tř., souběh, dl.5,8m:(0,8+0,05)*(1,55-0,5-0,34-0,1)*5,8</t>
  </si>
  <si>
    <t xml:space="preserve">řad E-1 PE50, 0,0073-0,0291, míst.asf.komun., souběh, dl.21,8m:(0,8+0,05)*(1,6-0,4-0,34-0,1)*21,8</t>
  </si>
  <si>
    <t xml:space="preserve">řad E-2 PE50, 0,0000-0,0075, komunikace 2.tř., souběh, dl.7,5m:(0,8+0,05)*(1,5-0,5-0,34-0,1)*7,5</t>
  </si>
  <si>
    <t xml:space="preserve">řad E-2 PE50, 0,0075-0,0106, asf.plocha, souběh, dl.3,1m:(0,8+0,05)*(1,4-0,4-0,34-0,1)*3,1</t>
  </si>
  <si>
    <t xml:space="preserve">řad V PE110, 0,1213-0,1453, míst.asf.komun., souběh, dl.24,0m:(0,8+0,05)*(1,5-0,4-0,4-0,1)*24,0</t>
  </si>
  <si>
    <t xml:space="preserve">řad V PE110, 0,1453-0,2980, komunikace 2.tř., souběh, dl.152,7m:(0,8+0,05)*(1,6-0,5-0,4-0,1)*152,7</t>
  </si>
  <si>
    <t xml:space="preserve">řad V PE110, 0,2980-0,3026, štěrk, souběh, dl.4,6m:(0,8+0,05)*(1,6-0,2-0,4-0,1)*4,6</t>
  </si>
  <si>
    <t xml:space="preserve">řad V-1 PE50, 0,0000-0,0061, komunikace 2.tř., dl.6,1m:(0,8+0,1)*(1,6-0,5-0,34-0,1)*6,1</t>
  </si>
  <si>
    <t xml:space="preserve">řad V-1 PE50, 0,0061-0,0076, ornice, dl.1,5m:(0,8+0,1)*(1,65-0,1-0,34-0,1)*1,5</t>
  </si>
  <si>
    <t xml:space="preserve">řad E PE63, 0,2359-0,2458, ornice, souběh, dl.9,9m:(0,8+0,05)*9,9</t>
  </si>
  <si>
    <t xml:space="preserve">řad E PE63, 0,2524-0,2669, ornice, souběh, dl.14,5m:(0,8+0,05)*14,5</t>
  </si>
  <si>
    <t xml:space="preserve">řad E PE63, 0,2929-0,2969, ornice, souběh, dl.4,0m:(0,8+0,05)*4,0</t>
  </si>
  <si>
    <t xml:space="preserve">řad E PE63, 0,3002-0,3478, ornice, souběh, dl.47,6m:(0,8+0,05)*47,6</t>
  </si>
  <si>
    <t xml:space="preserve">řad E PE63, 0,3553-0,3981, ornice, souběh, dl.42,8m:(0,8+0,05)*42,8</t>
  </si>
  <si>
    <t xml:space="preserve">řad E PE63, 0,4024-0,4705, ornice, souběh, dl.68,1m:(0,8+0,05)*68,1</t>
  </si>
  <si>
    <t xml:space="preserve">řad E PE63, 0,4931-0,5178, ornice, souběh, dl.24,7m:(0,8+0,05)*24,7</t>
  </si>
  <si>
    <t xml:space="preserve">řad E PE50, 0,5229-0,5781, ornice, souběh, dl.55,2m:(0,8+0,05)*55,2</t>
  </si>
  <si>
    <t xml:space="preserve">řad E PE50, 0,6238-0,6284, ornice, dl.4,6m:(0,8+0,1)*4,6</t>
  </si>
  <si>
    <t xml:space="preserve">řad V-1 PE50, 0,0061-0,0076, ornice, dl.1,5m:(0,8+0,1)*1,5</t>
  </si>
  <si>
    <t xml:space="preserve">řad E PE63, 0,1656-0,1736, řízený protlak, dl.8,0m:8,0</t>
  </si>
  <si>
    <t xml:space="preserve">řad E PE50, 0,5195-0,6284, dl.108,9m:108,9</t>
  </si>
  <si>
    <t xml:space="preserve">řad E PE63, 0,1622-0,5195, dl.357,3m:357,3</t>
  </si>
  <si>
    <t xml:space="preserve">řad E-1 PE50, 0,0000-0,0291, dl.29,1m:29,1</t>
  </si>
  <si>
    <t xml:space="preserve">řad E-2 PE50, 0,0000-0,0106, dl.10,6m:10,6</t>
  </si>
  <si>
    <t xml:space="preserve">řad V PE110, 0,1213-0,3026, dl.181,3m:181,3</t>
  </si>
  <si>
    <t xml:space="preserve">řad V-1 PE50, 0,0000-0,0076, dl.7,6m:7,6</t>
  </si>
  <si>
    <t xml:space="preserve">694,8*1,01</t>
  </si>
  <si>
    <t xml:space="preserve">řad E PE63, 0,1622-0,1656, štěrk, souběh, dl.3,3m:(0,8+0,05)*0,1*3,3</t>
  </si>
  <si>
    <t xml:space="preserve">řad E PE63, 0,1736-0,2359, komunikace 2.tř., souběh, dl.62,3m:(0,8+0,05)*0,1*62,3</t>
  </si>
  <si>
    <t xml:space="preserve">řad E PE63, 0,2359-0,2458, ornice, souběh, dl.9,9m:(0,8+0,05)*0,1*9,9</t>
  </si>
  <si>
    <t xml:space="preserve">řad E PE63, 0,2458-0,2524, asf.vjezd, souběh, dl.6,6m:(0,8+0,05)*0,1*6,6</t>
  </si>
  <si>
    <t xml:space="preserve">řad E PE63, 0,2524-0,2669, ornice, souběh, dl.14,5m:(0,8+0,05)*0,1*14,5</t>
  </si>
  <si>
    <t xml:space="preserve">řad E PE63, 0,2669-0,2725, štěrk, souběh, dl.5,6m:(0,8+0,05)*0,1*5,6</t>
  </si>
  <si>
    <t xml:space="preserve">řad E PE63, 0,2725-0,2862, nezpevněno, souběh, dl.13,7m:(0,8+0,05)*0,1*13,7</t>
  </si>
  <si>
    <t xml:space="preserve">řad E PE63, 0,2862-0,2929, asf.vjezd, souběh, dl.6,7m:(0,8+0,05)*0,1*6,7</t>
  </si>
  <si>
    <t xml:space="preserve">řad E PE63, 0,2929-0,2969, ornice, souběh, dl.4,0m:(0,8+0,05)*0,1*4,0</t>
  </si>
  <si>
    <t xml:space="preserve">řad E PE63, 0,2969-0,3002, beton, souběh, dl.3,3m:(0,8+0,05)*0,1*3,3</t>
  </si>
  <si>
    <t xml:space="preserve">řad E PE63, 0,3002-0,3478, ornice, souběh, dl.47,6m:(0,8+0,05)*0,1*47,6</t>
  </si>
  <si>
    <t xml:space="preserve">řad E PE63, 0,3478-0,3553, asf.vjezd, souběh, dl.7,5m:(0,8+0,05)*0,1*7,5</t>
  </si>
  <si>
    <t xml:space="preserve">řad E PE63, 0,3553-0,3981, ornice, souběh, dl.42,8m:(0,8+0,05)*0,1*42,8</t>
  </si>
  <si>
    <t xml:space="preserve">řad E PE63, 0,3981-0,4024, beton, souběh, dl.4,3m:(0,8+0,05)*0,1*4,3</t>
  </si>
  <si>
    <t xml:space="preserve">řad E PE63, 0,4024-0,4705, ornice, souběh, dl.68,1m:(0,8+0,05)*0,1*68,1</t>
  </si>
  <si>
    <t xml:space="preserve">řad E PE63, 0,4705-0,4931, komunikace 2.tř., souběh, dl.22,6m:(0,8+0,05)*0,1*22,6</t>
  </si>
  <si>
    <t xml:space="preserve">řad E PE63, 0,4931-0,5178, ornice, souběh, dl.24,7m:(0,8+0,05)*0,1*24,7</t>
  </si>
  <si>
    <t xml:space="preserve">řad E PE63, 0,5178-0,5195, asf.vjezd, souběh, dl.1,7m:(0,8+0,05)*0,1*1,7</t>
  </si>
  <si>
    <t xml:space="preserve">řad E PE50, 0,5195-0,5229, asf.vjezd, souběh, dl.3,4m:(0,8+0,05)*0,1*3,4</t>
  </si>
  <si>
    <t xml:space="preserve">řad E PE50, 0,5229-0,5781, ornice, souběh, dl.55,2m:(0,8+0,05)*0,1*55,2</t>
  </si>
  <si>
    <t xml:space="preserve">řad E PE50, 0,5781-0,6215, komunikace 2.tř., souběh, dl.43,4m:(0,8+0,05)*0,1*43,4</t>
  </si>
  <si>
    <t xml:space="preserve">řad E PE50, 0,6215-0,6238, komunikace 2.tř., dl.2,3m:(0,8+0,1)*0,1*2,3</t>
  </si>
  <si>
    <t xml:space="preserve">řad E PE50, 0,6238-0,6284, ornice, dl.4,6m:(0,8+0,1)*0,1*4,6</t>
  </si>
  <si>
    <t xml:space="preserve">řad E-1 PE50, 0,0000-0,0015, nezpevněno, souběh, dl.1,5m:(0,8+0,05)*0,1*1,5</t>
  </si>
  <si>
    <t xml:space="preserve">řad E-1 PE50, 0,0015-0,0073, komunikace 2.tř., souběh, dl.5,8m:(0,8+0,05)*0,1*5,8</t>
  </si>
  <si>
    <t xml:space="preserve">řad E-1 PE50, 0,0073-0,0291, míst.asf.komun., souběh, dl.21,8m:(0,8+0,05)*0,1*21,8</t>
  </si>
  <si>
    <t xml:space="preserve">řad E-2 PE50, 0,0000-0,0075, komunikace 2.tř., souběh, dl.7,5m:(0,8+0,05)*0,1*7,5</t>
  </si>
  <si>
    <t xml:space="preserve">řad E-2 PE50, 0,0075-0,0106, asf.plocha, souběh, dl.3,1m:(0,8+0,05)*0,1*3,1</t>
  </si>
  <si>
    <t xml:space="preserve">řad V PE110, 0,1213-0,1453, míst.asf.komun., souběh, dl.24,0m:(0,8+0,05)*0,1*24,0</t>
  </si>
  <si>
    <t xml:space="preserve">řad V PE110, 0,1453-0,2980, komunikace 2.tř., souběh, dl.152,7m:(0,8+0,05)*0,1*152,7</t>
  </si>
  <si>
    <t xml:space="preserve">řad V PE110, 0,2980-0,3026, štěrk, souběh, dl.4,6m:(0,8+0,05)*0,1*4,6</t>
  </si>
  <si>
    <t xml:space="preserve">řad V-1 PE50, 0,0000-0,0061, komunikace 2.tř., dl.6,1m:(0,8+0,1)*0,1*6,1</t>
  </si>
  <si>
    <t xml:space="preserve">řad V-1 PE50, 0,0061-0,0076, ornice, dl.1,5m:(0,8+0,1)*0,1*1,5</t>
  </si>
  <si>
    <t xml:space="preserve">řady E, E-1, E-2, betonový opěrný blok, 9ks:9*1,0</t>
  </si>
  <si>
    <t xml:space="preserve">řady V, V-1, betonový opěrný blok, 2ks:2*1,0</t>
  </si>
  <si>
    <t xml:space="preserve">řady E, E-1, E-2, betonový opěrný blok, 9ks:9*0,125</t>
  </si>
  <si>
    <t xml:space="preserve">řady V, V-1, betonový opěrný blok, 2ks:2*0,125</t>
  </si>
  <si>
    <t xml:space="preserve">objem kameniva na mezideponii:213,3747</t>
  </si>
  <si>
    <t xml:space="preserve">řad E PE63, st.0,1656, jáma pro řízený podvrt, štěrk:1,0*2,0*0,2</t>
  </si>
  <si>
    <t xml:space="preserve">řad E PE63, 0,1622-0,1656, štěrk, souběh, dl.3,3m:(0,8+0,05)*0,2*3,3</t>
  </si>
  <si>
    <t xml:space="preserve">řad E PE63, 0,2669-0,2725, štěrk, souběh, dl.5,6m:(0,8+0,05)*0,2*5,6</t>
  </si>
  <si>
    <t xml:space="preserve">řad V PE110, 0,2980-0,3026, štěrk, souběh, dl.4,6m:(0,8+0,05)*0,2*4,6</t>
  </si>
  <si>
    <t xml:space="preserve">581114113R00</t>
  </si>
  <si>
    <t xml:space="preserve">Kryt z betonu komunikací pro pěší tloušťky 10 cm </t>
  </si>
  <si>
    <t xml:space="preserve">Rekonstrukce ploch s betonovým krytem po překopu.</t>
  </si>
  <si>
    <t xml:space="preserve">Výkaz výměr viz položka 581114113R00.</t>
  </si>
  <si>
    <t xml:space="preserve">871181121R00</t>
  </si>
  <si>
    <t xml:space="preserve">Montáž trubek polyetylenových ve výkopu d 50 mm </t>
  </si>
  <si>
    <t xml:space="preserve">R 286136643.1</t>
  </si>
  <si>
    <t xml:space="preserve">Potrubí PE100 RC 50x4,6 mm, SDR11, třívrstvé pro tlakovou kanalizaci</t>
  </si>
  <si>
    <t xml:space="preserve">Potrubí z návinu, pouze úseky kratší než 12m lze z tyčí - zelená barva nebo hnědý pruh, v souladu s PAS1075.</t>
  </si>
  <si>
    <t xml:space="preserve">156,2*1,015</t>
  </si>
  <si>
    <t xml:space="preserve">R 286136646.1</t>
  </si>
  <si>
    <t xml:space="preserve">Potrubí PE100 RC 63x5,8 mm, SDR11, třívrstvé pro tlakovou kanalizaci</t>
  </si>
  <si>
    <t xml:space="preserve">357,3*1,015</t>
  </si>
  <si>
    <t xml:space="preserve">R 286136655.1</t>
  </si>
  <si>
    <t xml:space="preserve">Potrubí PE100 RC 110x10,0 mm, SDR11, třívrstvé pro tlakovou kanalizaci</t>
  </si>
  <si>
    <t xml:space="preserve">181,3*1,015</t>
  </si>
  <si>
    <t xml:space="preserve">Fólie výstražná z PVC šedá, šířka 30 cm (dodávka +montáž)</t>
  </si>
  <si>
    <t xml:space="preserve">řady E, E-1, E-2:560,0</t>
  </si>
  <si>
    <t xml:space="preserve">řady V, V-1:210,0</t>
  </si>
  <si>
    <t xml:space="preserve">řady E, E-1, E-2:590,0</t>
  </si>
  <si>
    <t xml:space="preserve">řady V, V-1:230,0</t>
  </si>
  <si>
    <t xml:space="preserve">089 05.1 01</t>
  </si>
  <si>
    <t xml:space="preserve">konec větve E:1</t>
  </si>
  <si>
    <t xml:space="preserve">křížení větve E s Kalným potokem:1</t>
  </si>
  <si>
    <t xml:space="preserve">089 05.1 02</t>
  </si>
  <si>
    <t xml:space="preserve">řad E PE63, 0,1656-0,1736, řízený protlak, dl.8,0m:9,0</t>
  </si>
  <si>
    <t xml:space="preserve">089 05.1 03</t>
  </si>
  <si>
    <t xml:space="preserve">Manžeta na utěsnění konců chráničky PE225/63 DN200/50, D+M</t>
  </si>
  <si>
    <t xml:space="preserve">řad E PE63, 0,1656-0,1736, řízený protlak, dl.8,0m:2</t>
  </si>
  <si>
    <t xml:space="preserve">R 857242121.40</t>
  </si>
  <si>
    <t xml:space="preserve">Montáž tvarovek litin. jednoos.přír. výkop DN 40 </t>
  </si>
  <si>
    <t xml:space="preserve">řady E, E-1, E-2, X 40:2</t>
  </si>
  <si>
    <t xml:space="preserve">řady V, V-1, X 40:1</t>
  </si>
  <si>
    <t xml:space="preserve">55260020</t>
  </si>
  <si>
    <t xml:space="preserve">Příruba zaslepovací DN 40, PN10, tvárná litina</t>
  </si>
  <si>
    <t xml:space="preserve">řady E, E-1, E-2:2</t>
  </si>
  <si>
    <t xml:space="preserve">řady V, V-1:1</t>
  </si>
  <si>
    <t xml:space="preserve">R 857242121.50</t>
  </si>
  <si>
    <t xml:space="preserve">řady E, E-1, E-2, PP 50:1</t>
  </si>
  <si>
    <t xml:space="preserve">řady E, E-1, E-2, X 50:1</t>
  </si>
  <si>
    <t xml:space="preserve">5526009700</t>
  </si>
  <si>
    <t xml:space="preserve">Koleno přírubové s patkou DN 50, PN10 tvárná litina</t>
  </si>
  <si>
    <t xml:space="preserve">řady E, E-1, E-2:1</t>
  </si>
  <si>
    <t xml:space="preserve">řady V, V-1, X 100:2</t>
  </si>
  <si>
    <t xml:space="preserve">řady V, V-1:2</t>
  </si>
  <si>
    <t xml:space="preserve">řady V, V-1, T 100/80:1</t>
  </si>
  <si>
    <t xml:space="preserve">877182121R00</t>
  </si>
  <si>
    <t xml:space="preserve">Přirážka za 1 spoj elektrotvarovky d 50 mm </t>
  </si>
  <si>
    <t xml:space="preserve">řady E, E-1, E-2, EL 50, 7ks:7*1</t>
  </si>
  <si>
    <t xml:space="preserve">řady V, V-1, EL 50, 2ks:2*1</t>
  </si>
  <si>
    <t xml:space="preserve">891 05.1 01</t>
  </si>
  <si>
    <t xml:space="preserve">Elektrotvarovka PE100 - spojka SDR11, d50mm</t>
  </si>
  <si>
    <t xml:space="preserve">řady E, E-1, E-2:7</t>
  </si>
  <si>
    <t xml:space="preserve">řady E, E-1, E-2, EL 63, 23ks:23*1</t>
  </si>
  <si>
    <t xml:space="preserve">řady E, E-1, E-2, EL T 63/63 s prodl.hrdlem, 2ks:2*2</t>
  </si>
  <si>
    <t xml:space="preserve">891 05.1 02</t>
  </si>
  <si>
    <t xml:space="preserve">řady E, E-1, E-2:23</t>
  </si>
  <si>
    <t xml:space="preserve">891 05.1 03</t>
  </si>
  <si>
    <t xml:space="preserve">Elektrotvarovka PE100 - T-kus s prodlouž. hrdlem SDR11, d63/63mm, dlouhé provedení</t>
  </si>
  <si>
    <t xml:space="preserve">řady V, V-1, EL 110, 7ks:7*1</t>
  </si>
  <si>
    <t xml:space="preserve">891 05.1 04</t>
  </si>
  <si>
    <t xml:space="preserve">řady V, V-1:7</t>
  </si>
  <si>
    <t xml:space="preserve">řady V, V-1, EL 90, 1ks:1*1</t>
  </si>
  <si>
    <t xml:space="preserve">891 05.1 05</t>
  </si>
  <si>
    <t xml:space="preserve">891 05.1 06</t>
  </si>
  <si>
    <t xml:space="preserve">Tvarovka na tupo PE100 - oblouk 45° SDR11, d63mm, dlouhé provedení</t>
  </si>
  <si>
    <t xml:space="preserve">řady E, E-1, E-2:5</t>
  </si>
  <si>
    <t xml:space="preserve">891 05.1 07</t>
  </si>
  <si>
    <t xml:space="preserve">Tvarovka na tupo PE100 - oblouk 45° SDR11, d110mm, dlouhé provedení</t>
  </si>
  <si>
    <t xml:space="preserve">891 05.1 08</t>
  </si>
  <si>
    <t xml:space="preserve">Tvarovka na tupo PE100 - redukce dlouhé provedení, SDR11, d63/50mm</t>
  </si>
  <si>
    <t xml:space="preserve">řady E, E-1, E-2:4</t>
  </si>
  <si>
    <t xml:space="preserve">891 05.1 09</t>
  </si>
  <si>
    <t xml:space="preserve">Tvarovka na tupo PE100 - redukce dlouhé provedení, SDR11, d90/50mm</t>
  </si>
  <si>
    <t xml:space="preserve">891 05.1 10</t>
  </si>
  <si>
    <t xml:space="preserve">891 05.1 11</t>
  </si>
  <si>
    <t xml:space="preserve">Tvarovka na tupo PE100 - T-kus s odbočkou 45° SDR11, d63/63mm, dlouhé provedení</t>
  </si>
  <si>
    <t xml:space="preserve">891 05.1 12</t>
  </si>
  <si>
    <t xml:space="preserve">Tvarovka na tupo PE100 - T-kus s odbočkou 45° SDR11, d110/110mm, dlouhé provedení</t>
  </si>
  <si>
    <t xml:space="preserve">891 05.1 13</t>
  </si>
  <si>
    <t xml:space="preserve">Zakusovací spojka na PE potrubí d110 s přírubou DN100, tvárná litina, D+M</t>
  </si>
  <si>
    <t xml:space="preserve">891 05.1 14</t>
  </si>
  <si>
    <t xml:space="preserve">Lemový nákružek d50, PE100, SDR11 točivá příruba plast. s ocel. jádrem DN40</t>
  </si>
  <si>
    <t xml:space="preserve">891 05.1 15</t>
  </si>
  <si>
    <t xml:space="preserve">Lemový nákružek d63, PE100, SDR11 točivá příruba plast. s ocel. jádrem DN50</t>
  </si>
  <si>
    <t xml:space="preserve">891 05.1 16</t>
  </si>
  <si>
    <t xml:space="preserve">891 05.1 17</t>
  </si>
  <si>
    <t xml:space="preserve">Přírubový spoj DN40 sada spoj.materiálu+ těsnění s ocelovou vložkou</t>
  </si>
  <si>
    <t xml:space="preserve">891 05.1 18</t>
  </si>
  <si>
    <t xml:space="preserve">891 05.1 19</t>
  </si>
  <si>
    <t xml:space="preserve">891 05.1 20</t>
  </si>
  <si>
    <t xml:space="preserve">řady V, V-1:4</t>
  </si>
  <si>
    <t xml:space="preserve">891181111R00</t>
  </si>
  <si>
    <t xml:space="preserve">Montáž vodovodních šoupátek ve výkopu DN 40 </t>
  </si>
  <si>
    <t xml:space="preserve">892 05.1 01</t>
  </si>
  <si>
    <t xml:space="preserve">Šoupátko pro domovní přípojky, PN16 pro montáž na potrubí PE 50mm (ISO), tvárná litina</t>
  </si>
  <si>
    <t xml:space="preserve">892 05.1 02</t>
  </si>
  <si>
    <t xml:space="preserve">Šoupátko pro domovní přípojky, PN16 pro montáž na potrubí PE 63mm (ISO), tvárná litina</t>
  </si>
  <si>
    <t xml:space="preserve">892 05.1 03</t>
  </si>
  <si>
    <t xml:space="preserve">892 05.1 04</t>
  </si>
  <si>
    <t xml:space="preserve">892 05.1 05</t>
  </si>
  <si>
    <t xml:space="preserve">Poklop uliční pro šoupátka domovních přípojek nápis "kanalizace"</t>
  </si>
  <si>
    <t xml:space="preserve">891217111R00</t>
  </si>
  <si>
    <t xml:space="preserve">Montáž hydrantů podzemních DN 50 </t>
  </si>
  <si>
    <t xml:space="preserve">892 05.1 06</t>
  </si>
  <si>
    <t xml:space="preserve">Proplachovací souprava pro odpadní vodu s přímým přírub.spojením DN50, PN16, krytí 1,0m</t>
  </si>
  <si>
    <t xml:space="preserve">S odvodněním, horní ukončení hadicové typu "C", s víčkem, s uzavírací deskou, při otevření volný průtok.</t>
  </si>
  <si>
    <t xml:space="preserve">892 05.1 07</t>
  </si>
  <si>
    <t xml:space="preserve">Proplachovací souprava pro odpadní vodu s přímým přírub.spojením DN50, PN16, krytí 1,25m</t>
  </si>
  <si>
    <t xml:space="preserve">892 05.1 08</t>
  </si>
  <si>
    <t xml:space="preserve">892 05.1 09</t>
  </si>
  <si>
    <t xml:space="preserve">Poklop k podzemnímu hydrantu, nápis "kanalizace" </t>
  </si>
  <si>
    <t xml:space="preserve">891243321R00</t>
  </si>
  <si>
    <t xml:space="preserve">Montáž ventilů odvzdušňovacích přírub. DN 80 </t>
  </si>
  <si>
    <t xml:space="preserve">892 05.1 10</t>
  </si>
  <si>
    <t xml:space="preserve">Automatická vzdušníková souprava pro odpadní vodu zavzdušňovací a odvzdušňovací, DN80, PN16</t>
  </si>
  <si>
    <t xml:space="preserve">Napojení na přírubu DN80, dva vývody umožňující účinný proplach, uzávěr pod vzdušníkem ovládaný z terénu pomocí zalomené ovládací tyče, vzdušník napojen pomocí bajonetového spoje (pro snadnou demontáž), trojcestný ventil pro proplach, hadice dl.1,5m pro napojení odfuku vzdušníku.</t>
  </si>
  <si>
    <t xml:space="preserve">Materiál vzdušníkového těla nerez s epoxidovým povrstvením.</t>
  </si>
  <si>
    <t xml:space="preserve">899</t>
  </si>
  <si>
    <t xml:space="preserve">Přípojky tlakové kanalizace</t>
  </si>
  <si>
    <t xml:space="preserve">R 891249111R.50</t>
  </si>
  <si>
    <t xml:space="preserve">Montáž navrtávacích pasů DN 50 vč.montáže šoupat a zemních souprav</t>
  </si>
  <si>
    <t xml:space="preserve">893 05.1 01</t>
  </si>
  <si>
    <t xml:space="preserve">Navrtávací pas pro PE potrubí d63 s vnitřním závitem 2´´, tvárná litina</t>
  </si>
  <si>
    <t xml:space="preserve">řady E, E-1, E-2:15</t>
  </si>
  <si>
    <t xml:space="preserve">893 05.1 02</t>
  </si>
  <si>
    <t xml:space="preserve">Uzávěrový navrtávací pas pro PE potrubí d110 s vnitřním závitem 2´´, tvárná litina</t>
  </si>
  <si>
    <t xml:space="preserve">893 05.1 03</t>
  </si>
  <si>
    <t xml:space="preserve">Tvarovka ISO T-kus s vnitřním závitem 2´´ pro potrubí PE50, tvárná litina, D+M</t>
  </si>
  <si>
    <t xml:space="preserve">řady E, E-1, E-2:3</t>
  </si>
  <si>
    <t xml:space="preserve">893 05.1 04</t>
  </si>
  <si>
    <t xml:space="preserve">Tvarovka ISO spojka s vnějším závitem 2´´ pro potrubí PE50, tvárná litina, D+M</t>
  </si>
  <si>
    <t xml:space="preserve">řady E, E-1, E-2:18</t>
  </si>
  <si>
    <t xml:space="preserve">893 05.1 05</t>
  </si>
  <si>
    <t xml:space="preserve">Sek - potrubí PE 50x4,6mm, délka 0,3m, D+M </t>
  </si>
  <si>
    <t xml:space="preserve">893 05.1 06</t>
  </si>
  <si>
    <t xml:space="preserve">893 05.1 07</t>
  </si>
  <si>
    <t xml:space="preserve">Pro krytí potrubí 1,2-1,8m.</t>
  </si>
  <si>
    <t xml:space="preserve">893 05.1 08</t>
  </si>
  <si>
    <t xml:space="preserve">893 05.1 09</t>
  </si>
  <si>
    <t xml:space="preserve">899 Přípojky tlakové kanalizace</t>
  </si>
  <si>
    <t xml:space="preserve">odstraněná živice tl.10 cm:63,58*0,22</t>
  </si>
  <si>
    <t xml:space="preserve">odstraněné obalované kamenivo tl.10 cm:(76,965+182,75)*0,22</t>
  </si>
  <si>
    <t xml:space="preserve">odstraněný beton tl.10 cm:6,46*0,24</t>
  </si>
  <si>
    <t xml:space="preserve">odstraněné kamenivo tl.20cm:6,46*0,44</t>
  </si>
  <si>
    <t xml:space="preserve">979990103R00</t>
  </si>
  <si>
    <t xml:space="preserve">Poplatek za skládku suti - beton do 30x30 cm </t>
  </si>
  <si>
    <t xml:space="preserve">SO 05.2 P2 - Tlaková kanalizace - přípojky</t>
  </si>
  <si>
    <t xml:space="preserve">přípojky PE50, ornice/míst.asf.komun., dl.3,0m:3,0*0,1</t>
  </si>
  <si>
    <t xml:space="preserve">přípojky PE50, ornice, dl.53,9m:(0,8+0,1)*53,9*0,1</t>
  </si>
  <si>
    <t xml:space="preserve">přípojky PE50, míst.asf.komun., dl.9,3m:(0,8+0,1)*9,3</t>
  </si>
  <si>
    <t xml:space="preserve">přípojky PE50, asf.vjezd, dl.3,9m:(0,8+0,1)*3,9</t>
  </si>
  <si>
    <t xml:space="preserve">přípojky PE50, bet.vjezd, dl.2,0m:(0,8+0,1)*2,0</t>
  </si>
  <si>
    <t xml:space="preserve">přípojky PE50, komunikace 2 tř., dl.63,6m:(0,8+0,1)*63,6</t>
  </si>
  <si>
    <t xml:space="preserve">přípojky PE50, štěrk, dl.1,9m:(0,8+0,1)*1,9</t>
  </si>
  <si>
    <t xml:space="preserve">podklad z kameniva tl.30cm z ploch do 50m2:69,12*0,66</t>
  </si>
  <si>
    <t xml:space="preserve">přípojky PE50, komunikace 2 tř., dl.63,6m:(0,8+0,1)*(1,55-0,5)*63,6*0,1*0,3</t>
  </si>
  <si>
    <t xml:space="preserve">přípojky PE50, míst.asf.komun., dl.9,3m:(0,8+0,1)*(1,55-0,4)*9,3*0,1*0,3</t>
  </si>
  <si>
    <t xml:space="preserve">přípojky PE50, ornice/míst.asf.komun., dl.3,0m:(0,8+0,1)*(1,55-0,1)*3,0*0,1*0,3</t>
  </si>
  <si>
    <t xml:space="preserve">přípojky PE50, asf.vjezd, dl.3,9m:(0,8+0,1)*(1,55-0,4)*3,9*0,1*0,3</t>
  </si>
  <si>
    <t xml:space="preserve">přípojky PE50, bet.vjezd, dl.2,0m:(0,8+0,1)*(1,55-0,3)*2,0*0,1*0,3</t>
  </si>
  <si>
    <t xml:space="preserve">přípojky PE50, štěrk, dl.1,9m:(0,8+0,1)*1,55*1,9*0,1*0,3</t>
  </si>
  <si>
    <t xml:space="preserve">přípojky PE50, ornice, dl.53,9m:(0,8+0,1)*(1,55-0,1)*53,9*0,1*0,3</t>
  </si>
  <si>
    <t xml:space="preserve">přípojky PE50, komunikace 2 tř., dl.63,6m:(0,8+0,1)*(1,55-0,5)*63,6*0,1*0,7</t>
  </si>
  <si>
    <t xml:space="preserve">přípojky PE50, míst.asf.komun., dl.9,3m:(0,8+0,1)*(1,55-0,4)*9,3*0,1*0,7</t>
  </si>
  <si>
    <t xml:space="preserve">přípojky PE50, ornice/míst.asf.komun., dl.3,0m:(0,8+0,1)*(1,55-0,1)*3,0*0,1*0,7</t>
  </si>
  <si>
    <t xml:space="preserve">přípojky PE50, asf.vjezd, dl.3,9m:(0,8+0,1)*(1,55-0,4)*3,9*0,1*0,7</t>
  </si>
  <si>
    <t xml:space="preserve">přípojky PE50, bet.vjezd, dl.2,0m:(0,8+0,1)*(1,55-0,3)*2,0*0,1*0,7</t>
  </si>
  <si>
    <t xml:space="preserve">přípojky PE50, štěrk, dl.1,9m:(0,8+0,1)*1,55*1,9*0,1*0,7</t>
  </si>
  <si>
    <t xml:space="preserve">přípojky PE50, ornice, dl.53,9m:(0,8+0,1)*(1,55-0,1)*53,9*0,1*0,7</t>
  </si>
  <si>
    <t xml:space="preserve">přípojky PE50, komunikace 2 tř., dl.63,6m:(0,8+0,1)*(1,55-0,5)*63,6*0,1</t>
  </si>
  <si>
    <t xml:space="preserve">přípojky PE50, míst.asf.komun., dl.9,3m:(0,8+0,1)*(1,55-0,4)*9,3*0,1</t>
  </si>
  <si>
    <t xml:space="preserve">přípojky PE50, ornice/míst.asf.komun., dl.3,0m:(0,8+0,1)*(1,55-0,1)*3,0*0,1</t>
  </si>
  <si>
    <t xml:space="preserve">přípojky PE50, asf.vjezd, dl.3,9m:(0,8+0,1)*(1,55-0,4)*3,9*0,1</t>
  </si>
  <si>
    <t xml:space="preserve">přípojky PE50, bet.vjezd, dl.2,0m:(0,8+0,1)*(1,55-0,3)*2,0*0,1</t>
  </si>
  <si>
    <t xml:space="preserve">přípojky PE50, štěrk, dl.1,9m:(0,8+0,1)*1,55*1,9*0,1</t>
  </si>
  <si>
    <t xml:space="preserve">přípojky PE50, ornice, dl.53,9m:(0,8+0,1)*(1,55-0,1)*53,9*0,1</t>
  </si>
  <si>
    <t xml:space="preserve">přípojky PE50, komunikace 2 tř., dl.63,6m:(0,8+0,1)*(1,55-0,5)*63,6*0,9*0,3</t>
  </si>
  <si>
    <t xml:space="preserve">přípojky PE50, míst.asf.komun., dl.9,3m:(0,8+0,1)*(1,55-0,4)*9,3*0,9*0,3</t>
  </si>
  <si>
    <t xml:space="preserve">přípojky PE50, ornice/míst.asf.komun., dl.3,0m:(0,8+0,1)*(1,55-0,1)*3,0*0,9*0,3</t>
  </si>
  <si>
    <t xml:space="preserve">přípojky PE50, asf.vjezd, dl.3,9m:(0,8+0,1)*(1,55-0,4)*3,9*0,9*0,3</t>
  </si>
  <si>
    <t xml:space="preserve">přípojky PE50, bet.vjezd, dl.2,0m:(0,8+0,1)*(1,55-0,3)*2,0*0,9*0,3</t>
  </si>
  <si>
    <t xml:space="preserve">přípojky PE50, štěrk, dl.1,9m:(0,8+0,1)*1,55*1,9*0,9*0,3</t>
  </si>
  <si>
    <t xml:space="preserve">přípojky PE50, ornice, dl.53,9m:(0,8+0,1)*(1,55-0,1)*53,9*0,9*0,3</t>
  </si>
  <si>
    <t xml:space="preserve">41,2881*0,3</t>
  </si>
  <si>
    <t xml:space="preserve">přípojky PE50, komunikace 2 tř., dl.63,6m:(0,8+0,1)*(1,55-0,5)*63,6*0,9*0,7</t>
  </si>
  <si>
    <t xml:space="preserve">přípojky PE50, míst.asf.komun., dl.9,3m:(0,8+0,1)*(1,55-0,4)*9,3*0,9*0,7</t>
  </si>
  <si>
    <t xml:space="preserve">přípojky PE50, ornice/míst.asf.komun., dl.3,0m:(0,8+0,1)*(1,55-0,1)*3,0*0,9*0,7</t>
  </si>
  <si>
    <t xml:space="preserve">přípojky PE50, asf.vjezd, dl.3,9m:(0,8+0,1)*(1,55-0,4)*3,9*0,9*0,7</t>
  </si>
  <si>
    <t xml:space="preserve">přípojky PE50, bet.vjezd, dl.2,0m:(0,8+0,1)*(1,55-0,3)*2,0*0,9*0,7</t>
  </si>
  <si>
    <t xml:space="preserve">přípojky PE50, štěrk, dl.1,9m:(0,8+0,1)*1,55*1,9*0,9*0,7</t>
  </si>
  <si>
    <t xml:space="preserve">přípojky PE50, ornice, dl.53,9m:(0,8+0,1)*(1,55-0,1)*53,9*0,9*0,7</t>
  </si>
  <si>
    <t xml:space="preserve">96,339*0,3</t>
  </si>
  <si>
    <t xml:space="preserve">přípojky PE50, komunikace 2 tř., dl.63,6m:(0,8+0,1)*(1,55-0,5)*63,6*0,9*0,5</t>
  </si>
  <si>
    <t xml:space="preserve">přípojky PE50, míst.asf.komun., dl.9,3m:(0,8+0,1)*(1,55-0,4)*9,3*0,9*0,5</t>
  </si>
  <si>
    <t xml:space="preserve">přípojky PE50, ornice/míst.asf.komun., dl.3,0m:(0,8+0,1)*(1,55-0,1)*3,0*0,9*0,5</t>
  </si>
  <si>
    <t xml:space="preserve">přípojky PE50, asf.vjezd, dl.3,9m:(0,8+0,1)*(1,55-0,4)*3,9*0,9*0,5</t>
  </si>
  <si>
    <t xml:space="preserve">přípojky PE50, bet.vjezd, dl.2,0m:(0,8+0,1)*(1,55-0,3)*2,0*0,9*0,5</t>
  </si>
  <si>
    <t xml:space="preserve">přípojky PE50, štěrk, dl.1,9m:(0,8+0,1)*1,55*1,9*0,9*0,5</t>
  </si>
  <si>
    <t xml:space="preserve">přípojky PE50, ornice, dl.53,9m:(0,8+0,1)*(1,55-0,1)*53,9*0,9*0,5</t>
  </si>
  <si>
    <t xml:space="preserve">objem zásypu:97,1424</t>
  </si>
  <si>
    <t xml:space="preserve">objem výkopku v hornině 3 z rýh, ruční výkop:4,5876</t>
  </si>
  <si>
    <t xml:space="preserve">objem výkopku v hornině 4 z rýh, ruční výkop:10,7043</t>
  </si>
  <si>
    <t xml:space="preserve">objem výkopku v hornině 3 z rýh, strojní hloubení:41,2881</t>
  </si>
  <si>
    <t xml:space="preserve">objem výkopku v hornině 4 z rýh, strojní hloubení:96,339</t>
  </si>
  <si>
    <t xml:space="preserve">objem zásypu:-97,1424</t>
  </si>
  <si>
    <t xml:space="preserve">přípojky takové kanalizace PE50:(0,8+0,1)*11</t>
  </si>
  <si>
    <t xml:space="preserve">křížení s kabely:1,0*1,5*9,9</t>
  </si>
  <si>
    <t xml:space="preserve">přípojky PE50, komunikace 2 tř., dl.63,6m:(1,55-0,1)*63,6*2</t>
  </si>
  <si>
    <t xml:space="preserve">přípojky PE50, míst.asf.komun., dl.9,3m:1,55*9,3*2</t>
  </si>
  <si>
    <t xml:space="preserve">přípojky PE50, ornice/míst.asf.komun., dl.3,0m:1,55*3,0*2</t>
  </si>
  <si>
    <t xml:space="preserve">přípojky PE50, asf.vjezd, dl.3,9m:1,55*3,9*2</t>
  </si>
  <si>
    <t xml:space="preserve">přípojky PE50, bet.vjezd, dl.2,0m:1,55*2,0*2</t>
  </si>
  <si>
    <t xml:space="preserve">přípojky PE50, štěrk, dl.1,9m:1,55*1,9*2</t>
  </si>
  <si>
    <t xml:space="preserve">přípojky PE50, ornice, dl.53,9m:1,55*53,9*2</t>
  </si>
  <si>
    <t xml:space="preserve">přípojky takové kanalizace PE50, dl.137,6m:(0,8+0,1)*0,34*137,6</t>
  </si>
  <si>
    <t xml:space="preserve">přípojky PE50, komunikace 2 tř., dl.63,6m:(0,8+0,1)*(1,55-0,5-0,34-0,1)*63,6</t>
  </si>
  <si>
    <t xml:space="preserve">přípojky PE50, míst.asf.komun., dl.9,3m:(0,8+0,1)*(1,55-0,4-0,34-0,1)*9,3</t>
  </si>
  <si>
    <t xml:space="preserve">přípojky PE50, ornice/míst.asf.komun., dl.3,0m:(0,8+0,1)*(1,55-0,45-0,34-0,1)*3,0</t>
  </si>
  <si>
    <t xml:space="preserve">přípojky PE50, asf.vjezd, dl.3,9m:(0,8+0,1)*(1,55-0,4-0,34-0,1)*3,9</t>
  </si>
  <si>
    <t xml:space="preserve">přípojky PE50, bet.vjezd, dl.2,0m:(0,8+0,1)*(1,55-0,3-0,34-0,1)*2,0</t>
  </si>
  <si>
    <t xml:space="preserve">přípojky PE50, štěrk, dl.1,9m:(0,8+0,1)*(1,55-0,2-0,34-0,1)*1,9</t>
  </si>
  <si>
    <t xml:space="preserve">přípojky PE50, ornice, dl.53,9m:(0,8+0,1)*(1,55-0,1-0,34-0,1)*53,9</t>
  </si>
  <si>
    <t xml:space="preserve">přípojky PE50, ornice/míst.asf.komun., dl.3,0m:3,0</t>
  </si>
  <si>
    <t xml:space="preserve">přípojky PE50, ornice, dl.53,9m:(0,8+0,1)*53,9</t>
  </si>
  <si>
    <t xml:space="preserve">přípojky takové kanalizace PE50, dl.137,6m:(0,8+0,1)*0,1*137,6</t>
  </si>
  <si>
    <t xml:space="preserve">objem kameniva na mezideponii:45,6192</t>
  </si>
  <si>
    <t xml:space="preserve">přípojky PE50, štěrk, dl.1,9m:(0,8+0,1)*0,2*1,9</t>
  </si>
  <si>
    <t xml:space="preserve">přípojky PE50:137,6</t>
  </si>
  <si>
    <t xml:space="preserve">R 286134118.1</t>
  </si>
  <si>
    <t xml:space="preserve">Trubka tlaková PE100 RC 50x4,6 mm, SDR11, PN16 </t>
  </si>
  <si>
    <t xml:space="preserve">137,6*1,015</t>
  </si>
  <si>
    <t xml:space="preserve">737 05.2 01</t>
  </si>
  <si>
    <t xml:space="preserve">Přechod na stávající potrubí přípojky PE50 nebo zaslepení, D+M</t>
  </si>
  <si>
    <t xml:space="preserve">přípojky PE50, míst.asf.komun., dl.9,3m:9,3*2</t>
  </si>
  <si>
    <t xml:space="preserve">přípojky PE50, asf.vjezd, dl.3,9m:3,9*2</t>
  </si>
  <si>
    <t xml:space="preserve">přípojky PE50, bet.vjezd, dl.2,0m:2,0*2</t>
  </si>
  <si>
    <t xml:space="preserve">odstraněná živice tl.10 cm:11,88*0,22</t>
  </si>
  <si>
    <t xml:space="preserve">odstraněné obalované kamenivo tl.10 cm:57,24*0,22</t>
  </si>
  <si>
    <t xml:space="preserve">odstraněný beton tl.10 cm:1,8*0,24</t>
  </si>
  <si>
    <t xml:space="preserve">odstraněné kamenivo tl.20cm:3,51*0,44</t>
  </si>
  <si>
    <t xml:space="preserve">P3 - Jednotná kanalizace - neuznatelné</t>
  </si>
  <si>
    <t xml:space="preserve">SO 1-1 P3 - Jednotná kanalizace</t>
  </si>
  <si>
    <t xml:space="preserve">A3 PVC400, 0,0940-0,1792, míst.asf.kom. oprava, obet., dl.85,2m:(1,2+0,1+2*0,2)*85,2</t>
  </si>
  <si>
    <t xml:space="preserve">A3 PVC400, 0,0940-0,1792, míst.asf.kom. oprava, obet., dl.85,2m:(1,2+0,1)*85,2</t>
  </si>
  <si>
    <t xml:space="preserve">A3 PVC400, 0,0940-0,1792, míst.asf.kom. oprava, obet., dl.85,2m:(1,2+0,1)*(1,4-0,4)*85,2*0,3</t>
  </si>
  <si>
    <t xml:space="preserve">33,228*0,3</t>
  </si>
  <si>
    <t xml:space="preserve">A3 PVC400, 0,0940-0,1792, míst.asf.kom. oprava, obet., dl.85,2m:(1,2+0,1)*(1,4-0,4)*85,2*0,7</t>
  </si>
  <si>
    <t xml:space="preserve">77,532*0,3</t>
  </si>
  <si>
    <t xml:space="preserve">A3 PVC400, 0,0940-0,1792, míst.asf.kom. oprava, obet., dl.85,2m:(1,2+0,1)*(1,4-0,4)*85,2*0,5</t>
  </si>
  <si>
    <t xml:space="preserve">objem zásypu:33,228</t>
  </si>
  <si>
    <t xml:space="preserve">objem výkopku v hornině 3 z rýh, strojní hloubení:33,228</t>
  </si>
  <si>
    <t xml:space="preserve">objem výkopku v hornině 4 z rýh, strojní hloubení:77,532</t>
  </si>
  <si>
    <t xml:space="preserve">objem zásypu:-33,228</t>
  </si>
  <si>
    <t xml:space="preserve">A3 PVC400:(1,2+0,1)*2</t>
  </si>
  <si>
    <t xml:space="preserve">A3 PVC400:(1,2+0,1)*1</t>
  </si>
  <si>
    <t xml:space="preserve">křížení s kabely:1,0*1,5*2,6</t>
  </si>
  <si>
    <t xml:space="preserve">křížení s potrubím DN400:1,4*1,9*1,3</t>
  </si>
  <si>
    <t xml:space="preserve">A3 PVC400, 0,0940-0,1792, míst.asf.kom. oprava, obet., dl.85,2m:1,4*85,2*2</t>
  </si>
  <si>
    <t xml:space="preserve">A3 PVC400, 0,0940-0,1792, míst.asf.kom. oprava, obet., dl.85,2m:(1,2+0,1)*(1,4-0,45-0,5-0,05-0,1)*85,2</t>
  </si>
  <si>
    <t xml:space="preserve">A3 PVC400, 0,0940-0,1792, dl.85,2m:85,2</t>
  </si>
  <si>
    <t xml:space="preserve">85,2*1,01</t>
  </si>
  <si>
    <t xml:space="preserve">A3 PVC400, 0,0940-0,1792, míst.asf.kom. oprava, obet., dl.85,2m:(1,2+0,1)*0,1*85,2</t>
  </si>
  <si>
    <t xml:space="preserve">452311161R00</t>
  </si>
  <si>
    <t xml:space="preserve">Desky podkladní pod potrubí z betonu C 25/30 </t>
  </si>
  <si>
    <t xml:space="preserve">A3 PVC400, 0,0940-0,1792, míst.asf.kom. oprava, obet., dl.85,2m:(1,2+0,1)*0,05*85,2</t>
  </si>
  <si>
    <t xml:space="preserve">899623161R00</t>
  </si>
  <si>
    <t xml:space="preserve">Obetonování potrubí nebo zdiva stok betonem C20/25 </t>
  </si>
  <si>
    <t xml:space="preserve">A3 PVC400, 0,0940-0,1792, míst.asf.kom. oprava, obet., dl.85,2m:(1,2+0,1)*0,5*85,2</t>
  </si>
  <si>
    <t xml:space="preserve">objem potrubí DN400:-Pi*0,2^2*85,2</t>
  </si>
  <si>
    <t xml:space="preserve">899662113R00</t>
  </si>
  <si>
    <t xml:space="preserve">Výztuž obetonávky ze svařovaných sítí </t>
  </si>
  <si>
    <t xml:space="preserve">hmotnost svařované sítě 8/100 x 8/100 ... 7,99 kg/m2</t>
  </si>
  <si>
    <t xml:space="preserve">A3 PVC400, 0,0940-0,1792, míst.asf.kom. oprava, obet., dl.85,2m:(1,2+0,1)*85,2*0,00799</t>
  </si>
  <si>
    <t xml:space="preserve">Výkaz výměr viz položka 564851111RT2.</t>
  </si>
  <si>
    <t xml:space="preserve">871393121R00</t>
  </si>
  <si>
    <t xml:space="preserve">Montáž trub z plastu, gumový kroužek, DN 400 </t>
  </si>
  <si>
    <t xml:space="preserve">R 286114019.1</t>
  </si>
  <si>
    <t xml:space="preserve">Trubka kanalizační PVC KG DN 400, SN12 </t>
  </si>
  <si>
    <t xml:space="preserve">85,2*1,03</t>
  </si>
  <si>
    <t xml:space="preserve">877393121R00</t>
  </si>
  <si>
    <t xml:space="preserve">Montáž tvarovek odboč. plast. gum. kroužek DN 400 </t>
  </si>
  <si>
    <t xml:space="preserve">087 01-1 01</t>
  </si>
  <si>
    <t xml:space="preserve">Odbočka 45° pro trubku PVC-U kanalizační DN400/150, SN12</t>
  </si>
  <si>
    <t xml:space="preserve">A3, odbočky pro UV:2</t>
  </si>
  <si>
    <t xml:space="preserve">087 01-1 02</t>
  </si>
  <si>
    <t xml:space="preserve">Odbočka 45° pro trubku PVC-U kanalizační DN400/200, SN12</t>
  </si>
  <si>
    <t xml:space="preserve">A3, odbočky pro DP:8</t>
  </si>
  <si>
    <t xml:space="preserve">877313123R00</t>
  </si>
  <si>
    <t xml:space="preserve">Montáž tvarovek jednoos. plast. gum.kroužek DN 150 </t>
  </si>
  <si>
    <t xml:space="preserve">Zátka pro potrubí PVC KG DN150 </t>
  </si>
  <si>
    <t xml:space="preserve">Zátka pro potrubí PVC KG DN200 </t>
  </si>
  <si>
    <t xml:space="preserve">089 01-1 01</t>
  </si>
  <si>
    <t xml:space="preserve">089 01-1 02</t>
  </si>
  <si>
    <t xml:space="preserve">sb.A3, Š173:1</t>
  </si>
  <si>
    <t xml:space="preserve">089 01-1 03</t>
  </si>
  <si>
    <t xml:space="preserve">Prefabrikovaná kanal. šachta revizní DN1000, Š172 monolitické dno, s rozšířením výkopu, D+M</t>
  </si>
  <si>
    <t xml:space="preserve">Položka zahrnuje ocenění dodávky a montáže celého kompletu revizní kanalizační šachty DN1000 z prefabrikovaných dílců, s monolitickým dnem, vč.zemních prací :</t>
  </si>
  <si>
    <t xml:space="preserve">- monolitické dno včetně šachtových vložek, včetně zaslepení budoucího odtoku víčkem,</t>
  </si>
  <si>
    <t xml:space="preserve">- dodávku a montáž ŽB prefabrikovaných dílců (šachtových skruží DN1000, šachetního konusu/zákrytové desky, šachtových vyrovnávacích prstenců, elastomerového těsnění).</t>
  </si>
  <si>
    <t xml:space="preserve">sb.A3:1</t>
  </si>
  <si>
    <t xml:space="preserve">089 01-1 04</t>
  </si>
  <si>
    <t xml:space="preserve">sb.A3, Š172, Š173:2</t>
  </si>
  <si>
    <t xml:space="preserve">A3 PVC400, 0,0940-0,1792, míst.asf.kom. oprava, obet., dl.85,2m:85,2*2</t>
  </si>
  <si>
    <t xml:space="preserve">odstraněná živice tl.10 cm:144,84*0,22</t>
  </si>
  <si>
    <t xml:space="preserve">odstraněné kamenivo tl.30cm:110,76*0,66</t>
  </si>
  <si>
    <t xml:space="preserve">P3 - Jednotná kanalizace - uznatelné</t>
  </si>
  <si>
    <t xml:space="preserve">předpoklad 5dní, 2h/den:5*2</t>
  </si>
  <si>
    <t xml:space="preserve">předpoklad 5dní:5</t>
  </si>
  <si>
    <t xml:space="preserve">A6 PVC250, 0,0078-0,0268, dlažba kostky, dl.19,0m:1,5*19,0</t>
  </si>
  <si>
    <t xml:space="preserve">A3 PVC400, 0,1792-0,1838, míst.asf.kom., obet., dl.4,6m:(1,2+0,1)*4,6</t>
  </si>
  <si>
    <t xml:space="preserve">A3 PVC300, 0,1838-0,1930, míst.asf.kom., dl.9,2m:(1,0+0,1)*9,2</t>
  </si>
  <si>
    <t xml:space="preserve">A3-1 PVC250, 0,0000-0,0050, míst.asf.kom., dl.5,0m:(0,95+0,1)*5,0</t>
  </si>
  <si>
    <t xml:space="preserve">A PVC300, 0,0000-0,0270, komunikace 2.tř., dl.27,0m:(1,0+0,1)*27,0</t>
  </si>
  <si>
    <t xml:space="preserve">A3-1 PVC250, 0,0050-0,0370, komunikace 2.tř., dl.32,0m:(0,95+0,1)*32,0</t>
  </si>
  <si>
    <t xml:space="preserve">A6 PVC250, 0,0000-0,0078, komunikace 2.tř., dl.7,8m:(0,95+0,1)*7,8</t>
  </si>
  <si>
    <t xml:space="preserve">A7 PVC250, 0,0270-0,0340, komunikace 2.tř., dl.7,0m:(0,95+0,1)*7,0</t>
  </si>
  <si>
    <t xml:space="preserve">A3 PVC300, 0,1930-0,2745, komunikace 2.tř., dl.81,5m:(1,0+0,1)*81,5</t>
  </si>
  <si>
    <t xml:space="preserve">podklad z kameniva tl.30cm z ploch do 50m2:100,19*0,66</t>
  </si>
  <si>
    <t xml:space="preserve">podklad z kameniva tl.30cm z ploch nad 50m2:89,65*0,66</t>
  </si>
  <si>
    <t xml:space="preserve">A PVC300, 0,0000-0,0270, komunikace 2.tř., dl.27,0m:(1,0+0,1)*(2,15-0,5)*27,0*0,3</t>
  </si>
  <si>
    <t xml:space="preserve">A3 PVC400, 0,1792-0,1838, míst.asf.kom., obet., dl.4,6m:(1,2+0,1)*(1,5-0,4)*4,6*0,3</t>
  </si>
  <si>
    <t xml:space="preserve">A3 PVC300, 0,1838-0,1930, míst.asf.kom., dl.9,2m:(1,0+0,1)*(1,65-0,4)*9,2*0,3</t>
  </si>
  <si>
    <t xml:space="preserve">A3 PVC300, 0,1930-0,2745, komunikace 2.tř., dl.81,5m:(1,0+0,1)*(2,4-0,5)*81,5*0,3</t>
  </si>
  <si>
    <t xml:space="preserve">A3-1 PVC250, 0,0000-0,0050, míst.asf.kom., dl.5,0m:(0,95+0,1)*(1,5-0,4)*5,0*0,3</t>
  </si>
  <si>
    <t xml:space="preserve">A3-1 PVC250, 0,0050-0,0370, komunikace 2.tř., dl.32,0m:(0,95+0,1)*(1,5-0,5)*32,0*0,3</t>
  </si>
  <si>
    <t xml:space="preserve">A6 PVC250, 0,0000-0,0078, komunikace 2.tř., dl.7,8m:(0,95+0,1)*(2,15-0,5)*7,8*0,3</t>
  </si>
  <si>
    <t xml:space="preserve">A6 PVC250, 0,0078-0,0268, dlažba kostky, dl.19,0m:(0,95+0,1)*(2,15-0,08)*19,0*0,3</t>
  </si>
  <si>
    <t xml:space="preserve">A7 PVC250, 0,0270-0,0340, komunikace 2.tř., dl.7,0m:(0,95+0,1)*(2,65-0,5)*7,0*0,3</t>
  </si>
  <si>
    <t xml:space="preserve">104,5667*0,3</t>
  </si>
  <si>
    <t xml:space="preserve">A PVC300, 0,0000-0,0270, komunikace 2.tř., dl.27,0m:(1,0+0,1)*(2,15-0,5)*27,0*0,7</t>
  </si>
  <si>
    <t xml:space="preserve">A3 PVC400, 0,1792-0,1838, míst.asf.kom., obet., dl.4,6m:(1,2+0,1)*(1,5-0,4)*4,6*0,7</t>
  </si>
  <si>
    <t xml:space="preserve">A3 PVC300, 0,1838-0,1930, míst.asf.kom., dl.9,2m:(1,0+0,1)*(1,65-0,4)*9,2*0,7</t>
  </si>
  <si>
    <t xml:space="preserve">A3 PVC300, 0,1930-0,2745, komunikace 2.tř., dl.81,5m:(1,0+0,1)*(2,4-0,5)*81,5*0,7</t>
  </si>
  <si>
    <t xml:space="preserve">A3-1 PVC250, 0,0000-0,0050, míst.asf.kom., dl.5,0m:(0,95+0,1)*(1,5-0,4)*5,0*0,7</t>
  </si>
  <si>
    <t xml:space="preserve">A3-1 PVC250, 0,0050-0,0370, komunikace 2.tř., dl.32,0m:(0,95+0,1)*(1,5-0,5)*32,0*0,7</t>
  </si>
  <si>
    <t xml:space="preserve">A6 PVC250, 0,0000-0,0078, komunikace 2.tř., dl.7,8m:(0,95+0,1)*(2,15-0,5)*7,8*0,7</t>
  </si>
  <si>
    <t xml:space="preserve">A6 PVC250, 0,0078-0,0268, dlažba kostky, dl.19,0m:(0,95+0,1)*(2,15-0,08)*19,0*0,7</t>
  </si>
  <si>
    <t xml:space="preserve">A7 PVC250, 0,0270-0,0340, komunikace 2.tř., dl.7,0m:(0,95+0,1)*(2,65-0,5)*7,0*0,5</t>
  </si>
  <si>
    <t xml:space="preserve">240,8284*0,3</t>
  </si>
  <si>
    <t xml:space="preserve">A PVC300, 0,0000-0,0270, komunikace 2.tř., dl.27,0m:(1,0+0,1)*(2,15-0,5)*27,0*0,5</t>
  </si>
  <si>
    <t xml:space="preserve">A3 PVC400, 0,1792-0,1838, míst.asf.kom., obet., dl.4,6m:(1,2+0,1)*(1,5-0,4)*4,6*0,5</t>
  </si>
  <si>
    <t xml:space="preserve">A3 PVC300, 0,1838-0,1930, míst.asf.kom., dl.9,2m:(1,0+0,1)*(1,65-0,4)*9,2*0,5</t>
  </si>
  <si>
    <t xml:space="preserve">A3 PVC300, 0,1930-0,2745, komunikace 2.tř., dl.81,5m:(1,0+0,1)*(2,4-0,5)*81,5*0,5</t>
  </si>
  <si>
    <t xml:space="preserve">A3-1 PVC250, 0,0000-0,0050, míst.asf.kom., dl.5,0m:(0,95+0,1)*(1,5-0,4)*5,0*0,5</t>
  </si>
  <si>
    <t xml:space="preserve">A3-1 PVC250, 0,0050-0,0370, komunikace 2.tř., dl.32,0m:(0,95+0,1)*(1,5-0,5)*32,0*0,5</t>
  </si>
  <si>
    <t xml:space="preserve">A6 PVC250, 0,0000-0,0078, komunikace 2.tř., dl.7,8m:(0,95+0,1)*(2,15-0,5)*7,8*0,5</t>
  </si>
  <si>
    <t xml:space="preserve">A6 PVC250, 0,0078-0,0268, dlažba kostky, dl.19,0m:(0,95+0,1)*(2,15-0,08)*19,0*0,5</t>
  </si>
  <si>
    <t xml:space="preserve">A7 PVC250, 0,0270-0,0340, komunikace 2.tř., dl.7,0m:(0,95+0,1)*(2,65-0,5)*7,0*0,8</t>
  </si>
  <si>
    <t xml:space="preserve">A7 PVC250, 0,0270-0,0340, komunikace 2.tř., dl.7,0m:(0,95+0,1)*(2,65-0,5)*7,0*0,2</t>
  </si>
  <si>
    <t xml:space="preserve">objem zásypu:195,528</t>
  </si>
  <si>
    <t xml:space="preserve">objem výkopku v hornině 3 z rýh, strojní hloubení:104,5667</t>
  </si>
  <si>
    <t xml:space="preserve">objem výkopku v hornině 4 z rýh, strojní hloubení:240,8284</t>
  </si>
  <si>
    <t xml:space="preserve">objem zásypu:-195,528</t>
  </si>
  <si>
    <t xml:space="preserve">objem výkopku v hornině 5 z rýh, strojní hloubení:3,1605</t>
  </si>
  <si>
    <t xml:space="preserve">A PVC300:(1,0+0,1)*1</t>
  </si>
  <si>
    <t xml:space="preserve">A3 PVC300:(1,0+0,1)*2</t>
  </si>
  <si>
    <t xml:space="preserve">A3-1 PVC250:(0,95+0,1)*1</t>
  </si>
  <si>
    <t xml:space="preserve">A6 PVC250:(0,95+0,1)*2</t>
  </si>
  <si>
    <t xml:space="preserve">A7 PVC250:(0,95+0,1)*1</t>
  </si>
  <si>
    <t xml:space="preserve">A3 PVC300:</t>
  </si>
  <si>
    <t xml:space="preserve">A6 PVC250:</t>
  </si>
  <si>
    <t xml:space="preserve">A7 PVC250:</t>
  </si>
  <si>
    <t xml:space="preserve">křížení s kabely:1,0*1,5*7,5</t>
  </si>
  <si>
    <t xml:space="preserve">křížení s potrubím do DN200:1,2*1,7*2,15</t>
  </si>
  <si>
    <t xml:space="preserve">A3 PVC400, 0,1792-0,1838, míst.asf.kom., obet., dl.4,6m:1,5*4,6*2</t>
  </si>
  <si>
    <t xml:space="preserve">A3 PVC300, 0,1838-0,1930, míst.asf.kom., dl.9,2m:1,65*9,2*2</t>
  </si>
  <si>
    <t xml:space="preserve">A3-1 PVC250, 0,0000-0,0050, míst.asf.kom., dl.5,0m:1,5*5,0*2</t>
  </si>
  <si>
    <t xml:space="preserve">A3-1 PVC250, 0,0050-0,0370, komunikace 2.tř., dl.32,0m:(1,5-0,1)*32,0*2</t>
  </si>
  <si>
    <t xml:space="preserve">A PVC300, 0,0000-0,0270, komunikace 2.tř., dl.27,0m:(2,15-0,1)*27,0*2</t>
  </si>
  <si>
    <t xml:space="preserve">A3 PVC300, 0,1930-0,2745, komunikace 2.tř., dl.81,5m:(2,4-0,1)*81,5*2</t>
  </si>
  <si>
    <t xml:space="preserve">A6 PVC250, 0,0000-0,0078, komunikace 2.tř., dl.7,8m:(2,15-0,1)*7,8*2</t>
  </si>
  <si>
    <t xml:space="preserve">A6 PVC250, 0,0078-0,0268, dlažba kostky, dl.19,0m:2,15*19,0*2</t>
  </si>
  <si>
    <t xml:space="preserve">A7 PVC250, 0,0270-0,0340, komunikace 2.tř., dl.7,0m:(2,65-0,1)*7,0*2</t>
  </si>
  <si>
    <t xml:space="preserve">A PVC300, 0,0000-0,0270, dl.27,0m:(1,0+0,1)*0,6*27,0</t>
  </si>
  <si>
    <t xml:space="preserve">A3 PVC300, 0,1838-0,2745, dl.90,7m:(1,0+0,1)*0,6*90,7</t>
  </si>
  <si>
    <t xml:space="preserve">A3-1 PVC250, 0,0000-0,0370, dl.37,0m:(0,95+0,1)*0,55*37,0</t>
  </si>
  <si>
    <t xml:space="preserve">A6 PVC250, 0,0000-0,0268, dl.26,8m:(0,95+0,1)*0,55*26,8</t>
  </si>
  <si>
    <t xml:space="preserve">A7 PVC250, 0,0270-0,0340, dl.7,0m:(0,95+0,1)*0,55*7,0</t>
  </si>
  <si>
    <t xml:space="preserve">objem potrubí DN250:-Pi*0,125^2*(37,0+26,8+7,0)</t>
  </si>
  <si>
    <t xml:space="preserve">objem potrubí DN300:-Pi*0,15^2*(27,0+90,7)</t>
  </si>
  <si>
    <t xml:space="preserve">A PVC300, 0,0000-0,0270, komunikace 2.tř., dl.27,0m:(1,0+0,1)*(2,15-0,5-0,6-0,15)*27,0</t>
  </si>
  <si>
    <t xml:space="preserve">A3 PVC400, 0,1792-0,1838, míst.asf.kom., obet., dl.4,6m:(1,2+0,1)*(1,5-0,4-0,5-0,05-0,1)*4,6</t>
  </si>
  <si>
    <t xml:space="preserve">A3 PVC300, 0,1838-0,1930, míst.asf.kom., dl.9,2m:(1,0+0,1)*(1,65-0,4-0,6-0,15)*9,2</t>
  </si>
  <si>
    <t xml:space="preserve">A3 PVC300, 0,1930-0,2745, komunikace 2.tř., dl.81,5m:(1,0+0,1)*(2,4-0,5-0,6-0,15)*81,5</t>
  </si>
  <si>
    <t xml:space="preserve">A3-1 PVC250, 0,0000-0,0050, míst.asf.kom., dl.5,0m:(0,95+0,1)*(1,5-0,4-0,55-0,15)*5,0</t>
  </si>
  <si>
    <t xml:space="preserve">A3-1 PVC250, 0,0050-0,0370, komunikace 2.tř., dl.32,0m:(0,95+0,1)*(1,5-0,5-0,55-0,15)*32,0</t>
  </si>
  <si>
    <t xml:space="preserve">A6 PVC250, 0,0000-0,0078, komunikace 2.tř., dl.7,8m:(0,95+0,1)*(2,15-0,5-0,55-0,15)*7,8</t>
  </si>
  <si>
    <t xml:space="preserve">A6 PVC250, 0,0078-0,0268, dlažba kostky, dl.19,0m:(0,95+0,1)*(2,15-0,08-0,55-0,15)*19,0</t>
  </si>
  <si>
    <t xml:space="preserve">A7 PVC250, 0,0270-0,0340, komunikace 2.tř., dl.7,0m:(0,95+0,1)*(2,65-0,5-0,55-0,15)*7,0</t>
  </si>
  <si>
    <t xml:space="preserve">A PVC300, 0,0000-0,0270, dl.27,0m:27,0</t>
  </si>
  <si>
    <t xml:space="preserve">A3 PVC400, 0,1792-0,1838, obet., dl.4,6m:4,6</t>
  </si>
  <si>
    <t xml:space="preserve">A3 PVC300, 0,1838-0,2745, dl.90,7m:90,7</t>
  </si>
  <si>
    <t xml:space="preserve">A3-1 PVC250, 0,0000-0,0370, dl.37,0m:37,0</t>
  </si>
  <si>
    <t xml:space="preserve">A6 PVC250, 0,0000-0,0268, dl.26,8m:26,8</t>
  </si>
  <si>
    <t xml:space="preserve">A7 PVC250, 0,0270-0,0340, dl.7,0m:7,0</t>
  </si>
  <si>
    <t xml:space="preserve">193,1*1,01</t>
  </si>
  <si>
    <t xml:space="preserve">A PVC300, 0,0000-0,0270, dl.27,0m:(1,0+0,1)*0,15*27,0</t>
  </si>
  <si>
    <t xml:space="preserve">A3 PVC400, 0,1792-0,1838, obet., dl.4,6m:(1,2+0,1)*0,1*4,6</t>
  </si>
  <si>
    <t xml:space="preserve">A3 PVC300, 0,1838-0,2745, dl.90,7m:(1,0+0,1)*0,15*90,7</t>
  </si>
  <si>
    <t xml:space="preserve">A3-1 PVC250, 0,0000-0,0370, dl.37,0m:(0,95+0,1)*0,15*37,0</t>
  </si>
  <si>
    <t xml:space="preserve">A6 PVC250, 0,0000-0,0268, dl.26,8m:(0,95+0,1)*0,15*26,8</t>
  </si>
  <si>
    <t xml:space="preserve">A7 PVC250, 0,0270-0,0340, dl.7,0m:(0,95+0,1)*0,15*7,0</t>
  </si>
  <si>
    <t xml:space="preserve">A3 PVC400, 0,1792-0,1838, míst.asf.kom., obet., dl.4,6m:(1,2+0,1)*0,05*4,6</t>
  </si>
  <si>
    <t xml:space="preserve">A3 PVC400, 0,1792-0,1838, míst.asf.kom., obet., dl.4,6m:(1,2+0,1)*0,5*4,6</t>
  </si>
  <si>
    <t xml:space="preserve">objem potrubí DN400:-Pi*0,2^2*4,6</t>
  </si>
  <si>
    <t xml:space="preserve">A3 PVC400, 0,1792-0,1838, míst.asf.kom., obet., dl.4,6m:(1,2+0,1)*4,6*0,00799</t>
  </si>
  <si>
    <t xml:space="preserve">objem kameniva na mezideponii:125,2944</t>
  </si>
  <si>
    <t xml:space="preserve">70,8*1,03</t>
  </si>
  <si>
    <t xml:space="preserve">117,7*1,03</t>
  </si>
  <si>
    <t xml:space="preserve">4,6*1,03</t>
  </si>
  <si>
    <t xml:space="preserve">087 01-1 101</t>
  </si>
  <si>
    <t xml:space="preserve">A6:1</t>
  </si>
  <si>
    <t xml:space="preserve">A7:1</t>
  </si>
  <si>
    <t xml:space="preserve">087 01-1 102</t>
  </si>
  <si>
    <t xml:space="preserve">A3:1</t>
  </si>
  <si>
    <t xml:space="preserve">A3-1:3</t>
  </si>
  <si>
    <t xml:space="preserve">A6:2</t>
  </si>
  <si>
    <t xml:space="preserve">087 01-1 103</t>
  </si>
  <si>
    <t xml:space="preserve">089 01-1 101</t>
  </si>
  <si>
    <t xml:space="preserve">089 01-1 102</t>
  </si>
  <si>
    <t xml:space="preserve">sb.A3, Š174, Š175:2</t>
  </si>
  <si>
    <t xml:space="preserve">sb.A3-1, Š1741, Š1742:2</t>
  </si>
  <si>
    <t xml:space="preserve">089 01-1 103</t>
  </si>
  <si>
    <t xml:space="preserve">sb.A, Š25:1</t>
  </si>
  <si>
    <t xml:space="preserve">sb.A3, Š176, Š177:2</t>
  </si>
  <si>
    <t xml:space="preserve">089 01-1 104</t>
  </si>
  <si>
    <t xml:space="preserve">sb.A3, Š177:1</t>
  </si>
  <si>
    <t xml:space="preserve">sb.A3, Š174, Š175, Š176:3</t>
  </si>
  <si>
    <t xml:space="preserve">939431111R00</t>
  </si>
  <si>
    <t xml:space="preserve">Výměna kanaliz.poklopu za samonivelační </t>
  </si>
  <si>
    <t xml:space="preserve">- vybourání kruhového otvoru</t>
  </si>
  <si>
    <t xml:space="preserve">- odstranění starého poklopu</t>
  </si>
  <si>
    <t xml:space="preserve">- nanesení vrstvy pro usazení betonového prstence</t>
  </si>
  <si>
    <t xml:space="preserve">- zalití okolí prstence</t>
  </si>
  <si>
    <t xml:space="preserve">- penetrace výřezu a hrany penetračním nátěrem</t>
  </si>
  <si>
    <t xml:space="preserve">- nalepení asfaltové tavitelné pásky na hranu</t>
  </si>
  <si>
    <t xml:space="preserve">- osazení samonivelačního poklopu</t>
  </si>
  <si>
    <t xml:space="preserve">- dodávku, montáž a zhutnění horké asfaltové směsi</t>
  </si>
  <si>
    <t xml:space="preserve">sb.A, Š24:1</t>
  </si>
  <si>
    <t xml:space="preserve">089 01-1 105</t>
  </si>
  <si>
    <t xml:space="preserve">A3 PVC400, 0,1792-0,1838, míst.asf.kom., obet., dl.4,6m:4,6*2</t>
  </si>
  <si>
    <t xml:space="preserve">A3 PVC300, 0,1838-0,1930, míst.asf.kom., dl.9,2m:9,2*2</t>
  </si>
  <si>
    <t xml:space="preserve">A3-1 PVC250, 0,0000-0,0050, míst.asf.kom., dl.5,0m:5,0*2</t>
  </si>
  <si>
    <t xml:space="preserve">odstraněná živice tl.10 cm:21,35*0,22</t>
  </si>
  <si>
    <t xml:space="preserve">odstraněné obalované kamenivo tl.10 cm:(78,84+89,65)*0,22</t>
  </si>
  <si>
    <t xml:space="preserve">SO 1-2 P3 - Přípojky jednotné kanalizace</t>
  </si>
  <si>
    <t xml:space="preserve">přípojky PVC200, dlažba kostky, dl.22,1m:1,5*22,1</t>
  </si>
  <si>
    <t xml:space="preserve">přípojky PVC200, dlažba kostky oprava, dl.2,1m:1,5*2,1</t>
  </si>
  <si>
    <t xml:space="preserve">přípojky PVC200, míst.asf.kom., dl.5,4m:(0,9+0,1)*5,4</t>
  </si>
  <si>
    <t xml:space="preserve">přípojky PVC200, míst.asf.kom. oprava, dl.6,2m:(0,9+0,1)*6,2</t>
  </si>
  <si>
    <t xml:space="preserve">přípojky PVC200, asf.vjezd, dl.8,5m:(0,9+0,1)*8,5</t>
  </si>
  <si>
    <t xml:space="preserve">přípojky PVC200, asf.chodník, dl.7,7m:(0,9+0,1)*7,7</t>
  </si>
  <si>
    <t xml:space="preserve">přípojky PVC200, komunikace 2 tř., dl.15,5m:(0,9+0,1)*15,5</t>
  </si>
  <si>
    <t xml:space="preserve">podklad z kameniva tl.20cm z ploch do 50m2:7,7*0,44</t>
  </si>
  <si>
    <t xml:space="preserve">podklad z kameniva tl.30cm z ploch do 50m2:(35,6-6,2)*0,66</t>
  </si>
  <si>
    <t xml:space="preserve">přípojky PVC200, komunikace 2 tř., dl.15,5m:(0,9+0,1)*(2,0-0,5)*15,5*0,1*0,3</t>
  </si>
  <si>
    <t xml:space="preserve">přípojky PVC200, míst.asf.kom., dl.5,4m:(0,9+0,1)*(2,0-0,4)*5,4*0,1*0,3</t>
  </si>
  <si>
    <t xml:space="preserve">přípojky PVC200, míst.asf.kom. oprava, dl.6,2m:(0,9+0,1)*(2,0-0,4)*6,2*0,1*0,3</t>
  </si>
  <si>
    <t xml:space="preserve">přípojky PVC200, asf.vjezd, dl.8,5m:(0,9+0,1)*(2,0-0,4)*8,5*0,1*0,3</t>
  </si>
  <si>
    <t xml:space="preserve">přípojky PVC200, dlažba kostky, dl.22,1m:(0,9+0,1)*(2,0-0,08)*22,1*0,1*0,3</t>
  </si>
  <si>
    <t xml:space="preserve">přípojky PVC200, dlažba kostky oprava, dl.2,1m:(0,9+0,1)*(2,0-0,08)*2,1*0,1*0,3</t>
  </si>
  <si>
    <t xml:space="preserve">přípojky PVC200, asf.chodník, dl.7,7m:(0,9+0,1)*(2,0-0,3)*7,7*0,1*0,3</t>
  </si>
  <si>
    <t xml:space="preserve">přípojky PVC200, komunikace 2 tř., dl.15,5m:(0,9+0,1)*(2,0-0,5)*15,5*0,1*0,7</t>
  </si>
  <si>
    <t xml:space="preserve">přípojky PVC200, míst.asf.kom., dl.5,4m:(0,9+0,1)*(2,0-0,4)*5,4*0,1*0,7</t>
  </si>
  <si>
    <t xml:space="preserve">přípojky PVC200, míst.asf.kom. oprava, dl.6,2m:(0,9+0,1)*(2,0-0,4)*6,2*0,1*0,7</t>
  </si>
  <si>
    <t xml:space="preserve">přípojky PVC200, asf.vjezd, dl.8,5m:(0,9+0,1)*(2,0-0,4)*8,5*0,1*0,7</t>
  </si>
  <si>
    <t xml:space="preserve">přípojky PVC200, dlažba kostky, dl.22,1m:(0,9+0,1)*(2,0-0,08)*22,1*0,1*0,7</t>
  </si>
  <si>
    <t xml:space="preserve">přípojky PVC200, dlažba kostky oprava, dl.2,1m:(0,9+0,1)*(2,0-0,08)*2,1*0,1*0,7</t>
  </si>
  <si>
    <t xml:space="preserve">přípojky PVC200, asf.chodník, dl.7,7m:(0,9+0,1)*(2,0-0,3)*7,7*0,1*0,7</t>
  </si>
  <si>
    <t xml:space="preserve">přípojky PVC200, komunikace 2 tř., dl.15,5m:(0,9+0,1)*(2,0-0,5)*15,5*0,1</t>
  </si>
  <si>
    <t xml:space="preserve">přípojky PVC200, míst.asf.kom., dl.5,4m:(0,9+0,1)*(2,0-0,4)*5,4*0,1</t>
  </si>
  <si>
    <t xml:space="preserve">přípojky PVC200, míst.asf.kom. oprava, dl.6,2m:(0,9+0,1)*(2,0-0,4)*6,2*0,1</t>
  </si>
  <si>
    <t xml:space="preserve">přípojky PVC200, asf.vjezd, dl.8,5m:(0,9+0,1)*(2,0-0,4)*8,5*0,1</t>
  </si>
  <si>
    <t xml:space="preserve">přípojky PVC200, dlažba kostky, dl.22,1m:(0,9+0,1)*(2,0-0,08)*22,1*0,1</t>
  </si>
  <si>
    <t xml:space="preserve">přípojky PVC200, dlažba kostky oprava, dl.2,1m:(0,9+0,1)*(2,0-0,08)*2,1*0,1</t>
  </si>
  <si>
    <t xml:space="preserve">přípojky PVC200, asf.chodník, dl.7,7m:(0,9+0,1)*(2,0-0,3)*7,7*0,1</t>
  </si>
  <si>
    <t xml:space="preserve">přípojky PVC200, komunikace 2 tř., dl.15,5m:(0,9+0,1)*(2,0-0,5)*15,5*0,9*0,3</t>
  </si>
  <si>
    <t xml:space="preserve">přípojky PVC200, míst.asf.kom., dl.5,4m:(0,9+0,1)*(2,0-0,4)*5,4*0,9*0,3</t>
  </si>
  <si>
    <t xml:space="preserve">přípojky PVC200, míst.asf.kom. oprava, dl.6,2m:(0,9+0,1)*(2,0-0,4)*6,2*0,9*0,3</t>
  </si>
  <si>
    <t xml:space="preserve">přípojky PVC200, asf.vjezd, dl.8,5m:(0,9+0,1)*(2,0-0,4)*8,5*0,9*0,3</t>
  </si>
  <si>
    <t xml:space="preserve">přípojky PVC200, dlažba kostky, dl.22,1m:(0,9+0,1)*(2,0-0,08)*22,1*0,9*0,3</t>
  </si>
  <si>
    <t xml:space="preserve">přípojky PVC200, dlažba kostky oprava, dl.2,1m:(0,9+0,1)*(2,0-0,08)*2,1*0,9*0,3</t>
  </si>
  <si>
    <t xml:space="preserve">přípojky PVC200, asf.chodník, dl.7,7m:(0,9+0,1)*(2,0-0,3)*7,7*0,9*0,3</t>
  </si>
  <si>
    <t xml:space="preserve">31,0403*0,3</t>
  </si>
  <si>
    <t xml:space="preserve">přípojky PVC200, komunikace 2 tř., dl.15,5m:(0,9+0,1)*(2,0-0,5)*15,5*0,9*0,7</t>
  </si>
  <si>
    <t xml:space="preserve">přípojky PVC200, míst.asf.kom., dl.5,4m:(0,9+0,1)*(2,0-0,4)*5,4*0,9*0,7</t>
  </si>
  <si>
    <t xml:space="preserve">přípojky PVC200, míst.asf.kom. oprava, dl.6,2m:(0,9+0,1)*(2,0-0,4)*6,2*0,9*0,7</t>
  </si>
  <si>
    <t xml:space="preserve">přípojky PVC200, asf.vjezd, dl.8,5m:(0,9+0,1)*(2,0-0,4)*8,5*0,9*0,7</t>
  </si>
  <si>
    <t xml:space="preserve">přípojky PVC200, dlažba kostky, dl.22,1m:(0,9+0,1)*(2,0-0,08)*22,1*0,9*0,7</t>
  </si>
  <si>
    <t xml:space="preserve">přípojky PVC200, dlažba kostky oprava, dl.2,1m:(0,9+0,1)*(2,0-0,08)*2,1*0,9*0,7</t>
  </si>
  <si>
    <t xml:space="preserve">přípojky PVC200, asf.chodník, dl.7,7m:(0,9+0,1)*(2,0-0,3)*7,7*0,9*0,7</t>
  </si>
  <si>
    <t xml:space="preserve">72,4273*0,3</t>
  </si>
  <si>
    <t xml:space="preserve">přípojky PVC200, komunikace 2 tř., dl.15,5m:(0,9+0,1)*(2,0-0,5)*15,5*0,9*0,5</t>
  </si>
  <si>
    <t xml:space="preserve">přípojky PVC200, míst.asf.kom., dl.5,4m:(0,9+0,1)*(2,0-0,4)*5,4*0,9*0,5</t>
  </si>
  <si>
    <t xml:space="preserve">přípojky PVC200, míst.asf.kom. oprava, dl.6,2m:(0,9+0,1)*(2,0-0,4)*6,2*0,9*0,5</t>
  </si>
  <si>
    <t xml:space="preserve">přípojky PVC200, asf.vjezd, dl.8,5m:(0,9+0,1)*(2,0-0,4)*8,5*0,9*0,5</t>
  </si>
  <si>
    <t xml:space="preserve">přípojky PVC200, dlažba kostky, dl.22,1m:(0,9+0,1)*(2,0-0,08)*22,1*0,9*0,5</t>
  </si>
  <si>
    <t xml:space="preserve">přípojky PVC200, dlažba kostky oprava, dl.2,1m:(0,9+0,1)*(2,0-0,08)*2,1*0,9*0,5</t>
  </si>
  <si>
    <t xml:space="preserve">přípojky PVC200, asf.chodník, dl.7,7m:(0,9+0,1)*(2,0-0,3)*7,7*0,9*0,5</t>
  </si>
  <si>
    <t xml:space="preserve">objem zásypu:70,359</t>
  </si>
  <si>
    <t xml:space="preserve">objem výkopku v hornině 3 z rýh, ruční výkop:3,4489</t>
  </si>
  <si>
    <t xml:space="preserve">objem výkopku v hornině 4 z rýh, ruční výkop:8,0475</t>
  </si>
  <si>
    <t xml:space="preserve">objem výkopku v hornině 3 z rýh, strojní hloubení:31,0403</t>
  </si>
  <si>
    <t xml:space="preserve">objem výkopku v hornině 4 z rýh, strojní hloubení:72,4273</t>
  </si>
  <si>
    <t xml:space="preserve">objem zásypu:-70,3590</t>
  </si>
  <si>
    <t xml:space="preserve">přípojky PVC200:(0,9+0,1)*13</t>
  </si>
  <si>
    <t xml:space="preserve">křížení s kabely:1,0*1,5*13</t>
  </si>
  <si>
    <t xml:space="preserve">přípojky PVC200, komunikace 2 tř., dl.15,5m:(2,0-0,1)*15,5*2</t>
  </si>
  <si>
    <t xml:space="preserve">přípojky PVC200, míst.asf.kom., dl.5,4m:2,0*5,4*2</t>
  </si>
  <si>
    <t xml:space="preserve">přípojky PVC200, míst.asf.kom. oprava, dl.6,2m:2,0*6,2*2</t>
  </si>
  <si>
    <t xml:space="preserve">přípojky PVC200, asf.vjezd, dl.8,5m:2,0*8,5*2</t>
  </si>
  <si>
    <t xml:space="preserve">přípojky PVC200, dlažba kostky, dl.22,1m:2,0*22,1*2</t>
  </si>
  <si>
    <t xml:space="preserve">přípojky PVC200, dlažba kostky oprava, dl.2,1m:2,0*2,1*2</t>
  </si>
  <si>
    <t xml:space="preserve">přípojky PVC200, asf.chodník, dl.7,7m:2,0*7,7*2</t>
  </si>
  <si>
    <t xml:space="preserve">přípojky PVC200, dl.67,5m:(0,9+0,1)*0,5*67,5</t>
  </si>
  <si>
    <t xml:space="preserve">objem potrubí DN200:-Pi*0,1^2*67,5</t>
  </si>
  <si>
    <t xml:space="preserve">přípojky PVC200, komunikace 2 tř., dl.15,5m:(0,9+0,1)*(2,0-0,5-0,5-0,15)*15,5</t>
  </si>
  <si>
    <t xml:space="preserve">přípojky PVC200, míst.asf.kom., dl.5,4m:(0,9+0,1)*(2,0-0,4-0,5-0,15)*5,4</t>
  </si>
  <si>
    <t xml:space="preserve">přípojky PVC200, míst.asf.kom. oprava, dl.6,2m:(0,9+0,1)*(2,0-0,45-0,5-0,15)*6,2</t>
  </si>
  <si>
    <t xml:space="preserve">přípojky PVC200, asf.vjezd, dl.8,5m:(0,9+0,1)*(2,0-0,4-0,5-0,15)*8,5</t>
  </si>
  <si>
    <t xml:space="preserve">přípojky PVC200, dlažba kostky, dl.22,1m:(0,9+0,1)*(2,0-0,08-0,5-0,15)*22,1</t>
  </si>
  <si>
    <t xml:space="preserve">přípojky PVC200, dlažba kostky oprava, dl.2,1m:(0,9+0,1)*(2,0-0,28-0,5-0,15)*2,1</t>
  </si>
  <si>
    <t xml:space="preserve">přípojky PVC200, asf.chodník, dl.7,7m:(0,9+0,1)*(2,0-0,3-0,5-0,15)*7,7</t>
  </si>
  <si>
    <t xml:space="preserve">přípojky PVC200, dl.67,5m:(0,9+0,1)*0,15*67,5</t>
  </si>
  <si>
    <t xml:space="preserve">objem kameniva na mezideponii:22,792</t>
  </si>
  <si>
    <t xml:space="preserve">přípojky DN200:67,5</t>
  </si>
  <si>
    <t xml:space="preserve">67,5*1,03</t>
  </si>
  <si>
    <t xml:space="preserve">přípojky PVC200:10</t>
  </si>
  <si>
    <t xml:space="preserve">089 01-2 01</t>
  </si>
  <si>
    <t xml:space="preserve">Přechod na stávající potrubí pro přípojky jednotné DN200, nebo zaslepení, D+M</t>
  </si>
  <si>
    <t xml:space="preserve">089 01-2 02</t>
  </si>
  <si>
    <t xml:space="preserve">Š176:1</t>
  </si>
  <si>
    <t xml:space="preserve">Š1742:1</t>
  </si>
  <si>
    <t xml:space="preserve">přípojky PVC200, míst.asf.kom., dl.5,4m:5,4*2</t>
  </si>
  <si>
    <t xml:space="preserve">přípojky PVC200, míst.asf.kom. oprava, dl.6,2m:6,2*2</t>
  </si>
  <si>
    <t xml:space="preserve">přípojky PVC200, asf.vjezd, dl.8,5m:8,5*2</t>
  </si>
  <si>
    <t xml:space="preserve">přípojky PVC200, asf.chodník, dl.7,7m:7,7*2</t>
  </si>
  <si>
    <t xml:space="preserve">předpoklad přípojky BET/KT do DN200:30,0</t>
  </si>
  <si>
    <t xml:space="preserve">odstraněná živice tl.10 cm:27,8*0,22</t>
  </si>
  <si>
    <t xml:space="preserve">odstraněné obalované kamenivo tl.10 cm:15,5*0,22</t>
  </si>
  <si>
    <t xml:space="preserve">odstraněné kamenivo tl.30cm:6,2*0,66</t>
  </si>
  <si>
    <t xml:space="preserve">kanalizační potrubí do DN200:30,0*0,063</t>
  </si>
  <si>
    <t xml:space="preserve">SO 1-3 P3 - Dešťová kanalizace</t>
  </si>
  <si>
    <t xml:space="preserve">D1 PVC400, 0,0000-0,0071, ornice, dl.7,1m:(1,2+0,1)*7,1*0,1</t>
  </si>
  <si>
    <t xml:space="preserve">D1 PVC300, 0,0920-0,1070, dlažba kostky, dl.15,0m:1,5*15,0</t>
  </si>
  <si>
    <t xml:space="preserve">D1 PVC300, 0,0745-0,0920, komunikace 2.tř., dl.17,5m:(1,0+0,1)*17,5</t>
  </si>
  <si>
    <t xml:space="preserve">vytrhání stávajícího sběrače BET600, komunikace 2.tř., dl.40,0m:1,2*40,0</t>
  </si>
  <si>
    <t xml:space="preserve">D1 PVC400, 0,01369-0,0745, komunikace 2.tř., dl.60,6m:(1,2+0,1)*60,6</t>
  </si>
  <si>
    <t xml:space="preserve">D1 PVC300, 0,1070-0,1705, komunikace 2.tř., dl.63,5m:(1,0+0,1)*63,5</t>
  </si>
  <si>
    <t xml:space="preserve">podklad z kameniva tl.30cm z ploch do 50m2:67,25*0,66</t>
  </si>
  <si>
    <t xml:space="preserve">podklad z kameniva tl.30cm z ploch nad 50m2:148,63*0,66</t>
  </si>
  <si>
    <t xml:space="preserve">113105113R00</t>
  </si>
  <si>
    <t xml:space="preserve">Rozebrání dlažeb z lom. kamene do MC, spáry s MC </t>
  </si>
  <si>
    <t xml:space="preserve">VO, stávající obklad kamennou dlažbou:2,5</t>
  </si>
  <si>
    <t xml:space="preserve">114203202R00</t>
  </si>
  <si>
    <t xml:space="preserve">Očištění lomového kamene od malty </t>
  </si>
  <si>
    <t xml:space="preserve">VO, stávající obklad kamennou dlažbou:2,5*0,25</t>
  </si>
  <si>
    <t xml:space="preserve">122201101R00</t>
  </si>
  <si>
    <t xml:space="preserve">Odkopávky nezapažené v hor. 3 do 100 m3 </t>
  </si>
  <si>
    <t xml:space="preserve">Odkopávka v hornině 3 ... 100%.</t>
  </si>
  <si>
    <t xml:space="preserve">odkopávka svahu pro VO:5,0</t>
  </si>
  <si>
    <t xml:space="preserve">D1 PVC400, 0,0000-0,0071, ornice, dl.7,1m:(1,2+0,1)*(1,45-0,1)*7,1*0,3</t>
  </si>
  <si>
    <t xml:space="preserve">D1 PVC400, 0,0071-0,01369, štěrk, dl.6,8m:(1,2+0,1)*1,65*6,8*0,3</t>
  </si>
  <si>
    <t xml:space="preserve">D1 PVC400, 0,01369-0,0745, komunikace 2.tř., dl.60,6m:(1,2+0,1)*(1,6-0,5)*60,6*0,3</t>
  </si>
  <si>
    <t xml:space="preserve">D1 PVC300, 0,0745-0,0920, komunikace 2.tř., dl.17,5m:(1,0+0,1)*(1,8-0,5)*17,5*0,3</t>
  </si>
  <si>
    <t xml:space="preserve">D1 PVC300, 0,0920-0,1070, dlažba kostky, dl.15,0m:(1,0+0,1)*(1,8-0,08)*15,0*0,3</t>
  </si>
  <si>
    <t xml:space="preserve">D1 PVC300, 0,1070-0,1705, komunikace 2.tř., dl.63,5m:(1,0+0,1)*(1,95-0,5)*63,5*0,3</t>
  </si>
  <si>
    <t xml:space="preserve">vytrhání stávajícího sběrače BET600, komunikace 2.tř., dl.40,0m:1,2*(1,6-0,5)*40,0*0,3</t>
  </si>
  <si>
    <t xml:space="preserve">96,3576*0,3</t>
  </si>
  <si>
    <t xml:space="preserve">D1 PVC400, 0,0000-0,0071, ornice, dl.7,1m:(1,2+0,1)*(1,45-0,1)*7,1*0,7</t>
  </si>
  <si>
    <t xml:space="preserve">D1 PVC400, 0,0071-0,01369, štěrk, dl.6,8m:(1,2+0,1)*1,65*6,8*0,7</t>
  </si>
  <si>
    <t xml:space="preserve">D1 PVC400, 0,01369-0,0745, komunikace 2.tř., dl.60,6m:(1,2+0,1)*(1,6-0,5)*60,6*0,7</t>
  </si>
  <si>
    <t xml:space="preserve">D1 PVC300, 0,0745-0,0920, komunikace 2.tř., dl.17,5m:(1,0+0,1)*(1,8-0,5)*17,5*0,7</t>
  </si>
  <si>
    <t xml:space="preserve">D1 PVC300, 0,0920-0,1070, dlažba kostky, dl.15,0m:(1,0+0,1)*(1,8-0,08)*15,0*0,7</t>
  </si>
  <si>
    <t xml:space="preserve">D1 PVC300, 0,1070-0,1705, komunikace 2.tř., dl.63,5m:(1,0+0,1)*(1,95-0,5)*63,5*0,7</t>
  </si>
  <si>
    <t xml:space="preserve">vytrhání stávajícího sběrače BET600, komunikace 2.tř., dl.40,0m:1,2*(1,6-0,5)*40,0*0,7</t>
  </si>
  <si>
    <t xml:space="preserve">224,8344*0,3</t>
  </si>
  <si>
    <t xml:space="preserve">D1 PVC400, 0,0000-0,0071, ornice, dl.7,1m:(1,2+0,1)*(1,45-0,1)*7,1*0,5</t>
  </si>
  <si>
    <t xml:space="preserve">D1 PVC400, 0,0071-0,01369, štěrk, dl.6,8m:(1,2+0,1)*1,65*6,8*0,5</t>
  </si>
  <si>
    <t xml:space="preserve">D1 PVC400, 0,01369-0,0745, komunikace 2.tř., dl.60,6m:(1,2+0,1)*(1,6-0,5)*60,6*0,5</t>
  </si>
  <si>
    <t xml:space="preserve">D1 PVC300, 0,0745-0,0920, komunikace 2.tř., dl.17,5m:(1,0+0,1)*(1,8-0,5)*17,5*0,5</t>
  </si>
  <si>
    <t xml:space="preserve">D1 PVC300, 0,0920-0,1070, dlažba kostky, dl.15,0m:(1,0+0,1)*(1,8-0,08)*15,0*0,5</t>
  </si>
  <si>
    <t xml:space="preserve">D1 PVC300, 0,1070-0,1705, komunikace 2.tř., dl.63,5m:(1,0+0,1)*(1,95-0,5)*63,5*0,5</t>
  </si>
  <si>
    <t xml:space="preserve">vytrhání stávajícího sběrače BET600, komunikace 2.tř., dl.40,0m:1,2*(1,6-0,5)*40,0*0,5</t>
  </si>
  <si>
    <t xml:space="preserve">objem zásypu:161,6015</t>
  </si>
  <si>
    <t xml:space="preserve">objem sejmuté ornice:0,923</t>
  </si>
  <si>
    <t xml:space="preserve">Přemístění přebytečného výkopku v horninách 3 a 4 a ornice na skládku.</t>
  </si>
  <si>
    <t xml:space="preserve">objem výkopku v hornině 3 z rýh, strojní hloubení:96,3576</t>
  </si>
  <si>
    <t xml:space="preserve">objem výkopku v hornině 4 z rýh, strojní hloubení:224,8344</t>
  </si>
  <si>
    <t xml:space="preserve">objem zásypu:-161,6015</t>
  </si>
  <si>
    <t xml:space="preserve">D1 PVC400:(1,2+0,1)*5</t>
  </si>
  <si>
    <t xml:space="preserve">D1 PVC300:(1,0+0,1)*2</t>
  </si>
  <si>
    <t xml:space="preserve">vytrhání stávajícího sběrače BET600:1,2*3</t>
  </si>
  <si>
    <t xml:space="preserve">D1 PVC300:(1,0+0,1)*1</t>
  </si>
  <si>
    <t xml:space="preserve">křížení s kabely:1,0*1,5*12,3</t>
  </si>
  <si>
    <t xml:space="preserve">křížení s potrubím do DN200:1,2*1,7*1,1</t>
  </si>
  <si>
    <t xml:space="preserve">U vytrhání stávajícího dešťového sběrače BET600 pažení rýhy neuvažujeme, jedná se rozšíření výkopu pro nový sběrač.</t>
  </si>
  <si>
    <t xml:space="preserve">D1 PVC400, 0,0000-0,0071, ornice, dl.7,1m:1,45*7,1*2</t>
  </si>
  <si>
    <t xml:space="preserve">D1 PVC400, 0,0071-0,01369, štěrk, dl.6,8m:1,65*6,8*2</t>
  </si>
  <si>
    <t xml:space="preserve">D1 PVC400, 0,01369-0,0745, komunikace 2.tř., dl.60,6m:(1,6-0,1)*60,6*2</t>
  </si>
  <si>
    <t xml:space="preserve">D1 PVC300, 0,0745-0,0920, komunikace 2.tř., dl.17,5m:(1,8-0,1)*17,5*2</t>
  </si>
  <si>
    <t xml:space="preserve">D1 PVC300, 0,0920-0,1070, dlažba kostky, dl.15,0m:1,8*15,0*2</t>
  </si>
  <si>
    <t xml:space="preserve">D1 PVC300, 0,1070-0,1705, komunikace 2.tř., dl.63,5m:(1,95-0,1)*63,5*2</t>
  </si>
  <si>
    <t xml:space="preserve">vytrhání stávajícího sběrače BET600, komunikace 2.tř., dl.40,0m:</t>
  </si>
  <si>
    <t xml:space="preserve">D1 PVC400, 0,0000-0,0745, dl.74,5m:(1,2+0,1)*0,7*74,5</t>
  </si>
  <si>
    <t xml:space="preserve">D1 PVC300, 0,0745-0,1705, dl.96,0m:(1,0+0,1)*0,6*96,0</t>
  </si>
  <si>
    <t xml:space="preserve">objem potrubí DN400:-Pi*0,2^2*74,5</t>
  </si>
  <si>
    <t xml:space="preserve">objem potrubí DN300:-Pi*0,15^2*96,0</t>
  </si>
  <si>
    <t xml:space="preserve">D1 PVC400, 0,0000-0,0071, ornice, dl.7,1m:(1,2+0,1)*(1,45-0,1-0,7-0,15)*7,1</t>
  </si>
  <si>
    <t xml:space="preserve">D1 PVC400, 0,0071-0,01369, štěrk, dl.6,8m:(1,2+0,1)*(1,65-0,2-0,7-0,15)*6,8</t>
  </si>
  <si>
    <t xml:space="preserve">D1 PVC400, 0,01369-0,0745, komunikace 2.tř., dl.60,6m:(1,2+0,1)*(1,6-0,5-0,7-0,15)*60,6</t>
  </si>
  <si>
    <t xml:space="preserve">D1 PVC300, 0,0745-0,0920, komunikace 2.tř., dl.17,5m:(1,0+0,1)*(1,8-0,5-0,6-0,15)*17,5</t>
  </si>
  <si>
    <t xml:space="preserve">D1 PVC300, 0,0920-0,1070, dlažba kostky, dl.15,0m:(1,0+0,1)*(1,8-0,08-0,6-0,15)*15,0</t>
  </si>
  <si>
    <t xml:space="preserve">D1 PVC300, 0,1070-0,1705, komunikace 2.tř., dl.63,5m:(1,0+0,1)*(1,95-0,5-0,6-0,15)*63,5</t>
  </si>
  <si>
    <t xml:space="preserve">vytrhání stávajícího sběrače BET600, komunikace 2.tř., dl.40,0m:1,2*(1,6-0,5)*40,0</t>
  </si>
  <si>
    <t xml:space="preserve">VO:5,0-1,3</t>
  </si>
  <si>
    <t xml:space="preserve">D1 PVC400, 0,0000-0,0071, ornice, dl.7,1m:(1,2+0,1)*7,1</t>
  </si>
  <si>
    <t xml:space="preserve">D1 PVC400, 0,0000-0,0745, dl.74,5m:74,5</t>
  </si>
  <si>
    <t xml:space="preserve">D1 PVC300, 0,0745-0,1705, dl.96,0m:96,0</t>
  </si>
  <si>
    <t xml:space="preserve">170,5*1,01</t>
  </si>
  <si>
    <t xml:space="preserve">38</t>
  </si>
  <si>
    <t xml:space="preserve">Kompletní konstrukce</t>
  </si>
  <si>
    <t xml:space="preserve">380356241R00</t>
  </si>
  <si>
    <t xml:space="preserve">Bednění kompl.konstr.neomít.BV pl.rovinných,zříz. </t>
  </si>
  <si>
    <t xml:space="preserve">VO:(0,8*0,55+(0,55+0,25)*0,5*1,3)*2+(1,85+0,55+0,25+1,33)*1,3</t>
  </si>
  <si>
    <t xml:space="preserve">380356242R00</t>
  </si>
  <si>
    <t xml:space="preserve">Bednění kompl.konstr.neomít.BV pl.rovinných,odbed. </t>
  </si>
  <si>
    <t xml:space="preserve">Výkaz výměr viz položka 380356241R00.</t>
  </si>
  <si>
    <t xml:space="preserve">380316133R00</t>
  </si>
  <si>
    <t xml:space="preserve">Beton komplet.konstr.vodostav.C 25/30 tl.nad 30 cm </t>
  </si>
  <si>
    <t xml:space="preserve">VO:(0,8*0,55+(0,55+0,25)*0,5*1,3)*1,3</t>
  </si>
  <si>
    <t xml:space="preserve">R 594411111.1</t>
  </si>
  <si>
    <t xml:space="preserve">Dlažba z lomového kamene,lože z MC do 5 cm tloušťky 250 mm, tř. 1, včetně dodávky kamene</t>
  </si>
  <si>
    <t xml:space="preserve">Použití kamene ze stávajícího obkladu, doplnění novým kamenem, obklad sladit se stávající stěnou, zahrnuje též opravu navazující stěny až ke stávajícímu schodišti.</t>
  </si>
  <si>
    <t xml:space="preserve">VO:4,5</t>
  </si>
  <si>
    <t xml:space="preserve">599632111R00</t>
  </si>
  <si>
    <t xml:space="preserve">Výplň spár dlažby z lomového kamene MC se zatřením </t>
  </si>
  <si>
    <t xml:space="preserve">38 Kompletní konstrukce</t>
  </si>
  <si>
    <t xml:space="preserve">D1 PVC400, 0,0000-0,0745, dl.74,5m:(1,2+0,1)*0,15*74,5</t>
  </si>
  <si>
    <t xml:space="preserve">D1 PVC300, 0,0745-0,1705, dl.96,0m:(1,0+0,1)*0,15*96,0</t>
  </si>
  <si>
    <t xml:space="preserve">objem kameniva na mezideponii:142,4808</t>
  </si>
  <si>
    <t xml:space="preserve">D1 PVC400, 0,0071-0,01369, štěrk, dl.6,8m:(1,2+0,1)*6,8*0,2</t>
  </si>
  <si>
    <t xml:space="preserve">96,0*1,03</t>
  </si>
  <si>
    <t xml:space="preserve">74,5*1,03</t>
  </si>
  <si>
    <t xml:space="preserve">087 01-3 01</t>
  </si>
  <si>
    <t xml:space="preserve">Odbočka 45° pro trubku PVC-U kanalizační DN300/150, SN12</t>
  </si>
  <si>
    <t xml:space="preserve">odbočky pro DS DN150:1</t>
  </si>
  <si>
    <t xml:space="preserve">odbočky pro UV DN150:7</t>
  </si>
  <si>
    <t xml:space="preserve">087 01-3 02</t>
  </si>
  <si>
    <t xml:space="preserve">odbočky pro DS DN200:7</t>
  </si>
  <si>
    <t xml:space="preserve">odbočky pro UV DN200:1</t>
  </si>
  <si>
    <t xml:space="preserve">087 01-3 03</t>
  </si>
  <si>
    <t xml:space="preserve">odbočky pro DS DN150:4</t>
  </si>
  <si>
    <t xml:space="preserve">odbočky pro UV DN150:2</t>
  </si>
  <si>
    <t xml:space="preserve">087 01-3 04</t>
  </si>
  <si>
    <t xml:space="preserve">odbočky pro DS DN200:3</t>
  </si>
  <si>
    <t xml:space="preserve">odbočka pro žlábek (komunikace):1</t>
  </si>
  <si>
    <t xml:space="preserve">089 01-3 01</t>
  </si>
  <si>
    <t xml:space="preserve">089 01-3 02</t>
  </si>
  <si>
    <t xml:space="preserve">sb.D1, ŠD1a, ŠD1, ŠD2, ŠD3, ŠD4:5</t>
  </si>
  <si>
    <t xml:space="preserve">089 01-3 03</t>
  </si>
  <si>
    <t xml:space="preserve">sb.D1, ŠD1a, ŠD1:2</t>
  </si>
  <si>
    <t xml:space="preserve">089 01-3 04</t>
  </si>
  <si>
    <t xml:space="preserve">sb.D1, ŠD2, ŠD3, ŠD4:3</t>
  </si>
  <si>
    <t xml:space="preserve">096 01-3 01</t>
  </si>
  <si>
    <t xml:space="preserve">Vybourání kanalizačního potrubí BET 600 </t>
  </si>
  <si>
    <t xml:space="preserve">v rýze:130,5</t>
  </si>
  <si>
    <t xml:space="preserve">v samostatném výkopu:40,0</t>
  </si>
  <si>
    <t xml:space="preserve">096 01-3 02</t>
  </si>
  <si>
    <t xml:space="preserve">Kompletní demolice kanalizační šachty vč.likvidace</t>
  </si>
  <si>
    <t xml:space="preserve">odstraněné obalované kamenivo tl.10 cm:(67,65+148,63)*0,22</t>
  </si>
  <si>
    <t xml:space="preserve">kanalizační potrubí BET600:170,5*0,584</t>
  </si>
  <si>
    <t xml:space="preserve">SO 1-4 P3 - Přípojky dešťové kanalizace</t>
  </si>
  <si>
    <t xml:space="preserve">přípojky PVC150, ornice, dl.5,1m:(0,9+0,1)*5,1*0,1</t>
  </si>
  <si>
    <t xml:space="preserve">přípojky PVC200, dlažba kostky, dl.31,4m:1,5*31,4</t>
  </si>
  <si>
    <t xml:space="preserve">přípojky PVC150, dlažba kostky, dl.10,0m:1,5*10,0</t>
  </si>
  <si>
    <t xml:space="preserve">přípojky PVC200, asf.vjezd, dl.8,3m:(0,9+0,1)*8,3</t>
  </si>
  <si>
    <t xml:space="preserve">přípojka DS č.p.133 PVC200, asf.vjezd, dl.15,6m:0,9*15,6</t>
  </si>
  <si>
    <t xml:space="preserve">přípojky PVC150, míst.asf.kom. oprava, dl.3,9m:(0,9+0,1)*3,9</t>
  </si>
  <si>
    <t xml:space="preserve">přípojky PVC150, asf.vjezd, dl.7,9m:(0,9+0,1)*7,9</t>
  </si>
  <si>
    <t xml:space="preserve">přípojky PVC200, komunikace 2 tř., dl.53,9m:(0,9+0,1)*53,9</t>
  </si>
  <si>
    <t xml:space="preserve">přípojky PVC150, komunikace 2 tř., dl.15,1m:(0,9+0,1)*15,1</t>
  </si>
  <si>
    <t xml:space="preserve">podklad z kameniva tl.30cm z ploch do 50m2:(103,14-3,9)*0,66</t>
  </si>
  <si>
    <t xml:space="preserve">přípojky PVC200, komunikace 2 tř., dl.53,9m:(0,9+0,1)*(1,8-0,5)*53,9*0,1*0,3</t>
  </si>
  <si>
    <t xml:space="preserve">přípojky PVC200, asf.vjezd, dl.8,3m:(0,9+0,1)*(1,8-0,4)*8,3*0,1*0,3</t>
  </si>
  <si>
    <t xml:space="preserve">přípojky PVC200, dlažba kostky, dl.31,4m:(0,9+0,1)*(1,8-0,08)*31,4*0,1*0,3</t>
  </si>
  <si>
    <t xml:space="preserve">přípojka DS č.p.133 PVC200, asf.vjezd, dl.15,6m:0,9*(1,0-0,4)*15,6*0,1*0,3</t>
  </si>
  <si>
    <t xml:space="preserve">přípojky PVC150, komunikace 2 tř., dl.15,1m:(0,9+0,1)*(1,8-0,5)*15,1*0,1*0,3</t>
  </si>
  <si>
    <t xml:space="preserve">přípojky PVC150, míst.asf.kom. oprava, dl.3,9m:(0,9+0,1)*(1,8-0,4)*3,9*0,1*0,3</t>
  </si>
  <si>
    <t xml:space="preserve">přípojky PVC150, asf.vjezd, dl.7,9m:(0,9+0,1)*(1,8-0,4)*7,9*0,1*0,3</t>
  </si>
  <si>
    <t xml:space="preserve">přípojky PVC150, dlažba kostky, dl.10,0m:(0,9+0,1)*(1,8-0,08)*10,0*0,1*0,3</t>
  </si>
  <si>
    <t xml:space="preserve">přípojky PVC150, ornice, dl.5,1m:(0,9+0,1)*(1,8-0,1)*5,1*0,1*0,3</t>
  </si>
  <si>
    <t xml:space="preserve">přípojky PVC200, komunikace 2 tř., dl.53,9m:(0,9+0,1)*(1,8-0,5)*53,9*0,1*0,7</t>
  </si>
  <si>
    <t xml:space="preserve">přípojky PVC200, asf.vjezd, dl.8,3m:(0,9+0,1)*(1,8-0,4)*8,3*0,1*0,7</t>
  </si>
  <si>
    <t xml:space="preserve">přípojky PVC200, dlažba kostky, dl.31,4m:(0,9+0,1)*(1,8-0,08)*31,4*0,1*0,7</t>
  </si>
  <si>
    <t xml:space="preserve">přípojka DS č.p.133 PVC200, asf.vjezd, dl.15,6m:0,9*(1,0-0,4)*15,6*0,1*0,7</t>
  </si>
  <si>
    <t xml:space="preserve">přípojky PVC150, komunikace 2 tř., dl.15,1m:(0,9+0,1)*(1,8-0,5)*15,1*0,1*0,7</t>
  </si>
  <si>
    <t xml:space="preserve">přípojky PVC150, míst.asf.kom. oprava, dl.3,9m:(0,9+0,1)*(1,8-0,4)*3,9*0,1*0,7</t>
  </si>
  <si>
    <t xml:space="preserve">přípojky PVC150, asf.vjezd, dl.7,9m:(0,9+0,1)*(1,8-0,4)*7,9*0,1*0,7</t>
  </si>
  <si>
    <t xml:space="preserve">přípojky PVC150, dlažba kostky, dl.10,0m:(0,9+0,1)*(1,8-0,08)*10,0*0,1*0,7</t>
  </si>
  <si>
    <t xml:space="preserve">přípojky PVC150, ornice, dl.5,1m:(0,9+0,1)*(1,8-0,1)*5,1*0,1*0,7</t>
  </si>
  <si>
    <t xml:space="preserve">přípojky PVC200, komunikace 2 tř., dl.53,9m:(0,9+0,1)*(1,8-0,5)*53,9*0,1</t>
  </si>
  <si>
    <t xml:space="preserve">přípojky PVC200, asf.vjezd, dl.8,3m:(0,9+0,1)*(1,8-0,4)*8,3*0,1</t>
  </si>
  <si>
    <t xml:space="preserve">přípojky PVC200, dlažba kostky, dl.31,4m:(0,9+0,1)*(1,8-0,08)*31,4*0,1</t>
  </si>
  <si>
    <t xml:space="preserve">přípojka DS č.p.133 PVC200, asf.vjezd, dl.15,6m:0,9*(1,0-0,4)*15,6*0,1</t>
  </si>
  <si>
    <t xml:space="preserve">přípojky PVC150, komunikace 2 tř., dl.15,1m:(0,9+0,1)*(1,8-0,5)*15,1*0,1</t>
  </si>
  <si>
    <t xml:space="preserve">přípojky PVC150, míst.asf.kom. oprava, dl.3,9m:(0,9+0,1)*(1,8-0,4)*3,9*0,1</t>
  </si>
  <si>
    <t xml:space="preserve">přípojky PVC150, asf.vjezd, dl.7,9m:(0,9+0,1)*(1,8-0,4)*7,9*0,1</t>
  </si>
  <si>
    <t xml:space="preserve">přípojky PVC150, dlažba kostky, dl.10,0m:(0,9+0,1)*(1,8-0,08)*10,0*0,1</t>
  </si>
  <si>
    <t xml:space="preserve">přípojky PVC150, ornice, dl.5,1m:(0,9+0,1)*(1,8-0,1)*5,1*0,1</t>
  </si>
  <si>
    <t xml:space="preserve">přípojky PVC200, komunikace 2 tř., dl.53,9m:(0,9+0,1)*(1,8-0,5)*53,9*0,9*0,3</t>
  </si>
  <si>
    <t xml:space="preserve">přípojky PVC200, asf.vjezd, dl.8,3m:(0,9+0,1)*(1,8-0,4)*8,3*0,9*0,3</t>
  </si>
  <si>
    <t xml:space="preserve">přípojky PVC200, dlažba kostky, dl.31,4m:(0,9+0,1)*(1,8-0,08)*31,4*0,9*0,3</t>
  </si>
  <si>
    <t xml:space="preserve">přípojka DS č.p.133 PVC200, asf.vjezd, dl.15,6m:0,9*(1,0-0,4)*15,6*0,9*0,3</t>
  </si>
  <si>
    <t xml:space="preserve">přípojky PVC150, komunikace 2 tř., dl.15,1m:(0,9+0,1)*(1,8-0,5)*15,1*0,9*0,3</t>
  </si>
  <si>
    <t xml:space="preserve">přípojky PVC150, míst.asf.kom. oprava, dl.3,9m:(0,9+0,1)*(1,8-0,4)*3,9*0,9*0,3</t>
  </si>
  <si>
    <t xml:space="preserve">přípojky PVC150, asf.vjezd, dl.7,9m:(0,9+0,1)*(1,8-0,4)*7,9*0,9*0,3</t>
  </si>
  <si>
    <t xml:space="preserve">přípojky PVC150, dlažba kostky, dl.10,0m:(0,9+0,1)*(1,8-0,08)*10,0*0,9*0,3</t>
  </si>
  <si>
    <t xml:space="preserve">přípojky PVC150, ornice, dl.5,1m:(0,9+0,1)*(1,8-0,1)*5,1*0,9*0,3</t>
  </si>
  <si>
    <t xml:space="preserve">55,6583*0,3</t>
  </si>
  <si>
    <t xml:space="preserve">přípojky PVC200, komunikace 2 tř., dl.53,9m:(0,9+0,1)*(1,8-0,5)*53,9*0,9*0,7</t>
  </si>
  <si>
    <t xml:space="preserve">přípojky PVC200, asf.vjezd, dl.8,3m:(0,9+0,1)*(1,8-0,4)*8,3*0,9*0,7</t>
  </si>
  <si>
    <t xml:space="preserve">přípojky PVC200, dlažba kostky, dl.31,4m:(0,9+0,1)*(1,8-0,08)*31,4*0,9*0,7</t>
  </si>
  <si>
    <t xml:space="preserve">přípojka DS č.p.133 PVC200, asf.vjezd, dl.15,6m:0,9*(1,0-0,4)*15,6*0,9*0,7</t>
  </si>
  <si>
    <t xml:space="preserve">přípojky PVC150, komunikace 2 tř., dl.15,1m:(0,9+0,1)*(1,8-0,5)*15,1*0,9*0,7</t>
  </si>
  <si>
    <t xml:space="preserve">přípojky PVC150, míst.asf.kom. oprava, dl.3,9m:(0,9+0,1)*(1,8-0,4)*3,9*0,9*0,7</t>
  </si>
  <si>
    <t xml:space="preserve">přípojky PVC150, asf.vjezd, dl.7,9m:(0,9+0,1)*(1,8-0,4)*7,9*0,9*0,7</t>
  </si>
  <si>
    <t xml:space="preserve">přípojky PVC150, dlažba kostky, dl.10,0m:(0,9+0,1)*(1,8-0,08)*10,0*0,9*0,7</t>
  </si>
  <si>
    <t xml:space="preserve">přípojky PVC150, ornice, dl.5,1m:(0,9+0,1)*(1,8-0,1)*5,1*0,9*0,7</t>
  </si>
  <si>
    <t xml:space="preserve">129,8695*0,3</t>
  </si>
  <si>
    <t xml:space="preserve">přípojky PVC200, komunikace 2 tř., dl.53,9m:(0,9+0,1)*(1,8-0,5)*53,9*0,9*0,5</t>
  </si>
  <si>
    <t xml:space="preserve">přípojky PVC200, asf.vjezd, dl.8,3m:(0,9+0,1)*(1,8-0,4)*8,3*0,9*0,5</t>
  </si>
  <si>
    <t xml:space="preserve">přípojky PVC200, dlažba kostky, dl.31,4m:(0,9+0,1)*(1,8-0,08)*31,4*0,9*0,5</t>
  </si>
  <si>
    <t xml:space="preserve">přípojka DS č.p.133 PVC200, asf.vjezd, dl.15,6m:0,9*(1,0-0,4)*15,6*0,9*0,5</t>
  </si>
  <si>
    <t xml:space="preserve">přípojky PVC150, komunikace 2 tř., dl.15,1m:(0,9+0,1)*(1,8-0,5)*15,1*0,9*0,5</t>
  </si>
  <si>
    <t xml:space="preserve">přípojky PVC150, míst.asf.kom. oprava, dl.3,9m:(0,9+0,1)*(1,8-0,4)*3,9*0,9*0,5</t>
  </si>
  <si>
    <t xml:space="preserve">přípojky PVC150, asf.vjezd, dl.7,9m:(0,9+0,1)*(1,8-0,4)*7,9*0,9*0,5</t>
  </si>
  <si>
    <t xml:space="preserve">přípojky PVC150, dlažba kostky, dl.10,0m:(0,9+0,1)*(1,8-0,08)*10,0*0,9*0,5</t>
  </si>
  <si>
    <t xml:space="preserve">přípojky PVC150, ornice, dl.5,1m:(0,9+0,1)*(1,8-0,1)*5,1*0,9*0,5</t>
  </si>
  <si>
    <t xml:space="preserve">objem zásypu:111,483</t>
  </si>
  <si>
    <t xml:space="preserve">objem sejmuté ornice:0,51</t>
  </si>
  <si>
    <t xml:space="preserve">objem výkopku v hornině 3 z rýh, ruční výkop:6,1843</t>
  </si>
  <si>
    <t xml:space="preserve">objem výkopku v hornině 4 z rýh, ruční výkop:14,4299</t>
  </si>
  <si>
    <t xml:space="preserve">objem výkopku v hornině 3 z rýh, strojní hloubení:55,6583</t>
  </si>
  <si>
    <t xml:space="preserve">objem výkopku v hornině 4 z rýh, strojní hloubení:129,8695</t>
  </si>
  <si>
    <t xml:space="preserve">objem zásypu:-111,483</t>
  </si>
  <si>
    <t xml:space="preserve">přípojky dešťové kanalizace PVC200 a PVC150:(0,9+0,1)*13</t>
  </si>
  <si>
    <t xml:space="preserve">křížení s kabely:1,0*1,5*13,0</t>
  </si>
  <si>
    <t xml:space="preserve">přípojky PVC200, komunikace 2 tř., dl.53,9m:(1,8-0,1)*53,9*2</t>
  </si>
  <si>
    <t xml:space="preserve">přípojky PVC200, asf.vjezd, dl.8,3m:1,8*8,3*2</t>
  </si>
  <si>
    <t xml:space="preserve">přípojky PVC200, dlažba kostky, dl.31,4m:1,8*31,4*2</t>
  </si>
  <si>
    <t xml:space="preserve">přípojka DS č.p.133 PVC200, asf.vjezd, dl.15,6m:</t>
  </si>
  <si>
    <t xml:space="preserve">přípojky PVC150, komunikace 2 tř., dl.15,1m:(1,8-0,1)*15,1*2</t>
  </si>
  <si>
    <t xml:space="preserve">přípojky PVC150, míst.asf.kom. oprava, dl.3,9m:1,8*3,9*2</t>
  </si>
  <si>
    <t xml:space="preserve">přípojky PVC150, asf.vjezd, dl.7,9m:1,8*7,9*2</t>
  </si>
  <si>
    <t xml:space="preserve">přípojky PVC150, dlažba kostky, dl.10,0m:1,8*10,0*2</t>
  </si>
  <si>
    <t xml:space="preserve">přípojky PVC150, ornice, dl.5,1m:1,8*5,1*2</t>
  </si>
  <si>
    <t xml:space="preserve">přípojky dešťové kanalizace PVC200, dl.109,2m:(0,9+0,1)*0,5*109,2</t>
  </si>
  <si>
    <t xml:space="preserve">přípojky dešťové kanalizace PVC150, dl.42,0m:(0,9+0,1)*0,45*42,0</t>
  </si>
  <si>
    <t xml:space="preserve">objem potrubí DN200:-Pi*0,1^2*109,2</t>
  </si>
  <si>
    <t xml:space="preserve">přípojky PVC200, komunikace 2 tř., dl.53,9m:(0,9+0,1)*(1,8-0,5-0,5-0,15)*53,9</t>
  </si>
  <si>
    <t xml:space="preserve">přípojky PVC200, asf.vjezd, dl.8,3m:(0,9+0,1)*(1,8-0,4-0,5-0,15)*8,3</t>
  </si>
  <si>
    <t xml:space="preserve">přípojky PVC200, dlažba kostky, dl.31,4m:(0,9+0,1)*(1,8-0,08-0,5-0,15)*31,4</t>
  </si>
  <si>
    <t xml:space="preserve">přípojka DS č.p.133 PVC200, asf.vjezd, dl.15,6m:0,9*(1,0-0,4-0,45-0,15)*15,6</t>
  </si>
  <si>
    <t xml:space="preserve">přípojky PVC150, komunikace 2 tř., dl.15,1m:(0,9+0,1)*(1,8-0,5-0,45-0,15)*15,1</t>
  </si>
  <si>
    <t xml:space="preserve">přípojky PVC150, míst.asf.kom. oprava, dl.3,9m:(0,9+0,1)*(1,8-0,45-0,45-0,15)*3,9</t>
  </si>
  <si>
    <t xml:space="preserve">přípojky PVC150, asf.vjezd, dl.7,9m:(0,9+0,1)*(1,8-0,4-0,45-0,15)*7,9</t>
  </si>
  <si>
    <t xml:space="preserve">přípojky PVC150, dlažba kostky, dl.10,0m:(0,9+0,1)*(1,8-0,08-0,45-0,15)*10,0</t>
  </si>
  <si>
    <t xml:space="preserve">přípojky PVC150, ornice, dl.5,1m:(0,9+0,1)*(1,8-0,1-0,45-0,15)*5,1</t>
  </si>
  <si>
    <t xml:space="preserve">přípojky PVC150, ornice, dl.5,1m:(0,9+0,1)*5,1</t>
  </si>
  <si>
    <t xml:space="preserve">přípojky dešťové kanalizace PVC200, dl.109,2m:(0,9+0,1)*0,15*109,2</t>
  </si>
  <si>
    <t xml:space="preserve">přípojky dešťové kanalizace PVC150, dl.42,0m:(0,9+0,1)*0,15*42,0</t>
  </si>
  <si>
    <t xml:space="preserve">objem kameniva na mezideponii:65,4984</t>
  </si>
  <si>
    <t xml:space="preserve">871313121R00</t>
  </si>
  <si>
    <t xml:space="preserve">Montáž trub z plastu, gumový kroužek, DN 150 </t>
  </si>
  <si>
    <t xml:space="preserve">přípojky DS a UV DN150:42,0</t>
  </si>
  <si>
    <t xml:space="preserve">R 286111902.1</t>
  </si>
  <si>
    <t xml:space="preserve">Trubka kanalizační PVC KG DN 150, SN12 </t>
  </si>
  <si>
    <t xml:space="preserve">42,0*1,03</t>
  </si>
  <si>
    <t xml:space="preserve">přípojky DS a UV DN200:109,2</t>
  </si>
  <si>
    <t xml:space="preserve">109,2*1,03</t>
  </si>
  <si>
    <t xml:space="preserve">R 28650661.1</t>
  </si>
  <si>
    <t xml:space="preserve">Koleno kanalizační PVC KG DN 150/45° </t>
  </si>
  <si>
    <t xml:space="preserve">přípojky PVC150:15</t>
  </si>
  <si>
    <t xml:space="preserve">přípojky PVC200:14</t>
  </si>
  <si>
    <t xml:space="preserve">089 01-4 01</t>
  </si>
  <si>
    <t xml:space="preserve">Napojení přípojky DN 150 do šachty </t>
  </si>
  <si>
    <t xml:space="preserve">ŠD1a:1</t>
  </si>
  <si>
    <t xml:space="preserve">089 01-4 02</t>
  </si>
  <si>
    <t xml:space="preserve">Lapač střešních splavenin litinový DN 100-125 D+M</t>
  </si>
  <si>
    <t xml:space="preserve">Odtok d110, vtok DN 100-125, barva černá, včetně koše do lapače splavenin.</t>
  </si>
  <si>
    <t xml:space="preserve">089 01-4 03</t>
  </si>
  <si>
    <t xml:space="preserve">Soubor tvarovek pro lapač střešních splavenin D+M</t>
  </si>
  <si>
    <t xml:space="preserve">Soubor tvarovek viz výkres č.9 "Schéma kanalizační přípojky " část D1.3.</t>
  </si>
  <si>
    <t xml:space="preserve">Položka zahrnuje i betonový blok a přechod na stávající střešní svod.</t>
  </si>
  <si>
    <t xml:space="preserve">přípojky PVC200, asf.vjezd, dl.8,3m:8,3*2</t>
  </si>
  <si>
    <t xml:space="preserve">přípojka DS č.p.133 PVC200, asf.vjezd, dl.15,6m:15,6*2</t>
  </si>
  <si>
    <t xml:space="preserve">přípojky PVC150, míst.asf.kom. oprava, dl.3,9m:3,9*2</t>
  </si>
  <si>
    <t xml:space="preserve">přípojky PVC150, asf.vjezd, dl.7,9m:7,9*2</t>
  </si>
  <si>
    <t xml:space="preserve">předpoklad:150,0</t>
  </si>
  <si>
    <t xml:space="preserve">odstraněná živice tl.10 cm:34,14*0,22</t>
  </si>
  <si>
    <t xml:space="preserve">odstraněné obalované kamenivo tl.10 cm:69,0*0,22</t>
  </si>
  <si>
    <t xml:space="preserve">odstraněné kamenivo tl.30cm:3,9*0,66</t>
  </si>
  <si>
    <t xml:space="preserve">kanalizační potrubí do DN200:150,0*0,06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General"/>
    <numFmt numFmtId="170" formatCode="0.0%"/>
    <numFmt numFmtId="171" formatCode="#,##0"/>
    <numFmt numFmtId="172" formatCode="0.0"/>
    <numFmt numFmtId="173" formatCode="dd/mm/yy"/>
    <numFmt numFmtId="174" formatCode="#,##0&quot; Kč&quot;"/>
    <numFmt numFmtId="175" formatCode="0.00000"/>
  </numFmts>
  <fonts count="2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14"/>
      <name val="Arial CE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  <font>
      <sz val="8"/>
      <color rgb="FF0000FF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4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6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1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3" borderId="5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3" borderId="5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4"/>
  <sheetViews>
    <sheetView showFormulas="false" showGridLines="false" showRowColHeaders="true" showZeros="true" rightToLeft="false" tabSelected="true" showOutlineSymbols="true" defaultGridColor="true" view="pageBreakPreview" topLeftCell="B25" colorId="64" zoomScale="70" zoomScaleNormal="85" zoomScalePageLayoutView="70" workbookViewId="0">
      <selection pane="topLeft" activeCell="E62" activeCellId="0" sqref="E6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8.85"/>
    <col collapsed="false" customWidth="false" hidden="false" outlineLevel="0" max="3" min="3" style="1" width="9.14"/>
    <col collapsed="false" customWidth="true" hidden="false" outlineLevel="0" max="5" min="4" style="1" width="19.7"/>
    <col collapsed="false" customWidth="true" hidden="false" outlineLevel="0" max="6" min="6" style="1" width="12.99"/>
    <col collapsed="false" customWidth="true" hidden="false" outlineLevel="0" max="7" min="7" style="1" width="10.13"/>
    <col collapsed="false" customWidth="true" hidden="false" outlineLevel="0" max="8" min="8" style="1" width="13.56"/>
    <col collapsed="false" customWidth="true" hidden="false" outlineLevel="0" max="9" min="9" style="1" width="11.99"/>
    <col collapsed="false" customWidth="true" hidden="false" outlineLevel="0" max="10" min="10" style="1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2"/>
      <c r="C2" s="3" t="s">
        <v>0</v>
      </c>
      <c r="E2" s="4"/>
      <c r="F2" s="3"/>
      <c r="G2" s="2"/>
      <c r="H2" s="5" t="s">
        <v>1</v>
      </c>
      <c r="I2" s="6" t="n">
        <v>44143</v>
      </c>
      <c r="K2" s="2"/>
    </row>
    <row r="3" customFormat="false" ht="6" hidden="false" customHeight="true" outlineLevel="0" collapsed="false">
      <c r="C3" s="7"/>
      <c r="D3" s="8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9" t="s">
        <v>3</v>
      </c>
      <c r="D5" s="10" t="s">
        <v>4</v>
      </c>
      <c r="E5" s="11" t="s">
        <v>5</v>
      </c>
      <c r="F5" s="12"/>
      <c r="G5" s="12"/>
      <c r="H5" s="12"/>
      <c r="I5" s="12"/>
      <c r="O5" s="6"/>
    </row>
    <row r="7" customFormat="false" ht="12.75" hidden="false" customHeight="false" outlineLevel="0" collapsed="false">
      <c r="C7" s="13" t="s">
        <v>6</v>
      </c>
      <c r="D7" s="14"/>
      <c r="H7" s="15" t="s">
        <v>7</v>
      </c>
      <c r="J7" s="14"/>
      <c r="K7" s="14"/>
    </row>
    <row r="8" customFormat="false" ht="12.75" hidden="false" customHeight="false" outlineLevel="0" collapsed="false">
      <c r="D8" s="14"/>
      <c r="H8" s="15" t="s">
        <v>8</v>
      </c>
      <c r="J8" s="14"/>
      <c r="K8" s="14"/>
    </row>
    <row r="9" customFormat="false" ht="12.75" hidden="false" customHeight="false" outlineLevel="0" collapsed="false">
      <c r="C9" s="15"/>
      <c r="D9" s="14"/>
      <c r="H9" s="15"/>
      <c r="J9" s="14"/>
    </row>
    <row r="10" customFormat="false" ht="12.75" hidden="false" customHeight="false" outlineLevel="0" collapsed="false">
      <c r="H10" s="15"/>
      <c r="J10" s="14"/>
    </row>
    <row r="11" customFormat="false" ht="12.75" hidden="false" customHeight="false" outlineLevel="0" collapsed="false">
      <c r="C11" s="13" t="s">
        <v>9</v>
      </c>
      <c r="D11" s="14"/>
      <c r="H11" s="15" t="s">
        <v>7</v>
      </c>
      <c r="J11" s="14"/>
      <c r="K11" s="14"/>
    </row>
    <row r="12" customFormat="false" ht="12.75" hidden="false" customHeight="false" outlineLevel="0" collapsed="false">
      <c r="D12" s="14"/>
      <c r="H12" s="15" t="s">
        <v>8</v>
      </c>
      <c r="J12" s="14"/>
      <c r="K12" s="14"/>
    </row>
    <row r="13" customFormat="false" ht="12" hidden="false" customHeight="true" outlineLevel="0" collapsed="false">
      <c r="C13" s="15"/>
      <c r="D13" s="14"/>
      <c r="J13" s="15"/>
    </row>
    <row r="14" customFormat="false" ht="24.75" hidden="false" customHeight="true" outlineLevel="0" collapsed="false">
      <c r="C14" s="16" t="s">
        <v>10</v>
      </c>
      <c r="H14" s="16" t="s">
        <v>11</v>
      </c>
      <c r="J14" s="15"/>
    </row>
    <row r="15" customFormat="false" ht="12.75" hidden="false" customHeight="true" outlineLevel="0" collapsed="false">
      <c r="J15" s="15"/>
    </row>
    <row r="16" customFormat="false" ht="28.5" hidden="false" customHeight="true" outlineLevel="0" collapsed="false">
      <c r="C16" s="16" t="s">
        <v>12</v>
      </c>
      <c r="H16" s="16" t="s">
        <v>12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17"/>
      <c r="C18" s="18"/>
      <c r="D18" s="18"/>
      <c r="E18" s="19"/>
      <c r="F18" s="20"/>
      <c r="G18" s="21"/>
      <c r="H18" s="22"/>
      <c r="I18" s="21"/>
      <c r="J18" s="23" t="s">
        <v>13</v>
      </c>
      <c r="K18" s="24"/>
    </row>
    <row r="19" customFormat="false" ht="15" hidden="false" customHeight="true" outlineLevel="0" collapsed="false">
      <c r="B19" s="25" t="s">
        <v>14</v>
      </c>
      <c r="C19" s="26"/>
      <c r="D19" s="27" t="n">
        <v>15</v>
      </c>
      <c r="E19" s="28" t="s">
        <v>15</v>
      </c>
      <c r="F19" s="29"/>
      <c r="G19" s="30"/>
      <c r="H19" s="30"/>
      <c r="I19" s="31" t="n">
        <f aca="false">ROUND(G47,2)</f>
        <v>0</v>
      </c>
      <c r="J19" s="31"/>
      <c r="K19" s="32"/>
    </row>
    <row r="20" customFormat="false" ht="12.75" hidden="false" customHeight="false" outlineLevel="0" collapsed="false">
      <c r="B20" s="25" t="s">
        <v>16</v>
      </c>
      <c r="C20" s="26"/>
      <c r="D20" s="27" t="n">
        <f aca="false">SazbaDPH1</f>
        <v>15</v>
      </c>
      <c r="E20" s="28" t="s">
        <v>15</v>
      </c>
      <c r="F20" s="33"/>
      <c r="G20" s="34"/>
      <c r="H20" s="34"/>
      <c r="I20" s="35" t="n">
        <f aca="false">ROUND(I19*D20/100,2)</f>
        <v>0</v>
      </c>
      <c r="J20" s="35"/>
      <c r="K20" s="32"/>
    </row>
    <row r="21" customFormat="false" ht="12.75" hidden="false" customHeight="false" outlineLevel="0" collapsed="false">
      <c r="B21" s="25" t="s">
        <v>14</v>
      </c>
      <c r="C21" s="26"/>
      <c r="D21" s="27" t="n">
        <v>21</v>
      </c>
      <c r="E21" s="28" t="s">
        <v>15</v>
      </c>
      <c r="F21" s="33"/>
      <c r="G21" s="34"/>
      <c r="H21" s="34"/>
      <c r="I21" s="35" t="n">
        <f aca="false">ROUND(H47,2)</f>
        <v>0</v>
      </c>
      <c r="J21" s="35"/>
      <c r="K21" s="32"/>
    </row>
    <row r="22" customFormat="false" ht="13.5" hidden="false" customHeight="false" outlineLevel="0" collapsed="false">
      <c r="B22" s="25" t="s">
        <v>16</v>
      </c>
      <c r="C22" s="26"/>
      <c r="D22" s="27" t="n">
        <f aca="false">SazbaDPH2</f>
        <v>21</v>
      </c>
      <c r="E22" s="28" t="s">
        <v>15</v>
      </c>
      <c r="F22" s="36"/>
      <c r="G22" s="37"/>
      <c r="H22" s="37"/>
      <c r="I22" s="38" t="n">
        <f aca="false">ROUND(I21*D21/100,2)</f>
        <v>0</v>
      </c>
      <c r="J22" s="38"/>
      <c r="K22" s="32"/>
    </row>
    <row r="23" customFormat="false" ht="16.5" hidden="false" customHeight="false" outlineLevel="0" collapsed="false">
      <c r="B23" s="39" t="s">
        <v>17</v>
      </c>
      <c r="C23" s="40"/>
      <c r="D23" s="40"/>
      <c r="E23" s="41"/>
      <c r="F23" s="42"/>
      <c r="G23" s="43"/>
      <c r="H23" s="43"/>
      <c r="I23" s="44" t="n">
        <f aca="false">SUM(I19:I22)</f>
        <v>0</v>
      </c>
      <c r="J23" s="44"/>
      <c r="K23" s="45"/>
    </row>
    <row r="25" customFormat="false" ht="15.75" hidden="false" customHeight="true" outlineLevel="0" collapsed="false">
      <c r="B25" s="11" t="s">
        <v>18</v>
      </c>
      <c r="C25" s="46"/>
      <c r="D25" s="46"/>
      <c r="E25" s="46"/>
      <c r="F25" s="46"/>
      <c r="G25" s="46"/>
      <c r="H25" s="46"/>
      <c r="I25" s="46"/>
      <c r="J25" s="46"/>
      <c r="K25" s="46"/>
      <c r="L25" s="47"/>
    </row>
    <row r="26" customFormat="false" ht="5.25" hidden="false" customHeight="true" outlineLevel="0" collapsed="false">
      <c r="L26" s="47"/>
    </row>
    <row r="27" customFormat="false" ht="25.5" hidden="false" customHeight="false" outlineLevel="0" collapsed="false">
      <c r="B27" s="48" t="s">
        <v>19</v>
      </c>
      <c r="C27" s="49"/>
      <c r="D27" s="49"/>
      <c r="E27" s="50"/>
      <c r="F27" s="51" t="s">
        <v>20</v>
      </c>
      <c r="G27" s="52" t="str">
        <f aca="false">CONCATENATE("Základ DPH ",SazbaDPH1," %")</f>
        <v>Základ DPH 15 %</v>
      </c>
      <c r="H27" s="51" t="str">
        <f aca="false">CONCATENATE("Základ DPH ",SazbaDPH2," %")</f>
        <v>Základ DPH 21 %</v>
      </c>
      <c r="I27" s="51" t="s">
        <v>21</v>
      </c>
      <c r="J27" s="51" t="s">
        <v>15</v>
      </c>
    </row>
    <row r="28" customFormat="false" ht="12.75" hidden="false" customHeight="false" outlineLevel="0" collapsed="false">
      <c r="B28" s="53" t="s">
        <v>22</v>
      </c>
      <c r="C28" s="54" t="s">
        <v>23</v>
      </c>
      <c r="D28" s="55"/>
      <c r="E28" s="56"/>
      <c r="F28" s="57" t="n">
        <f aca="false">G28+H28+I28</f>
        <v>0</v>
      </c>
      <c r="G28" s="58" t="n">
        <v>0</v>
      </c>
      <c r="H28" s="59" t="n">
        <f aca="false">ROUND('00 KL'!F30,2)</f>
        <v>0</v>
      </c>
      <c r="I28" s="60" t="n">
        <f aca="false">(G28*SazbaDPH1)/100+(H28*SazbaDPH2)/100</f>
        <v>0</v>
      </c>
      <c r="J28" s="61" t="str">
        <f aca="false">IF(CelkemObjekty=0,"",F28/CelkemObjekty*100)</f>
        <v/>
      </c>
    </row>
    <row r="29" customFormat="false" ht="12.75" hidden="false" customHeight="false" outlineLevel="0" collapsed="false">
      <c r="B29" s="62" t="s">
        <v>24</v>
      </c>
      <c r="C29" s="63"/>
      <c r="D29" s="64"/>
      <c r="E29" s="65"/>
      <c r="F29" s="66"/>
      <c r="G29" s="67"/>
      <c r="H29" s="68"/>
      <c r="I29" s="68"/>
      <c r="J29" s="61"/>
    </row>
    <row r="30" customFormat="false" ht="12.75" hidden="false" customHeight="false" outlineLevel="0" collapsed="false">
      <c r="B30" s="69" t="s">
        <v>25</v>
      </c>
      <c r="C30" s="70" t="s">
        <v>26</v>
      </c>
      <c r="D30" s="71"/>
      <c r="E30" s="65"/>
      <c r="F30" s="66" t="n">
        <f aca="false">G30+H30+I30</f>
        <v>0</v>
      </c>
      <c r="G30" s="67" t="n">
        <v>0</v>
      </c>
      <c r="H30" s="72" t="n">
        <f aca="false">ROUND('SO 01.1 KL'!F30,2)</f>
        <v>0</v>
      </c>
      <c r="I30" s="68" t="n">
        <f aca="false">(G30*SazbaDPH1)/100+(H30*SazbaDPH2)/100</f>
        <v>0</v>
      </c>
      <c r="J30" s="61" t="str">
        <f aca="false">IF(CelkemObjekty=0,"",F30/CelkemObjekty*100)</f>
        <v/>
      </c>
    </row>
    <row r="31" customFormat="false" ht="12.75" hidden="false" customHeight="false" outlineLevel="0" collapsed="false">
      <c r="B31" s="69" t="s">
        <v>27</v>
      </c>
      <c r="C31" s="70" t="s">
        <v>28</v>
      </c>
      <c r="D31" s="71"/>
      <c r="E31" s="65"/>
      <c r="F31" s="66" t="n">
        <f aca="false">G31+H31+I31</f>
        <v>0</v>
      </c>
      <c r="G31" s="67" t="n">
        <v>0</v>
      </c>
      <c r="H31" s="72" t="n">
        <f aca="false">ROUND('SO 01.2 KL'!F30,2)</f>
        <v>0</v>
      </c>
      <c r="I31" s="68" t="n">
        <f aca="false">(G31*SazbaDPH1)/100+(H31*SazbaDPH2)/100</f>
        <v>0</v>
      </c>
      <c r="J31" s="61" t="str">
        <f aca="false">IF(CelkemObjekty=0,"",F31/CelkemObjekty*100)</f>
        <v/>
      </c>
    </row>
    <row r="32" customFormat="false" ht="12.75" hidden="false" customHeight="false" outlineLevel="0" collapsed="false">
      <c r="B32" s="69" t="s">
        <v>29</v>
      </c>
      <c r="C32" s="70" t="s">
        <v>30</v>
      </c>
      <c r="D32" s="71"/>
      <c r="E32" s="65"/>
      <c r="F32" s="66" t="n">
        <f aca="false">G32+H32+I32</f>
        <v>0</v>
      </c>
      <c r="G32" s="67" t="n">
        <v>0</v>
      </c>
      <c r="H32" s="72" t="n">
        <f aca="false">ROUND('SO 01.3 KL'!F30,2)</f>
        <v>0</v>
      </c>
      <c r="I32" s="68" t="n">
        <f aca="false">(G32*SazbaDPH1)/100+(H32*SazbaDPH2)/100</f>
        <v>0</v>
      </c>
      <c r="J32" s="61" t="str">
        <f aca="false">IF(CelkemObjekty=0,"",F32/CelkemObjekty*100)</f>
        <v/>
      </c>
    </row>
    <row r="33" customFormat="false" ht="12.75" hidden="false" customHeight="false" outlineLevel="0" collapsed="false">
      <c r="B33" s="69" t="s">
        <v>31</v>
      </c>
      <c r="C33" s="70" t="s">
        <v>32</v>
      </c>
      <c r="D33" s="71"/>
      <c r="E33" s="65"/>
      <c r="F33" s="66" t="n">
        <f aca="false">G33+H33+I33</f>
        <v>0</v>
      </c>
      <c r="G33" s="67" t="n">
        <v>0</v>
      </c>
      <c r="H33" s="72" t="n">
        <f aca="false">ROUND('SO 02.1 KL'!F30,2)</f>
        <v>0</v>
      </c>
      <c r="I33" s="68" t="n">
        <f aca="false">(G33*SazbaDPH1)/100+(H33*SazbaDPH2)/100</f>
        <v>0</v>
      </c>
      <c r="J33" s="61" t="str">
        <f aca="false">IF(CelkemObjekty=0,"",F33/CelkemObjekty*100)</f>
        <v/>
      </c>
    </row>
    <row r="34" customFormat="false" ht="12.75" hidden="false" customHeight="false" outlineLevel="0" collapsed="false">
      <c r="B34" s="69" t="s">
        <v>33</v>
      </c>
      <c r="C34" s="70" t="s">
        <v>34</v>
      </c>
      <c r="D34" s="71"/>
      <c r="E34" s="65"/>
      <c r="F34" s="66" t="n">
        <f aca="false">G34+H34+I34</f>
        <v>0</v>
      </c>
      <c r="G34" s="67" t="n">
        <v>0</v>
      </c>
      <c r="H34" s="72" t="n">
        <f aca="false">ROUND('SO 02.2 KL'!F30,2)</f>
        <v>0</v>
      </c>
      <c r="I34" s="68" t="n">
        <f aca="false">(G34*SazbaDPH1)/100+(H34*SazbaDPH2)/100</f>
        <v>0</v>
      </c>
      <c r="J34" s="61" t="str">
        <f aca="false">IF(CelkemObjekty=0,"",F34/CelkemObjekty*100)</f>
        <v/>
      </c>
    </row>
    <row r="35" customFormat="false" ht="12.75" hidden="false" customHeight="false" outlineLevel="0" collapsed="false">
      <c r="B35" s="69" t="s">
        <v>35</v>
      </c>
      <c r="C35" s="70" t="s">
        <v>36</v>
      </c>
      <c r="D35" s="71"/>
      <c r="E35" s="65"/>
      <c r="F35" s="66" t="n">
        <f aca="false">G35+H35+I35</f>
        <v>0</v>
      </c>
      <c r="G35" s="67" t="n">
        <v>0</v>
      </c>
      <c r="H35" s="72" t="n">
        <f aca="false">ROUND('SO 02.3 KL'!F30,2)</f>
        <v>0</v>
      </c>
      <c r="I35" s="68" t="n">
        <f aca="false">(G35*SazbaDPH1)/100+(H35*SazbaDPH2)/100</f>
        <v>0</v>
      </c>
      <c r="J35" s="61" t="str">
        <f aca="false">IF(CelkemObjekty=0,"",F35/CelkemObjekty*100)</f>
        <v/>
      </c>
    </row>
    <row r="36" customFormat="false" ht="12.75" hidden="false" customHeight="false" outlineLevel="0" collapsed="false">
      <c r="B36" s="62" t="s">
        <v>37</v>
      </c>
      <c r="C36" s="70"/>
      <c r="D36" s="71"/>
      <c r="E36" s="65"/>
      <c r="F36" s="66"/>
      <c r="G36" s="67"/>
      <c r="H36" s="72"/>
      <c r="I36" s="68"/>
      <c r="J36" s="61"/>
    </row>
    <row r="37" customFormat="false" ht="12.75" hidden="false" customHeight="false" outlineLevel="0" collapsed="false">
      <c r="B37" s="69" t="s">
        <v>38</v>
      </c>
      <c r="C37" s="70" t="s">
        <v>39</v>
      </c>
      <c r="D37" s="71"/>
      <c r="E37" s="65"/>
      <c r="F37" s="66" t="n">
        <f aca="false">G37+H37+I37</f>
        <v>0</v>
      </c>
      <c r="G37" s="67" t="n">
        <v>0</v>
      </c>
      <c r="H37" s="73" t="n">
        <f aca="false">$H$61+$H$62</f>
        <v>0</v>
      </c>
      <c r="I37" s="68" t="n">
        <f aca="false">(G37*SazbaDPH1)/100+(H37*SazbaDPH2)/100</f>
        <v>0</v>
      </c>
      <c r="J37" s="61" t="str">
        <f aca="false">IF(CelkemObjekty=0,"",F37/CelkemObjekty*100)</f>
        <v/>
      </c>
    </row>
    <row r="38" customFormat="false" ht="12.75" hidden="false" customHeight="false" outlineLevel="0" collapsed="false">
      <c r="B38" s="69" t="s">
        <v>40</v>
      </c>
      <c r="C38" s="70" t="s">
        <v>41</v>
      </c>
      <c r="D38" s="71"/>
      <c r="E38" s="65"/>
      <c r="F38" s="66" t="n">
        <f aca="false">G38+H38+I38</f>
        <v>0</v>
      </c>
      <c r="G38" s="67" t="n">
        <v>0</v>
      </c>
      <c r="H38" s="73" t="n">
        <f aca="false">$H$63</f>
        <v>0</v>
      </c>
      <c r="I38" s="68" t="n">
        <f aca="false">(G38*SazbaDPH1)/100+(H38*SazbaDPH2)/100</f>
        <v>0</v>
      </c>
      <c r="J38" s="61" t="str">
        <f aca="false">IF(CelkemObjekty=0,"",F38/CelkemObjekty*100)</f>
        <v/>
      </c>
    </row>
    <row r="39" customFormat="false" ht="12.75" hidden="false" customHeight="false" outlineLevel="0" collapsed="false">
      <c r="B39" s="69" t="s">
        <v>42</v>
      </c>
      <c r="C39" s="70" t="s">
        <v>43</v>
      </c>
      <c r="D39" s="71"/>
      <c r="E39" s="65"/>
      <c r="F39" s="66" t="n">
        <f aca="false">G39+H39+I39</f>
        <v>0</v>
      </c>
      <c r="G39" s="67" t="n">
        <v>0</v>
      </c>
      <c r="H39" s="73" t="n">
        <f aca="false">$H$64</f>
        <v>0</v>
      </c>
      <c r="I39" s="68" t="n">
        <f aca="false">(G39*SazbaDPH1)/100+(H39*SazbaDPH2)/100</f>
        <v>0</v>
      </c>
      <c r="J39" s="61" t="str">
        <f aca="false">IF(CelkemObjekty=0,"",F39/CelkemObjekty*100)</f>
        <v/>
      </c>
    </row>
    <row r="40" customFormat="false" ht="12.75" hidden="false" customHeight="false" outlineLevel="0" collapsed="false">
      <c r="B40" s="69" t="s">
        <v>44</v>
      </c>
      <c r="C40" s="70" t="s">
        <v>45</v>
      </c>
      <c r="D40" s="71"/>
      <c r="E40" s="65"/>
      <c r="F40" s="66" t="n">
        <f aca="false">G40+H40+I40</f>
        <v>0</v>
      </c>
      <c r="G40" s="67" t="n">
        <v>0</v>
      </c>
      <c r="H40" s="73" t="n">
        <f aca="false">$H$65</f>
        <v>0</v>
      </c>
      <c r="I40" s="68" t="n">
        <f aca="false">(G40*SazbaDPH1)/100+(H40*SazbaDPH2)/100</f>
        <v>0</v>
      </c>
      <c r="J40" s="61" t="str">
        <f aca="false">IF(CelkemObjekty=0,"",F40/CelkemObjekty*100)</f>
        <v/>
      </c>
    </row>
    <row r="41" customFormat="false" ht="12.75" hidden="false" customHeight="false" outlineLevel="0" collapsed="false">
      <c r="B41" s="69" t="s">
        <v>46</v>
      </c>
      <c r="C41" s="70" t="s">
        <v>47</v>
      </c>
      <c r="D41" s="71"/>
      <c r="E41" s="65"/>
      <c r="F41" s="66" t="n">
        <f aca="false">G41+H41+I41</f>
        <v>0</v>
      </c>
      <c r="G41" s="67" t="n">
        <v>0</v>
      </c>
      <c r="H41" s="73" t="n">
        <f aca="false">$H$66</f>
        <v>0</v>
      </c>
      <c r="I41" s="68" t="n">
        <f aca="false">(G41*SazbaDPH1)/100+(H41*SazbaDPH2)/100</f>
        <v>0</v>
      </c>
      <c r="J41" s="61" t="str">
        <f aca="false">IF(CelkemObjekty=0,"",F41/CelkemObjekty*100)</f>
        <v/>
      </c>
    </row>
    <row r="42" customFormat="false" ht="12.75" hidden="false" customHeight="false" outlineLevel="0" collapsed="false">
      <c r="B42" s="62" t="s">
        <v>48</v>
      </c>
      <c r="C42" s="70"/>
      <c r="D42" s="71"/>
      <c r="E42" s="65"/>
      <c r="F42" s="66"/>
      <c r="G42" s="67"/>
      <c r="H42" s="73"/>
      <c r="I42" s="68"/>
      <c r="J42" s="61"/>
    </row>
    <row r="43" customFormat="false" ht="12.75" hidden="false" customHeight="false" outlineLevel="0" collapsed="false">
      <c r="B43" s="69" t="s">
        <v>49</v>
      </c>
      <c r="C43" s="70" t="s">
        <v>50</v>
      </c>
      <c r="D43" s="71"/>
      <c r="E43" s="65"/>
      <c r="F43" s="66" t="n">
        <f aca="false">G43+H43+I43</f>
        <v>0</v>
      </c>
      <c r="G43" s="67" t="n">
        <v>0</v>
      </c>
      <c r="H43" s="73" t="n">
        <f aca="false">$H$68+$H$69</f>
        <v>0</v>
      </c>
      <c r="I43" s="68" t="n">
        <f aca="false">(G43*SazbaDPH1)/100+(H43*SazbaDPH2)/100</f>
        <v>0</v>
      </c>
      <c r="J43" s="61" t="str">
        <f aca="false">IF(CelkemObjekty=0,"",F43/CelkemObjekty*100)</f>
        <v/>
      </c>
    </row>
    <row r="44" customFormat="false" ht="12.75" hidden="false" customHeight="false" outlineLevel="0" collapsed="false">
      <c r="B44" s="69" t="s">
        <v>51</v>
      </c>
      <c r="C44" s="70" t="s">
        <v>52</v>
      </c>
      <c r="D44" s="71"/>
      <c r="E44" s="65"/>
      <c r="F44" s="66" t="n">
        <f aca="false">G44+H44+I44</f>
        <v>0</v>
      </c>
      <c r="G44" s="67" t="n">
        <v>0</v>
      </c>
      <c r="H44" s="73" t="n">
        <f aca="false">$H$70</f>
        <v>0</v>
      </c>
      <c r="I44" s="68" t="n">
        <f aca="false">(G44*SazbaDPH1)/100+(H44*SazbaDPH2)/100</f>
        <v>0</v>
      </c>
      <c r="J44" s="61" t="str">
        <f aca="false">IF(CelkemObjekty=0,"",F44/CelkemObjekty*100)</f>
        <v/>
      </c>
    </row>
    <row r="45" customFormat="false" ht="12.75" hidden="false" customHeight="false" outlineLevel="0" collapsed="false">
      <c r="B45" s="69" t="s">
        <v>53</v>
      </c>
      <c r="C45" s="70" t="s">
        <v>54</v>
      </c>
      <c r="D45" s="71"/>
      <c r="E45" s="65"/>
      <c r="F45" s="66" t="n">
        <f aca="false">G45+H45+I45</f>
        <v>0</v>
      </c>
      <c r="G45" s="67" t="n">
        <v>0</v>
      </c>
      <c r="H45" s="73" t="n">
        <f aca="false">$H$71</f>
        <v>0</v>
      </c>
      <c r="I45" s="68" t="n">
        <f aca="false">(G45*SazbaDPH1)/100+(H45*SazbaDPH2)/100</f>
        <v>0</v>
      </c>
      <c r="J45" s="61" t="str">
        <f aca="false">IF(CelkemObjekty=0,"",F45/CelkemObjekty*100)</f>
        <v/>
      </c>
    </row>
    <row r="46" customFormat="false" ht="12.75" hidden="false" customHeight="false" outlineLevel="0" collapsed="false">
      <c r="B46" s="69" t="s">
        <v>55</v>
      </c>
      <c r="C46" s="70" t="s">
        <v>56</v>
      </c>
      <c r="D46" s="71"/>
      <c r="E46" s="65"/>
      <c r="F46" s="66" t="n">
        <f aca="false">G46+H46+I46</f>
        <v>0</v>
      </c>
      <c r="G46" s="67" t="n">
        <v>0</v>
      </c>
      <c r="H46" s="73" t="n">
        <f aca="false">$H$72</f>
        <v>0</v>
      </c>
      <c r="I46" s="68" t="n">
        <f aca="false">(G46*SazbaDPH1)/100+(H46*SazbaDPH2)/100</f>
        <v>0</v>
      </c>
      <c r="J46" s="61" t="str">
        <f aca="false">IF(CelkemObjekty=0,"",F46/CelkemObjekty*100)</f>
        <v/>
      </c>
    </row>
    <row r="47" customFormat="false" ht="17.25" hidden="false" customHeight="true" outlineLevel="0" collapsed="false">
      <c r="B47" s="74" t="s">
        <v>57</v>
      </c>
      <c r="C47" s="75"/>
      <c r="D47" s="76"/>
      <c r="E47" s="77"/>
      <c r="F47" s="78" t="n">
        <f aca="false">SUM(F28:F46)</f>
        <v>0</v>
      </c>
      <c r="G47" s="79" t="n">
        <f aca="false">SUM(G28:G46)</f>
        <v>0</v>
      </c>
      <c r="H47" s="78" t="n">
        <f aca="false">SUM(H28:H46)</f>
        <v>0</v>
      </c>
      <c r="I47" s="79" t="n">
        <f aca="false">SUM(I28:I46)</f>
        <v>0</v>
      </c>
      <c r="J47" s="80" t="str">
        <f aca="false">IF(CelkemObjekty=0,"",F47/CelkemObjekty*100)</f>
        <v/>
      </c>
    </row>
    <row r="48" customFormat="false" ht="12.75" hidden="false" customHeight="false" outlineLevel="0" collapsed="false">
      <c r="B48" s="81"/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8" hidden="false" customHeight="false" outlineLevel="0" collapsed="false">
      <c r="B49" s="11" t="s">
        <v>58</v>
      </c>
      <c r="C49" s="46"/>
      <c r="D49" s="46"/>
      <c r="E49" s="46"/>
      <c r="F49" s="46"/>
      <c r="G49" s="46"/>
      <c r="H49" s="46"/>
      <c r="I49" s="46"/>
      <c r="J49" s="46"/>
      <c r="K49" s="81"/>
    </row>
    <row r="50" customFormat="false" ht="12.75" hidden="false" customHeight="false" outlineLevel="0" collapsed="false">
      <c r="K50" s="81"/>
    </row>
    <row r="51" customFormat="false" ht="29.25" hidden="false" customHeight="true" outlineLevel="0" collapsed="false">
      <c r="B51" s="82" t="s">
        <v>59</v>
      </c>
      <c r="C51" s="83" t="s">
        <v>60</v>
      </c>
      <c r="D51" s="49"/>
      <c r="E51" s="50"/>
      <c r="F51" s="51" t="s">
        <v>20</v>
      </c>
      <c r="G51" s="52" t="str">
        <f aca="false">CONCATENATE("Základ DPH ",SazbaDPH1," %")</f>
        <v>Základ DPH 15 %</v>
      </c>
      <c r="H51" s="51" t="str">
        <f aca="false">CONCATENATE("Základ DPH ",SazbaDPH2," %")</f>
        <v>Základ DPH 21 %</v>
      </c>
      <c r="I51" s="52" t="s">
        <v>21</v>
      </c>
      <c r="J51" s="51" t="s">
        <v>15</v>
      </c>
    </row>
    <row r="52" customFormat="false" ht="12.75" hidden="false" customHeight="false" outlineLevel="0" collapsed="false">
      <c r="B52" s="84" t="s">
        <v>22</v>
      </c>
      <c r="C52" s="85" t="s">
        <v>61</v>
      </c>
      <c r="D52" s="55"/>
      <c r="E52" s="56"/>
      <c r="F52" s="57" t="n">
        <f aca="false">G52+H52+I52</f>
        <v>0</v>
      </c>
      <c r="G52" s="58" t="n">
        <v>0</v>
      </c>
      <c r="H52" s="59" t="n">
        <f aca="false">ROUND('00 KL'!F30,2)</f>
        <v>0</v>
      </c>
      <c r="I52" s="86" t="n">
        <f aca="false">(G52*SazbaDPH1)/100+(H52*SazbaDPH2)/100</f>
        <v>0</v>
      </c>
      <c r="J52" s="61" t="str">
        <f aca="false">IF(CelkemObjekty=0,"",F52/CelkemObjekty*100)</f>
        <v/>
      </c>
    </row>
    <row r="53" customFormat="false" ht="12.75" hidden="false" customHeight="false" outlineLevel="0" collapsed="false">
      <c r="B53" s="87" t="s">
        <v>24</v>
      </c>
      <c r="C53" s="88"/>
      <c r="D53" s="64"/>
      <c r="E53" s="65"/>
      <c r="F53" s="66"/>
      <c r="G53" s="67"/>
      <c r="H53" s="68"/>
      <c r="I53" s="86"/>
      <c r="J53" s="61"/>
    </row>
    <row r="54" customFormat="false" ht="12.75" hidden="false" customHeight="false" outlineLevel="0" collapsed="false">
      <c r="B54" s="89" t="s">
        <v>25</v>
      </c>
      <c r="C54" s="88" t="s">
        <v>62</v>
      </c>
      <c r="D54" s="71"/>
      <c r="E54" s="65"/>
      <c r="F54" s="66" t="n">
        <f aca="false">G54+H54+I54</f>
        <v>0</v>
      </c>
      <c r="G54" s="67" t="n">
        <v>0</v>
      </c>
      <c r="H54" s="72" t="n">
        <f aca="false">ROUND('SO 01.1 KL'!F30,2)</f>
        <v>0</v>
      </c>
      <c r="I54" s="86" t="n">
        <f aca="false">(G54*SazbaDPH1)/100+(H54*SazbaDPH2)/100</f>
        <v>0</v>
      </c>
      <c r="J54" s="61" t="str">
        <f aca="false">IF(CelkemObjekty=0,"",F54/CelkemObjekty*100)</f>
        <v/>
      </c>
    </row>
    <row r="55" customFormat="false" ht="12.75" hidden="false" customHeight="false" outlineLevel="0" collapsed="false">
      <c r="B55" s="89" t="s">
        <v>27</v>
      </c>
      <c r="C55" s="88" t="s">
        <v>63</v>
      </c>
      <c r="D55" s="71"/>
      <c r="E55" s="65"/>
      <c r="F55" s="66" t="n">
        <f aca="false">G55+H55+I55</f>
        <v>0</v>
      </c>
      <c r="G55" s="67" t="n">
        <v>0</v>
      </c>
      <c r="H55" s="72" t="n">
        <f aca="false">ROUND('SO 01.2 KL'!F30,2)</f>
        <v>0</v>
      </c>
      <c r="I55" s="86" t="n">
        <f aca="false">(G55*SazbaDPH1)/100+(H55*SazbaDPH2)/100</f>
        <v>0</v>
      </c>
      <c r="J55" s="61" t="str">
        <f aca="false">IF(CelkemObjekty=0,"",F55/CelkemObjekty*100)</f>
        <v/>
      </c>
    </row>
    <row r="56" customFormat="false" ht="12.75" hidden="false" customHeight="false" outlineLevel="0" collapsed="false">
      <c r="B56" s="89" t="s">
        <v>29</v>
      </c>
      <c r="C56" s="88" t="s">
        <v>64</v>
      </c>
      <c r="D56" s="71"/>
      <c r="E56" s="65"/>
      <c r="F56" s="66" t="n">
        <f aca="false">G56+H56+I56</f>
        <v>0</v>
      </c>
      <c r="G56" s="67" t="n">
        <v>0</v>
      </c>
      <c r="H56" s="72" t="n">
        <f aca="false">ROUND('SO 01.3 KL'!F30,2)</f>
        <v>0</v>
      </c>
      <c r="I56" s="86" t="n">
        <f aca="false">(G56*SazbaDPH1)/100+(H56*SazbaDPH2)/100</f>
        <v>0</v>
      </c>
      <c r="J56" s="61" t="str">
        <f aca="false">IF(CelkemObjekty=0,"",F56/CelkemObjekty*100)</f>
        <v/>
      </c>
    </row>
    <row r="57" customFormat="false" ht="12.75" hidden="false" customHeight="false" outlineLevel="0" collapsed="false">
      <c r="B57" s="89" t="s">
        <v>31</v>
      </c>
      <c r="C57" s="88" t="s">
        <v>65</v>
      </c>
      <c r="D57" s="71"/>
      <c r="E57" s="65"/>
      <c r="F57" s="66" t="n">
        <f aca="false">G57+H57+I57</f>
        <v>0</v>
      </c>
      <c r="G57" s="67" t="n">
        <v>0</v>
      </c>
      <c r="H57" s="72" t="n">
        <f aca="false">ROUND('SO 02.1 KL'!F30,2)</f>
        <v>0</v>
      </c>
      <c r="I57" s="86" t="n">
        <f aca="false">(G57*SazbaDPH1)/100+(H57*SazbaDPH2)/100</f>
        <v>0</v>
      </c>
      <c r="J57" s="61" t="str">
        <f aca="false">IF(CelkemObjekty=0,"",F57/CelkemObjekty*100)</f>
        <v/>
      </c>
    </row>
    <row r="58" customFormat="false" ht="12.75" hidden="false" customHeight="false" outlineLevel="0" collapsed="false">
      <c r="B58" s="89" t="s">
        <v>33</v>
      </c>
      <c r="C58" s="88" t="s">
        <v>66</v>
      </c>
      <c r="D58" s="71"/>
      <c r="E58" s="65"/>
      <c r="F58" s="66" t="n">
        <f aca="false">G58+H58+I58</f>
        <v>0</v>
      </c>
      <c r="G58" s="67" t="n">
        <v>0</v>
      </c>
      <c r="H58" s="72" t="n">
        <f aca="false">ROUND('SO 02.2 KL'!F30,2)</f>
        <v>0</v>
      </c>
      <c r="I58" s="86" t="n">
        <f aca="false">(G58*SazbaDPH1)/100+(H58*SazbaDPH2)/100</f>
        <v>0</v>
      </c>
      <c r="J58" s="61" t="str">
        <f aca="false">IF(CelkemObjekty=0,"",F58/CelkemObjekty*100)</f>
        <v/>
      </c>
    </row>
    <row r="59" customFormat="false" ht="12.75" hidden="false" customHeight="false" outlineLevel="0" collapsed="false">
      <c r="B59" s="89" t="s">
        <v>35</v>
      </c>
      <c r="C59" s="88" t="s">
        <v>67</v>
      </c>
      <c r="D59" s="71"/>
      <c r="E59" s="65"/>
      <c r="F59" s="66" t="n">
        <f aca="false">G59+H59+I59</f>
        <v>0</v>
      </c>
      <c r="G59" s="67" t="n">
        <v>0</v>
      </c>
      <c r="H59" s="72" t="n">
        <f aca="false">ROUND('SO 02.3 KL'!F30,2)</f>
        <v>0</v>
      </c>
      <c r="I59" s="86" t="n">
        <f aca="false">(G59*SazbaDPH1)/100+(H59*SazbaDPH2)/100</f>
        <v>0</v>
      </c>
      <c r="J59" s="61" t="str">
        <f aca="false">IF(CelkemObjekty=0,"",F59/CelkemObjekty*100)</f>
        <v/>
      </c>
    </row>
    <row r="60" customFormat="false" ht="12.75" hidden="false" customHeight="false" outlineLevel="0" collapsed="false">
      <c r="B60" s="87" t="s">
        <v>37</v>
      </c>
      <c r="C60" s="88"/>
      <c r="D60" s="71"/>
      <c r="E60" s="65"/>
      <c r="F60" s="66"/>
      <c r="G60" s="67"/>
      <c r="H60" s="72"/>
      <c r="I60" s="86"/>
      <c r="J60" s="61"/>
    </row>
    <row r="61" customFormat="false" ht="12.75" hidden="false" customHeight="false" outlineLevel="0" collapsed="false">
      <c r="B61" s="89" t="s">
        <v>38</v>
      </c>
      <c r="C61" s="90" t="s">
        <v>68</v>
      </c>
      <c r="D61" s="71"/>
      <c r="E61" s="65"/>
      <c r="F61" s="66" t="n">
        <f aca="false">G61+H61+I61</f>
        <v>0</v>
      </c>
      <c r="G61" s="67" t="n">
        <v>0</v>
      </c>
      <c r="H61" s="72" t="n">
        <f aca="false">ROUND('SO 021n KL'!F30,2)</f>
        <v>0</v>
      </c>
      <c r="I61" s="86" t="n">
        <f aca="false">(G61*SazbaDPH1)/100+(H61*SazbaDPH2)/100</f>
        <v>0</v>
      </c>
      <c r="J61" s="61" t="str">
        <f aca="false">IF(CelkemObjekty=0,"",F61/CelkemObjekty*100)</f>
        <v/>
      </c>
    </row>
    <row r="62" customFormat="false" ht="12.75" hidden="false" customHeight="false" outlineLevel="0" collapsed="false">
      <c r="B62" s="89" t="s">
        <v>38</v>
      </c>
      <c r="C62" s="90" t="s">
        <v>69</v>
      </c>
      <c r="D62" s="71"/>
      <c r="E62" s="65"/>
      <c r="F62" s="66" t="n">
        <f aca="false">G62+H62+I62</f>
        <v>0</v>
      </c>
      <c r="G62" s="67" t="n">
        <v>0</v>
      </c>
      <c r="H62" s="72" t="n">
        <f aca="false">ROUND('SO 021u KL'!F30,2)</f>
        <v>0</v>
      </c>
      <c r="I62" s="86" t="n">
        <f aca="false">(G62*SazbaDPH1)/100+(H62*SazbaDPH2)/100</f>
        <v>0</v>
      </c>
      <c r="J62" s="61" t="str">
        <f aca="false">IF(CelkemObjekty=0,"",F62/CelkemObjekty*100)</f>
        <v/>
      </c>
    </row>
    <row r="63" customFormat="false" ht="12.75" hidden="false" customHeight="false" outlineLevel="0" collapsed="false">
      <c r="B63" s="89" t="s">
        <v>40</v>
      </c>
      <c r="C63" s="88" t="s">
        <v>70</v>
      </c>
      <c r="D63" s="71"/>
      <c r="E63" s="65"/>
      <c r="F63" s="66" t="n">
        <f aca="false">G63+H63+I63</f>
        <v>0</v>
      </c>
      <c r="G63" s="67" t="n">
        <v>0</v>
      </c>
      <c r="H63" s="72" t="n">
        <f aca="false">ROUND('SO 022 KL'!F30,2)</f>
        <v>0</v>
      </c>
      <c r="I63" s="86" t="n">
        <f aca="false">(G63*SazbaDPH1)/100+(H63*SazbaDPH2)/100</f>
        <v>0</v>
      </c>
      <c r="J63" s="61" t="str">
        <f aca="false">IF(CelkemObjekty=0,"",F63/CelkemObjekty*100)</f>
        <v/>
      </c>
    </row>
    <row r="64" customFormat="false" ht="12.75" hidden="false" customHeight="false" outlineLevel="0" collapsed="false">
      <c r="B64" s="89" t="s">
        <v>42</v>
      </c>
      <c r="C64" s="88" t="s">
        <v>71</v>
      </c>
      <c r="D64" s="71"/>
      <c r="E64" s="65"/>
      <c r="F64" s="66" t="n">
        <f aca="false">G64+H64+I64</f>
        <v>0</v>
      </c>
      <c r="G64" s="67" t="n">
        <v>0</v>
      </c>
      <c r="H64" s="72" t="n">
        <f aca="false">ROUND('SO 04.4 KL'!F30,2)</f>
        <v>0</v>
      </c>
      <c r="I64" s="86" t="n">
        <f aca="false">(G64*SazbaDPH1)/100+(H64*SazbaDPH2)/100</f>
        <v>0</v>
      </c>
      <c r="J64" s="61" t="str">
        <f aca="false">IF(CelkemObjekty=0,"",F64/CelkemObjekty*100)</f>
        <v/>
      </c>
    </row>
    <row r="65" customFormat="false" ht="12.75" hidden="false" customHeight="false" outlineLevel="0" collapsed="false">
      <c r="B65" s="89" t="s">
        <v>44</v>
      </c>
      <c r="C65" s="88" t="s">
        <v>72</v>
      </c>
      <c r="D65" s="71"/>
      <c r="E65" s="65"/>
      <c r="F65" s="66" t="n">
        <f aca="false">G65+H65+I65</f>
        <v>0</v>
      </c>
      <c r="G65" s="67" t="n">
        <v>0</v>
      </c>
      <c r="H65" s="72" t="n">
        <f aca="false">ROUND('SO 05.1 KL'!F30,2)</f>
        <v>0</v>
      </c>
      <c r="I65" s="86" t="n">
        <f aca="false">(G65*SazbaDPH1)/100+(H65*SazbaDPH2)/100</f>
        <v>0</v>
      </c>
      <c r="J65" s="61" t="str">
        <f aca="false">IF(CelkemObjekty=0,"",F65/CelkemObjekty*100)</f>
        <v/>
      </c>
    </row>
    <row r="66" customFormat="false" ht="12.75" hidden="false" customHeight="false" outlineLevel="0" collapsed="false">
      <c r="B66" s="89" t="s">
        <v>46</v>
      </c>
      <c r="C66" s="88" t="s">
        <v>73</v>
      </c>
      <c r="D66" s="71"/>
      <c r="E66" s="65"/>
      <c r="F66" s="66" t="n">
        <f aca="false">G66+H66+I66</f>
        <v>0</v>
      </c>
      <c r="G66" s="67" t="n">
        <v>0</v>
      </c>
      <c r="H66" s="72" t="n">
        <f aca="false">ROUND('SO 05.2 KL'!F30,2)</f>
        <v>0</v>
      </c>
      <c r="I66" s="86" t="n">
        <f aca="false">(G66*SazbaDPH1)/100+(H66*SazbaDPH2)/100</f>
        <v>0</v>
      </c>
      <c r="J66" s="61" t="str">
        <f aca="false">IF(CelkemObjekty=0,"",F66/CelkemObjekty*100)</f>
        <v/>
      </c>
    </row>
    <row r="67" customFormat="false" ht="12.75" hidden="false" customHeight="false" outlineLevel="0" collapsed="false">
      <c r="B67" s="87" t="s">
        <v>48</v>
      </c>
      <c r="C67" s="88"/>
      <c r="D67" s="71"/>
      <c r="E67" s="65"/>
      <c r="F67" s="66"/>
      <c r="G67" s="67"/>
      <c r="H67" s="72"/>
      <c r="I67" s="86"/>
      <c r="J67" s="61"/>
    </row>
    <row r="68" customFormat="false" ht="12.75" hidden="false" customHeight="false" outlineLevel="0" collapsed="false">
      <c r="B68" s="89" t="s">
        <v>49</v>
      </c>
      <c r="C68" s="90" t="s">
        <v>74</v>
      </c>
      <c r="D68" s="71"/>
      <c r="E68" s="65"/>
      <c r="F68" s="66" t="n">
        <f aca="false">G68+H68+I68</f>
        <v>0</v>
      </c>
      <c r="G68" s="67" t="n">
        <v>0</v>
      </c>
      <c r="H68" s="72" t="n">
        <f aca="false">ROUND('SO 1-1n KL'!F30,2)</f>
        <v>0</v>
      </c>
      <c r="I68" s="86" t="n">
        <f aca="false">(G68*SazbaDPH1)/100+(H68*SazbaDPH2)/100</f>
        <v>0</v>
      </c>
      <c r="J68" s="61" t="str">
        <f aca="false">IF(CelkemObjekty=0,"",F68/CelkemObjekty*100)</f>
        <v/>
      </c>
    </row>
    <row r="69" customFormat="false" ht="12.75" hidden="false" customHeight="false" outlineLevel="0" collapsed="false">
      <c r="B69" s="89" t="s">
        <v>49</v>
      </c>
      <c r="C69" s="90" t="s">
        <v>75</v>
      </c>
      <c r="D69" s="71"/>
      <c r="E69" s="65"/>
      <c r="F69" s="66" t="n">
        <f aca="false">G69+H69+I69</f>
        <v>0</v>
      </c>
      <c r="G69" s="67" t="n">
        <v>0</v>
      </c>
      <c r="H69" s="72" t="n">
        <f aca="false">ROUND('SO 1-1u KL'!F30,2)</f>
        <v>0</v>
      </c>
      <c r="I69" s="86" t="n">
        <f aca="false">(G69*SazbaDPH1)/100+(H69*SazbaDPH2)/100</f>
        <v>0</v>
      </c>
      <c r="J69" s="61" t="str">
        <f aca="false">IF(CelkemObjekty=0,"",F69/CelkemObjekty*100)</f>
        <v/>
      </c>
    </row>
    <row r="70" customFormat="false" ht="12.75" hidden="false" customHeight="false" outlineLevel="0" collapsed="false">
      <c r="B70" s="89" t="s">
        <v>51</v>
      </c>
      <c r="C70" s="88" t="s">
        <v>76</v>
      </c>
      <c r="D70" s="71"/>
      <c r="E70" s="65"/>
      <c r="F70" s="66" t="n">
        <f aca="false">G70+H70+I70</f>
        <v>0</v>
      </c>
      <c r="G70" s="67" t="n">
        <v>0</v>
      </c>
      <c r="H70" s="72" t="n">
        <f aca="false">ROUND('SO 1-2 KL'!F30,2)</f>
        <v>0</v>
      </c>
      <c r="I70" s="86" t="n">
        <f aca="false">(G70*SazbaDPH1)/100+(H70*SazbaDPH2)/100</f>
        <v>0</v>
      </c>
      <c r="J70" s="61" t="str">
        <f aca="false">IF(CelkemObjekty=0,"",F70/CelkemObjekty*100)</f>
        <v/>
      </c>
    </row>
    <row r="71" customFormat="false" ht="12.75" hidden="false" customHeight="false" outlineLevel="0" collapsed="false">
      <c r="B71" s="89" t="s">
        <v>53</v>
      </c>
      <c r="C71" s="88" t="s">
        <v>77</v>
      </c>
      <c r="D71" s="71"/>
      <c r="E71" s="65"/>
      <c r="F71" s="66" t="n">
        <f aca="false">G71+H71+I71</f>
        <v>0</v>
      </c>
      <c r="G71" s="67" t="n">
        <v>0</v>
      </c>
      <c r="H71" s="72" t="n">
        <f aca="false">ROUND('SO 1-3 KL'!F30,2)</f>
        <v>0</v>
      </c>
      <c r="I71" s="86" t="n">
        <f aca="false">(G71*SazbaDPH1)/100+(H71*SazbaDPH2)/100</f>
        <v>0</v>
      </c>
      <c r="J71" s="61" t="str">
        <f aca="false">IF(CelkemObjekty=0,"",F71/CelkemObjekty*100)</f>
        <v/>
      </c>
    </row>
    <row r="72" customFormat="false" ht="12.75" hidden="false" customHeight="false" outlineLevel="0" collapsed="false">
      <c r="B72" s="89" t="s">
        <v>55</v>
      </c>
      <c r="C72" s="88" t="s">
        <v>78</v>
      </c>
      <c r="D72" s="71"/>
      <c r="E72" s="65"/>
      <c r="F72" s="66" t="n">
        <f aca="false">G72+H72+I72</f>
        <v>0</v>
      </c>
      <c r="G72" s="67" t="n">
        <v>0</v>
      </c>
      <c r="H72" s="72" t="n">
        <f aca="false">ROUND('SO 1-4 KL'!F30,2)</f>
        <v>0</v>
      </c>
      <c r="I72" s="86" t="n">
        <f aca="false">(G72*SazbaDPH1)/100+(H72*SazbaDPH2)/100</f>
        <v>0</v>
      </c>
      <c r="J72" s="61" t="str">
        <f aca="false">IF(CelkemObjekty=0,"",F72/CelkemObjekty*100)</f>
        <v/>
      </c>
    </row>
    <row r="73" customFormat="false" ht="12.75" hidden="false" customHeight="false" outlineLevel="0" collapsed="false">
      <c r="B73" s="74" t="s">
        <v>57</v>
      </c>
      <c r="C73" s="75"/>
      <c r="D73" s="76"/>
      <c r="E73" s="77"/>
      <c r="F73" s="78" t="n">
        <f aca="false">SUM(F52:F72)</f>
        <v>0</v>
      </c>
      <c r="G73" s="91" t="n">
        <f aca="false">SUM(G52:G72)</f>
        <v>0</v>
      </c>
      <c r="H73" s="78" t="n">
        <f aca="false">SUM(H52:H72)</f>
        <v>0</v>
      </c>
      <c r="I73" s="92" t="n">
        <f aca="false">SUM(I52:I72)</f>
        <v>0</v>
      </c>
      <c r="J73" s="80" t="str">
        <f aca="false">IF(CelkemObjekty=0,"",F73/CelkemObjekty*100)</f>
        <v/>
      </c>
    </row>
    <row r="74" customFormat="false" ht="12.75" hidden="false" customHeight="false" outlineLevel="0" collapsed="false">
      <c r="B74" s="93"/>
      <c r="C74" s="93"/>
      <c r="D74" s="93"/>
      <c r="E74" s="93"/>
      <c r="F74" s="93"/>
      <c r="G74" s="93"/>
      <c r="H74" s="93"/>
      <c r="I74" s="93"/>
      <c r="J74" s="93"/>
    </row>
    <row r="82" customFormat="false" ht="15.75" hidden="false" customHeight="false" outlineLevel="0" collapsed="false">
      <c r="C82" s="11" t="s">
        <v>79</v>
      </c>
    </row>
    <row r="83" customFormat="false" ht="16.5" hidden="false" customHeight="false" outlineLevel="0" collapsed="false">
      <c r="C83" s="11"/>
    </row>
    <row r="84" customFormat="false" ht="76.5" hidden="false" customHeight="true" outlineLevel="0" collapsed="false">
      <c r="D84" s="94" t="s">
        <v>80</v>
      </c>
      <c r="E84" s="94"/>
      <c r="F84" s="94"/>
    </row>
  </sheetData>
  <mergeCells count="6">
    <mergeCell ref="I19:J19"/>
    <mergeCell ref="I20:J20"/>
    <mergeCell ref="I21:J21"/>
    <mergeCell ref="I22:J22"/>
    <mergeCell ref="I23:J23"/>
    <mergeCell ref="D84:F8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ak. č. 1455-52; 
Akce: Kolinec - vodovody a kanalizace v průtahu II/187&amp;R&amp;"Arial,Regular"&amp;9&amp;P/&amp;N</oddFooter>
  </headerFooter>
  <rowBreaks count="2" manualBreakCount="2">
    <brk id="48" man="true" max="16383" min="0"/>
    <brk id="7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CB440"/>
  <sheetViews>
    <sheetView showFormulas="false" showGridLines="false" showRowColHeaders="true" showZeros="true" rightToLeft="false" tabSelected="false" showOutlineSymbols="true" defaultGridColor="true" view="pageBreakPreview" topLeftCell="A355" colorId="64" zoomScale="100" zoomScaleNormal="100" zoomScalePageLayoutView="100" workbookViewId="0">
      <selection pane="topLeft" activeCell="F44" activeCellId="0" sqref="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9" width="4.41"/>
    <col collapsed="false" customWidth="true" hidden="false" outlineLevel="0" max="2" min="2" style="229" width="11.56"/>
    <col collapsed="false" customWidth="true" hidden="false" outlineLevel="0" max="3" min="3" style="229" width="40.42"/>
    <col collapsed="false" customWidth="true" hidden="false" outlineLevel="0" max="4" min="4" style="229" width="5.56"/>
    <col collapsed="false" customWidth="true" hidden="false" outlineLevel="0" max="5" min="5" style="230" width="8.56"/>
    <col collapsed="false" customWidth="true" hidden="false" outlineLevel="0" max="6" min="6" style="229" width="9.85"/>
    <col collapsed="false" customWidth="true" hidden="false" outlineLevel="0" max="7" min="7" style="229" width="13.85"/>
    <col collapsed="false" customWidth="true" hidden="true" outlineLevel="0" max="8" min="8" style="229" width="11.7"/>
    <col collapsed="false" customWidth="true" hidden="true" outlineLevel="0" max="9" min="9" style="229" width="11.56"/>
    <col collapsed="false" customWidth="true" hidden="true" outlineLevel="0" max="10" min="10" style="229" width="10.99"/>
    <col collapsed="false" customWidth="true" hidden="true" outlineLevel="0" max="11" min="11" style="229" width="10.41"/>
    <col collapsed="false" customWidth="true" hidden="false" outlineLevel="0" max="12" min="12" style="229" width="75.56"/>
    <col collapsed="false" customWidth="true" hidden="false" outlineLevel="0" max="13" min="13" style="229" width="45.42"/>
    <col collapsed="false" customWidth="false" hidden="false" outlineLevel="0" max="257" min="14" style="229" width="9.14"/>
  </cols>
  <sheetData>
    <row r="1" customFormat="false" ht="15.75" hidden="false" customHeight="false" outlineLevel="0" collapsed="false">
      <c r="A1" s="231" t="s">
        <v>143</v>
      </c>
      <c r="B1" s="231"/>
      <c r="C1" s="231"/>
      <c r="D1" s="231"/>
      <c r="E1" s="231"/>
      <c r="F1" s="231"/>
      <c r="G1" s="231"/>
    </row>
    <row r="2" customFormat="false" ht="14.25" hidden="false" customHeight="true" outlineLevel="0" collapsed="false">
      <c r="B2" s="232"/>
      <c r="C2" s="233"/>
      <c r="D2" s="233"/>
      <c r="E2" s="234"/>
      <c r="F2" s="233"/>
      <c r="G2" s="233"/>
    </row>
    <row r="3" customFormat="false" ht="13.5" hidden="false" customHeight="false" outlineLevel="0" collapsed="false">
      <c r="A3" s="178" t="s">
        <v>3</v>
      </c>
      <c r="B3" s="178"/>
      <c r="C3" s="179" t="s">
        <v>127</v>
      </c>
      <c r="D3" s="235"/>
      <c r="E3" s="236" t="s">
        <v>144</v>
      </c>
      <c r="F3" s="237" t="str">
        <f aca="false">'SO 01.2 Rek'!H1</f>
        <v>1455-52</v>
      </c>
      <c r="G3" s="238"/>
    </row>
    <row r="4" customFormat="false" ht="13.5" hidden="false" customHeight="false" outlineLevel="0" collapsed="false">
      <c r="A4" s="239" t="s">
        <v>129</v>
      </c>
      <c r="B4" s="239"/>
      <c r="C4" s="186" t="s">
        <v>831</v>
      </c>
      <c r="D4" s="240"/>
      <c r="E4" s="241" t="str">
        <f aca="false">'SO 01.2 Rek'!G2</f>
        <v>P1 - Vodovod - Řad 2, 2-1</v>
      </c>
      <c r="F4" s="241"/>
      <c r="G4" s="241"/>
    </row>
    <row r="5" customFormat="false" ht="13.5" hidden="false" customHeight="false" outlineLevel="0" collapsed="false">
      <c r="A5" s="242"/>
    </row>
    <row r="6" customFormat="false" ht="27" hidden="false" customHeight="true" outlineLevel="0" collapsed="false">
      <c r="A6" s="243" t="s">
        <v>145</v>
      </c>
      <c r="B6" s="244" t="s">
        <v>146</v>
      </c>
      <c r="C6" s="244" t="s">
        <v>147</v>
      </c>
      <c r="D6" s="244" t="s">
        <v>148</v>
      </c>
      <c r="E6" s="244" t="s">
        <v>149</v>
      </c>
      <c r="F6" s="244" t="s">
        <v>150</v>
      </c>
      <c r="G6" s="245" t="s">
        <v>151</v>
      </c>
      <c r="H6" s="246" t="s">
        <v>152</v>
      </c>
      <c r="I6" s="246" t="s">
        <v>153</v>
      </c>
      <c r="J6" s="246" t="s">
        <v>154</v>
      </c>
      <c r="K6" s="246" t="s">
        <v>155</v>
      </c>
    </row>
    <row r="7" customFormat="false" ht="12.75" hidden="false" customHeight="false" outlineLevel="0" collapsed="false">
      <c r="A7" s="247" t="s">
        <v>156</v>
      </c>
      <c r="B7" s="248" t="s">
        <v>189</v>
      </c>
      <c r="C7" s="249" t="s">
        <v>190</v>
      </c>
      <c r="D7" s="250"/>
      <c r="E7" s="251"/>
      <c r="F7" s="251"/>
      <c r="G7" s="252"/>
      <c r="H7" s="253"/>
      <c r="I7" s="254"/>
      <c r="J7" s="253"/>
      <c r="K7" s="254"/>
      <c r="O7" s="255" t="n">
        <v>1</v>
      </c>
    </row>
    <row r="8" customFormat="false" ht="12.75" hidden="false" customHeight="false" outlineLevel="0" collapsed="false">
      <c r="A8" s="256" t="n">
        <v>1</v>
      </c>
      <c r="B8" s="257" t="s">
        <v>191</v>
      </c>
      <c r="C8" s="258" t="s">
        <v>192</v>
      </c>
      <c r="D8" s="259" t="s">
        <v>193</v>
      </c>
      <c r="E8" s="260" t="n">
        <v>30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5" t="n">
        <v>2</v>
      </c>
      <c r="AA8" s="229" t="n">
        <v>1</v>
      </c>
      <c r="AB8" s="229" t="n">
        <v>1</v>
      </c>
      <c r="AC8" s="229" t="n">
        <v>1</v>
      </c>
      <c r="AZ8" s="229" t="n">
        <v>1</v>
      </c>
      <c r="BA8" s="229" t="n">
        <f aca="false">IF(AZ8=1,G8,0)</f>
        <v>0</v>
      </c>
      <c r="BB8" s="229" t="n">
        <f aca="false">IF(AZ8=2,G8,0)</f>
        <v>0</v>
      </c>
      <c r="BC8" s="229" t="n">
        <f aca="false">IF(AZ8=3,G8,0)</f>
        <v>0</v>
      </c>
      <c r="BD8" s="229" t="n">
        <f aca="false">IF(AZ8=4,G8,0)</f>
        <v>0</v>
      </c>
      <c r="BE8" s="229" t="n">
        <f aca="false">IF(AZ8=5,G8,0)</f>
        <v>0</v>
      </c>
      <c r="CA8" s="255" t="n">
        <v>1</v>
      </c>
      <c r="CB8" s="255" t="n">
        <v>1</v>
      </c>
    </row>
    <row r="9" customFormat="false" ht="12.75" hidden="false" customHeight="true" outlineLevel="0" collapsed="false">
      <c r="A9" s="265"/>
      <c r="B9" s="284"/>
      <c r="C9" s="285" t="s">
        <v>832</v>
      </c>
      <c r="D9" s="285"/>
      <c r="E9" s="286" t="n">
        <v>30</v>
      </c>
      <c r="F9" s="287"/>
      <c r="G9" s="288"/>
      <c r="H9" s="289"/>
      <c r="I9" s="268"/>
      <c r="K9" s="268"/>
      <c r="M9" s="269" t="s">
        <v>832</v>
      </c>
      <c r="O9" s="255"/>
    </row>
    <row r="10" customFormat="false" ht="12.75" hidden="false" customHeight="false" outlineLevel="0" collapsed="false">
      <c r="A10" s="256" t="n">
        <v>2</v>
      </c>
      <c r="B10" s="257" t="s">
        <v>196</v>
      </c>
      <c r="C10" s="258" t="s">
        <v>197</v>
      </c>
      <c r="D10" s="259" t="s">
        <v>198</v>
      </c>
      <c r="E10" s="260" t="n">
        <v>15</v>
      </c>
      <c r="F10" s="261"/>
      <c r="G10" s="262" t="n">
        <f aca="false">E10*F10</f>
        <v>0</v>
      </c>
      <c r="H10" s="263" t="n">
        <v>0</v>
      </c>
      <c r="I10" s="264" t="n">
        <f aca="false">E10*H10</f>
        <v>0</v>
      </c>
      <c r="J10" s="263" t="n">
        <v>0</v>
      </c>
      <c r="K10" s="264" t="n">
        <f aca="false">E10*J10</f>
        <v>0</v>
      </c>
      <c r="O10" s="255" t="n">
        <v>2</v>
      </c>
      <c r="AA10" s="229" t="n">
        <v>1</v>
      </c>
      <c r="AB10" s="229" t="n">
        <v>1</v>
      </c>
      <c r="AC10" s="229" t="n">
        <v>1</v>
      </c>
      <c r="AZ10" s="229" t="n">
        <v>1</v>
      </c>
      <c r="BA10" s="229" t="n">
        <f aca="false">IF(AZ10=1,G10,0)</f>
        <v>0</v>
      </c>
      <c r="BB10" s="229" t="n">
        <f aca="false">IF(AZ10=2,G10,0)</f>
        <v>0</v>
      </c>
      <c r="BC10" s="229" t="n">
        <f aca="false">IF(AZ10=3,G10,0)</f>
        <v>0</v>
      </c>
      <c r="BD10" s="229" t="n">
        <f aca="false">IF(AZ10=4,G10,0)</f>
        <v>0</v>
      </c>
      <c r="BE10" s="229" t="n">
        <f aca="false">IF(AZ10=5,G10,0)</f>
        <v>0</v>
      </c>
      <c r="CA10" s="255" t="n">
        <v>1</v>
      </c>
      <c r="CB10" s="255" t="n">
        <v>1</v>
      </c>
    </row>
    <row r="11" customFormat="false" ht="12.75" hidden="false" customHeight="true" outlineLevel="0" collapsed="false">
      <c r="A11" s="265"/>
      <c r="B11" s="284"/>
      <c r="C11" s="285" t="s">
        <v>833</v>
      </c>
      <c r="D11" s="285"/>
      <c r="E11" s="286" t="n">
        <v>15</v>
      </c>
      <c r="F11" s="287"/>
      <c r="G11" s="288"/>
      <c r="H11" s="289"/>
      <c r="I11" s="268"/>
      <c r="K11" s="268"/>
      <c r="M11" s="269" t="s">
        <v>833</v>
      </c>
      <c r="O11" s="255"/>
    </row>
    <row r="12" customFormat="false" ht="12.75" hidden="false" customHeight="false" outlineLevel="0" collapsed="false">
      <c r="A12" s="256" t="n">
        <v>3</v>
      </c>
      <c r="B12" s="257" t="s">
        <v>200</v>
      </c>
      <c r="C12" s="258" t="s">
        <v>201</v>
      </c>
      <c r="D12" s="259" t="s">
        <v>202</v>
      </c>
      <c r="E12" s="260" t="n">
        <v>1.719</v>
      </c>
      <c r="F12" s="261"/>
      <c r="G12" s="262" t="n">
        <f aca="false">E12*F12</f>
        <v>0</v>
      </c>
      <c r="H12" s="263" t="n">
        <v>0</v>
      </c>
      <c r="I12" s="264" t="n">
        <f aca="false">E12*H12</f>
        <v>0</v>
      </c>
      <c r="J12" s="263" t="n">
        <v>0</v>
      </c>
      <c r="K12" s="264" t="n">
        <f aca="false">E12*J12</f>
        <v>0</v>
      </c>
      <c r="O12" s="255" t="n">
        <v>2</v>
      </c>
      <c r="AA12" s="229" t="n">
        <v>1</v>
      </c>
      <c r="AB12" s="229" t="n">
        <v>1</v>
      </c>
      <c r="AC12" s="229" t="n">
        <v>1</v>
      </c>
      <c r="AZ12" s="229" t="n">
        <v>1</v>
      </c>
      <c r="BA12" s="229" t="n">
        <f aca="false">IF(AZ12=1,G12,0)</f>
        <v>0</v>
      </c>
      <c r="BB12" s="229" t="n">
        <f aca="false">IF(AZ12=2,G12,0)</f>
        <v>0</v>
      </c>
      <c r="BC12" s="229" t="n">
        <f aca="false">IF(AZ12=3,G12,0)</f>
        <v>0</v>
      </c>
      <c r="BD12" s="229" t="n">
        <f aca="false">IF(AZ12=4,G12,0)</f>
        <v>0</v>
      </c>
      <c r="BE12" s="229" t="n">
        <f aca="false">IF(AZ12=5,G12,0)</f>
        <v>0</v>
      </c>
      <c r="CA12" s="255" t="n">
        <v>1</v>
      </c>
      <c r="CB12" s="255" t="n">
        <v>1</v>
      </c>
    </row>
    <row r="13" customFormat="false" ht="22.5" hidden="false" customHeight="true" outlineLevel="0" collapsed="false">
      <c r="A13" s="265"/>
      <c r="B13" s="266"/>
      <c r="C13" s="267" t="s">
        <v>203</v>
      </c>
      <c r="D13" s="267"/>
      <c r="E13" s="267"/>
      <c r="F13" s="267"/>
      <c r="G13" s="267"/>
      <c r="I13" s="268"/>
      <c r="K13" s="268"/>
      <c r="L13" s="269" t="s">
        <v>203</v>
      </c>
      <c r="O13" s="255" t="n">
        <v>3</v>
      </c>
    </row>
    <row r="14" customFormat="false" ht="22.5" hidden="false" customHeight="true" outlineLevel="0" collapsed="false">
      <c r="A14" s="265"/>
      <c r="B14" s="284"/>
      <c r="C14" s="285" t="s">
        <v>834</v>
      </c>
      <c r="D14" s="285"/>
      <c r="E14" s="286" t="n">
        <v>1.719</v>
      </c>
      <c r="F14" s="287"/>
      <c r="G14" s="288"/>
      <c r="H14" s="289"/>
      <c r="I14" s="268"/>
      <c r="K14" s="268"/>
      <c r="M14" s="269" t="s">
        <v>834</v>
      </c>
      <c r="O14" s="255"/>
    </row>
    <row r="15" customFormat="false" ht="12.75" hidden="false" customHeight="false" outlineLevel="0" collapsed="false">
      <c r="A15" s="256" t="n">
        <v>4</v>
      </c>
      <c r="B15" s="257" t="s">
        <v>210</v>
      </c>
      <c r="C15" s="258" t="s">
        <v>211</v>
      </c>
      <c r="D15" s="259" t="s">
        <v>212</v>
      </c>
      <c r="E15" s="260" t="n">
        <v>22.59</v>
      </c>
      <c r="F15" s="261"/>
      <c r="G15" s="262" t="n">
        <f aca="false">E15*F15</f>
        <v>0</v>
      </c>
      <c r="H15" s="263" t="n">
        <v>0</v>
      </c>
      <c r="I15" s="264" t="n">
        <f aca="false">E15*H15</f>
        <v>0</v>
      </c>
      <c r="J15" s="263" t="n">
        <v>-0.22</v>
      </c>
      <c r="K15" s="264" t="n">
        <f aca="false">E15*J15</f>
        <v>-4.9698</v>
      </c>
      <c r="O15" s="255" t="n">
        <v>2</v>
      </c>
      <c r="AA15" s="229" t="n">
        <v>1</v>
      </c>
      <c r="AB15" s="229" t="n">
        <v>0</v>
      </c>
      <c r="AC15" s="229" t="n">
        <v>0</v>
      </c>
      <c r="AZ15" s="229" t="n">
        <v>1</v>
      </c>
      <c r="BA15" s="229" t="n">
        <f aca="false">IF(AZ15=1,G15,0)</f>
        <v>0</v>
      </c>
      <c r="BB15" s="229" t="n">
        <f aca="false">IF(AZ15=2,G15,0)</f>
        <v>0</v>
      </c>
      <c r="BC15" s="229" t="n">
        <f aca="false">IF(AZ15=3,G15,0)</f>
        <v>0</v>
      </c>
      <c r="BD15" s="229" t="n">
        <f aca="false">IF(AZ15=4,G15,0)</f>
        <v>0</v>
      </c>
      <c r="BE15" s="229" t="n">
        <f aca="false">IF(AZ15=5,G15,0)</f>
        <v>0</v>
      </c>
      <c r="CA15" s="255" t="n">
        <v>1</v>
      </c>
      <c r="CB15" s="255" t="n">
        <v>0</v>
      </c>
    </row>
    <row r="16" customFormat="false" ht="12.75" hidden="false" customHeight="true" outlineLevel="0" collapsed="false">
      <c r="A16" s="265"/>
      <c r="B16" s="266"/>
      <c r="C16" s="267" t="s">
        <v>213</v>
      </c>
      <c r="D16" s="267"/>
      <c r="E16" s="267"/>
      <c r="F16" s="267"/>
      <c r="G16" s="267"/>
      <c r="I16" s="268"/>
      <c r="K16" s="268"/>
      <c r="L16" s="269" t="s">
        <v>213</v>
      </c>
      <c r="O16" s="255" t="n">
        <v>3</v>
      </c>
    </row>
    <row r="17" customFormat="false" ht="22.5" hidden="false" customHeight="true" outlineLevel="0" collapsed="false">
      <c r="A17" s="265"/>
      <c r="B17" s="266"/>
      <c r="C17" s="267" t="s">
        <v>214</v>
      </c>
      <c r="D17" s="267"/>
      <c r="E17" s="267"/>
      <c r="F17" s="267"/>
      <c r="G17" s="267"/>
      <c r="I17" s="268"/>
      <c r="K17" s="268"/>
      <c r="L17" s="269" t="s">
        <v>214</v>
      </c>
      <c r="O17" s="255" t="n">
        <v>3</v>
      </c>
    </row>
    <row r="18" customFormat="false" ht="12.75" hidden="false" customHeight="true" outlineLevel="0" collapsed="false">
      <c r="A18" s="265"/>
      <c r="B18" s="266"/>
      <c r="C18" s="267" t="s">
        <v>215</v>
      </c>
      <c r="D18" s="267"/>
      <c r="E18" s="267"/>
      <c r="F18" s="267"/>
      <c r="G18" s="267"/>
      <c r="I18" s="268"/>
      <c r="K18" s="268"/>
      <c r="L18" s="269" t="s">
        <v>215</v>
      </c>
      <c r="O18" s="255" t="n">
        <v>3</v>
      </c>
    </row>
    <row r="19" customFormat="false" ht="22.5" hidden="false" customHeight="true" outlineLevel="0" collapsed="false">
      <c r="A19" s="265"/>
      <c r="B19" s="284"/>
      <c r="C19" s="285" t="s">
        <v>835</v>
      </c>
      <c r="D19" s="285"/>
      <c r="E19" s="286" t="n">
        <v>15.12</v>
      </c>
      <c r="F19" s="287"/>
      <c r="G19" s="288"/>
      <c r="H19" s="289"/>
      <c r="I19" s="268"/>
      <c r="K19" s="268"/>
      <c r="M19" s="269" t="s">
        <v>835</v>
      </c>
      <c r="O19" s="255"/>
    </row>
    <row r="20" customFormat="false" ht="12.75" hidden="false" customHeight="true" outlineLevel="0" collapsed="false">
      <c r="A20" s="265"/>
      <c r="B20" s="284"/>
      <c r="C20" s="285" t="s">
        <v>836</v>
      </c>
      <c r="D20" s="285"/>
      <c r="E20" s="286" t="n">
        <v>7.47</v>
      </c>
      <c r="F20" s="287"/>
      <c r="G20" s="288"/>
      <c r="H20" s="289"/>
      <c r="I20" s="268"/>
      <c r="K20" s="268"/>
      <c r="M20" s="269" t="s">
        <v>836</v>
      </c>
      <c r="O20" s="255"/>
    </row>
    <row r="21" customFormat="false" ht="12.75" hidden="false" customHeight="false" outlineLevel="0" collapsed="false">
      <c r="A21" s="256" t="n">
        <v>5</v>
      </c>
      <c r="B21" s="257" t="s">
        <v>837</v>
      </c>
      <c r="C21" s="258" t="s">
        <v>838</v>
      </c>
      <c r="D21" s="259" t="s">
        <v>212</v>
      </c>
      <c r="E21" s="260" t="n">
        <v>57.69</v>
      </c>
      <c r="F21" s="261"/>
      <c r="G21" s="262" t="n">
        <f aca="false">E21*F21</f>
        <v>0</v>
      </c>
      <c r="H21" s="263" t="n">
        <v>0</v>
      </c>
      <c r="I21" s="264" t="n">
        <f aca="false">E21*H21</f>
        <v>0</v>
      </c>
      <c r="J21" s="263" t="n">
        <v>-0.22</v>
      </c>
      <c r="K21" s="264" t="n">
        <f aca="false">E21*J21</f>
        <v>-12.6918</v>
      </c>
      <c r="O21" s="255" t="n">
        <v>2</v>
      </c>
      <c r="AA21" s="229" t="n">
        <v>1</v>
      </c>
      <c r="AB21" s="229" t="n">
        <v>1</v>
      </c>
      <c r="AC21" s="229" t="n">
        <v>1</v>
      </c>
      <c r="AZ21" s="229" t="n">
        <v>1</v>
      </c>
      <c r="BA21" s="229" t="n">
        <f aca="false">IF(AZ21=1,G21,0)</f>
        <v>0</v>
      </c>
      <c r="BB21" s="229" t="n">
        <f aca="false">IF(AZ21=2,G21,0)</f>
        <v>0</v>
      </c>
      <c r="BC21" s="229" t="n">
        <f aca="false">IF(AZ21=3,G21,0)</f>
        <v>0</v>
      </c>
      <c r="BD21" s="229" t="n">
        <f aca="false">IF(AZ21=4,G21,0)</f>
        <v>0</v>
      </c>
      <c r="BE21" s="229" t="n">
        <f aca="false">IF(AZ21=5,G21,0)</f>
        <v>0</v>
      </c>
      <c r="CA21" s="255" t="n">
        <v>1</v>
      </c>
      <c r="CB21" s="255" t="n">
        <v>1</v>
      </c>
    </row>
    <row r="22" customFormat="false" ht="12.75" hidden="false" customHeight="true" outlineLevel="0" collapsed="false">
      <c r="A22" s="265"/>
      <c r="B22" s="266"/>
      <c r="C22" s="267" t="s">
        <v>213</v>
      </c>
      <c r="D22" s="267"/>
      <c r="E22" s="267"/>
      <c r="F22" s="267"/>
      <c r="G22" s="267"/>
      <c r="I22" s="268"/>
      <c r="K22" s="268"/>
      <c r="L22" s="269" t="s">
        <v>213</v>
      </c>
      <c r="O22" s="255" t="n">
        <v>3</v>
      </c>
    </row>
    <row r="23" customFormat="false" ht="22.5" hidden="false" customHeight="true" outlineLevel="0" collapsed="false">
      <c r="A23" s="265"/>
      <c r="B23" s="266"/>
      <c r="C23" s="267" t="s">
        <v>214</v>
      </c>
      <c r="D23" s="267"/>
      <c r="E23" s="267"/>
      <c r="F23" s="267"/>
      <c r="G23" s="267"/>
      <c r="I23" s="268"/>
      <c r="K23" s="268"/>
      <c r="L23" s="269" t="s">
        <v>214</v>
      </c>
      <c r="O23" s="255" t="n">
        <v>3</v>
      </c>
    </row>
    <row r="24" customFormat="false" ht="12.75" hidden="false" customHeight="true" outlineLevel="0" collapsed="false">
      <c r="A24" s="265"/>
      <c r="B24" s="266"/>
      <c r="C24" s="267" t="s">
        <v>215</v>
      </c>
      <c r="D24" s="267"/>
      <c r="E24" s="267"/>
      <c r="F24" s="267"/>
      <c r="G24" s="267"/>
      <c r="I24" s="268"/>
      <c r="K24" s="268"/>
      <c r="L24" s="269" t="s">
        <v>215</v>
      </c>
      <c r="O24" s="255" t="n">
        <v>3</v>
      </c>
    </row>
    <row r="25" customFormat="false" ht="22.5" hidden="false" customHeight="true" outlineLevel="0" collapsed="false">
      <c r="A25" s="265"/>
      <c r="B25" s="284"/>
      <c r="C25" s="285" t="s">
        <v>839</v>
      </c>
      <c r="D25" s="285"/>
      <c r="E25" s="286" t="n">
        <v>57.69</v>
      </c>
      <c r="F25" s="287"/>
      <c r="G25" s="288"/>
      <c r="H25" s="289"/>
      <c r="I25" s="268"/>
      <c r="K25" s="268"/>
      <c r="M25" s="269" t="s">
        <v>839</v>
      </c>
      <c r="O25" s="255"/>
    </row>
    <row r="26" customFormat="false" ht="12.75" hidden="false" customHeight="false" outlineLevel="0" collapsed="false">
      <c r="A26" s="256" t="n">
        <v>6</v>
      </c>
      <c r="B26" s="257" t="s">
        <v>221</v>
      </c>
      <c r="C26" s="258" t="s">
        <v>222</v>
      </c>
      <c r="D26" s="259" t="s">
        <v>212</v>
      </c>
      <c r="E26" s="260" t="n">
        <v>5.76</v>
      </c>
      <c r="F26" s="261"/>
      <c r="G26" s="262" t="n">
        <f aca="false">E26*F26</f>
        <v>0</v>
      </c>
      <c r="H26" s="263" t="n">
        <v>0</v>
      </c>
      <c r="I26" s="264" t="n">
        <f aca="false">E26*H26</f>
        <v>0</v>
      </c>
      <c r="J26" s="263" t="n">
        <v>-0.22</v>
      </c>
      <c r="K26" s="264" t="n">
        <f aca="false">E26*J26</f>
        <v>-1.2672</v>
      </c>
      <c r="O26" s="255" t="n">
        <v>2</v>
      </c>
      <c r="AA26" s="229" t="n">
        <v>1</v>
      </c>
      <c r="AB26" s="229" t="n">
        <v>1</v>
      </c>
      <c r="AC26" s="229" t="n">
        <v>1</v>
      </c>
      <c r="AZ26" s="229" t="n">
        <v>1</v>
      </c>
      <c r="BA26" s="229" t="n">
        <f aca="false">IF(AZ26=1,G26,0)</f>
        <v>0</v>
      </c>
      <c r="BB26" s="229" t="n">
        <f aca="false">IF(AZ26=2,G26,0)</f>
        <v>0</v>
      </c>
      <c r="BC26" s="229" t="n">
        <f aca="false">IF(AZ26=3,G26,0)</f>
        <v>0</v>
      </c>
      <c r="BD26" s="229" t="n">
        <f aca="false">IF(AZ26=4,G26,0)</f>
        <v>0</v>
      </c>
      <c r="BE26" s="229" t="n">
        <f aca="false">IF(AZ26=5,G26,0)</f>
        <v>0</v>
      </c>
      <c r="CA26" s="255" t="n">
        <v>1</v>
      </c>
      <c r="CB26" s="255" t="n">
        <v>1</v>
      </c>
    </row>
    <row r="27" customFormat="false" ht="22.5" hidden="false" customHeight="true" outlineLevel="0" collapsed="false">
      <c r="A27" s="265"/>
      <c r="B27" s="266"/>
      <c r="C27" s="267" t="s">
        <v>223</v>
      </c>
      <c r="D27" s="267"/>
      <c r="E27" s="267"/>
      <c r="F27" s="267"/>
      <c r="G27" s="267"/>
      <c r="I27" s="268"/>
      <c r="K27" s="268"/>
      <c r="L27" s="269" t="s">
        <v>223</v>
      </c>
      <c r="O27" s="255" t="n">
        <v>3</v>
      </c>
    </row>
    <row r="28" customFormat="false" ht="22.5" hidden="false" customHeight="true" outlineLevel="0" collapsed="false">
      <c r="A28" s="265"/>
      <c r="B28" s="266"/>
      <c r="C28" s="267" t="s">
        <v>224</v>
      </c>
      <c r="D28" s="267"/>
      <c r="E28" s="267"/>
      <c r="F28" s="267"/>
      <c r="G28" s="267"/>
      <c r="I28" s="268"/>
      <c r="K28" s="268"/>
      <c r="L28" s="269" t="s">
        <v>224</v>
      </c>
      <c r="O28" s="255" t="n">
        <v>3</v>
      </c>
    </row>
    <row r="29" customFormat="false" ht="12.75" hidden="false" customHeight="true" outlineLevel="0" collapsed="false">
      <c r="A29" s="265"/>
      <c r="B29" s="266"/>
      <c r="C29" s="267" t="s">
        <v>215</v>
      </c>
      <c r="D29" s="267"/>
      <c r="E29" s="267"/>
      <c r="F29" s="267"/>
      <c r="G29" s="267"/>
      <c r="I29" s="268"/>
      <c r="K29" s="268"/>
      <c r="L29" s="269" t="s">
        <v>215</v>
      </c>
      <c r="O29" s="255" t="n">
        <v>3</v>
      </c>
    </row>
    <row r="30" customFormat="false" ht="22.5" hidden="false" customHeight="true" outlineLevel="0" collapsed="false">
      <c r="A30" s="265"/>
      <c r="B30" s="284"/>
      <c r="C30" s="285" t="s">
        <v>840</v>
      </c>
      <c r="D30" s="285"/>
      <c r="E30" s="286" t="n">
        <v>4.41</v>
      </c>
      <c r="F30" s="287"/>
      <c r="G30" s="288"/>
      <c r="H30" s="289"/>
      <c r="I30" s="268"/>
      <c r="K30" s="268"/>
      <c r="M30" s="269" t="s">
        <v>840</v>
      </c>
      <c r="O30" s="255"/>
    </row>
    <row r="31" customFormat="false" ht="12.75" hidden="false" customHeight="true" outlineLevel="0" collapsed="false">
      <c r="A31" s="265"/>
      <c r="B31" s="284"/>
      <c r="C31" s="285" t="s">
        <v>841</v>
      </c>
      <c r="D31" s="285"/>
      <c r="E31" s="286" t="n">
        <v>1.35</v>
      </c>
      <c r="F31" s="287"/>
      <c r="G31" s="288"/>
      <c r="H31" s="289"/>
      <c r="I31" s="268"/>
      <c r="K31" s="268"/>
      <c r="M31" s="269" t="s">
        <v>841</v>
      </c>
      <c r="O31" s="255"/>
    </row>
    <row r="32" customFormat="false" ht="12.75" hidden="false" customHeight="false" outlineLevel="0" collapsed="false">
      <c r="A32" s="256" t="n">
        <v>7</v>
      </c>
      <c r="B32" s="257" t="s">
        <v>229</v>
      </c>
      <c r="C32" s="258" t="s">
        <v>230</v>
      </c>
      <c r="D32" s="259" t="s">
        <v>212</v>
      </c>
      <c r="E32" s="260" t="n">
        <v>66.42</v>
      </c>
      <c r="F32" s="261"/>
      <c r="G32" s="262" t="n">
        <f aca="false">E32*F32</f>
        <v>0</v>
      </c>
      <c r="H32" s="263" t="n">
        <v>0</v>
      </c>
      <c r="I32" s="264" t="n">
        <f aca="false">E32*H32</f>
        <v>0</v>
      </c>
      <c r="J32" s="263" t="n">
        <v>-0.22</v>
      </c>
      <c r="K32" s="264" t="n">
        <f aca="false">E32*J32</f>
        <v>-14.6124</v>
      </c>
      <c r="O32" s="255" t="n">
        <v>2</v>
      </c>
      <c r="AA32" s="229" t="n">
        <v>1</v>
      </c>
      <c r="AB32" s="229" t="n">
        <v>0</v>
      </c>
      <c r="AC32" s="229" t="n">
        <v>0</v>
      </c>
      <c r="AZ32" s="229" t="n">
        <v>1</v>
      </c>
      <c r="BA32" s="229" t="n">
        <f aca="false">IF(AZ32=1,G32,0)</f>
        <v>0</v>
      </c>
      <c r="BB32" s="229" t="n">
        <f aca="false">IF(AZ32=2,G32,0)</f>
        <v>0</v>
      </c>
      <c r="BC32" s="229" t="n">
        <f aca="false">IF(AZ32=3,G32,0)</f>
        <v>0</v>
      </c>
      <c r="BD32" s="229" t="n">
        <f aca="false">IF(AZ32=4,G32,0)</f>
        <v>0</v>
      </c>
      <c r="BE32" s="229" t="n">
        <f aca="false">IF(AZ32=5,G32,0)</f>
        <v>0</v>
      </c>
      <c r="CA32" s="255" t="n">
        <v>1</v>
      </c>
      <c r="CB32" s="255" t="n">
        <v>0</v>
      </c>
    </row>
    <row r="33" customFormat="false" ht="22.5" hidden="false" customHeight="true" outlineLevel="0" collapsed="false">
      <c r="A33" s="265"/>
      <c r="B33" s="266"/>
      <c r="C33" s="267" t="s">
        <v>223</v>
      </c>
      <c r="D33" s="267"/>
      <c r="E33" s="267"/>
      <c r="F33" s="267"/>
      <c r="G33" s="267"/>
      <c r="I33" s="268"/>
      <c r="K33" s="268"/>
      <c r="L33" s="269" t="s">
        <v>223</v>
      </c>
      <c r="O33" s="255" t="n">
        <v>3</v>
      </c>
    </row>
    <row r="34" customFormat="false" ht="22.5" hidden="false" customHeight="true" outlineLevel="0" collapsed="false">
      <c r="A34" s="265"/>
      <c r="B34" s="266"/>
      <c r="C34" s="267" t="s">
        <v>224</v>
      </c>
      <c r="D34" s="267"/>
      <c r="E34" s="267"/>
      <c r="F34" s="267"/>
      <c r="G34" s="267"/>
      <c r="I34" s="268"/>
      <c r="K34" s="268"/>
      <c r="L34" s="269" t="s">
        <v>224</v>
      </c>
      <c r="O34" s="255" t="n">
        <v>3</v>
      </c>
    </row>
    <row r="35" customFormat="false" ht="12.75" hidden="false" customHeight="true" outlineLevel="0" collapsed="false">
      <c r="A35" s="265"/>
      <c r="B35" s="266"/>
      <c r="C35" s="267" t="s">
        <v>215</v>
      </c>
      <c r="D35" s="267"/>
      <c r="E35" s="267"/>
      <c r="F35" s="267"/>
      <c r="G35" s="267"/>
      <c r="I35" s="268"/>
      <c r="K35" s="268"/>
      <c r="L35" s="269" t="s">
        <v>215</v>
      </c>
      <c r="O35" s="255" t="n">
        <v>3</v>
      </c>
    </row>
    <row r="36" customFormat="false" ht="22.5" hidden="false" customHeight="true" outlineLevel="0" collapsed="false">
      <c r="A36" s="265"/>
      <c r="B36" s="284"/>
      <c r="C36" s="285" t="s">
        <v>842</v>
      </c>
      <c r="D36" s="285"/>
      <c r="E36" s="286" t="n">
        <v>66.42</v>
      </c>
      <c r="F36" s="287"/>
      <c r="G36" s="288"/>
      <c r="H36" s="289"/>
      <c r="I36" s="268"/>
      <c r="K36" s="268"/>
      <c r="M36" s="269" t="s">
        <v>842</v>
      </c>
      <c r="O36" s="255"/>
    </row>
    <row r="37" customFormat="false" ht="12.75" hidden="false" customHeight="false" outlineLevel="0" collapsed="false">
      <c r="A37" s="256" t="n">
        <v>8</v>
      </c>
      <c r="B37" s="257" t="s">
        <v>234</v>
      </c>
      <c r="C37" s="258" t="s">
        <v>235</v>
      </c>
      <c r="D37" s="259" t="s">
        <v>212</v>
      </c>
      <c r="E37" s="260" t="n">
        <v>28.35</v>
      </c>
      <c r="F37" s="261"/>
      <c r="G37" s="262" t="n">
        <f aca="false">E37*F37</f>
        <v>0</v>
      </c>
      <c r="H37" s="263" t="n">
        <v>0</v>
      </c>
      <c r="I37" s="264" t="n">
        <f aca="false">E37*H37</f>
        <v>0</v>
      </c>
      <c r="J37" s="263" t="n">
        <v>0</v>
      </c>
      <c r="K37" s="264" t="n">
        <f aca="false">E37*J37</f>
        <v>0</v>
      </c>
      <c r="O37" s="255" t="n">
        <v>2</v>
      </c>
      <c r="AA37" s="229" t="n">
        <v>1</v>
      </c>
      <c r="AB37" s="229" t="n">
        <v>1</v>
      </c>
      <c r="AC37" s="229" t="n">
        <v>1</v>
      </c>
      <c r="AZ37" s="229" t="n">
        <v>1</v>
      </c>
      <c r="BA37" s="229" t="n">
        <f aca="false">IF(AZ37=1,G37,0)</f>
        <v>0</v>
      </c>
      <c r="BB37" s="229" t="n">
        <f aca="false">IF(AZ37=2,G37,0)</f>
        <v>0</v>
      </c>
      <c r="BC37" s="229" t="n">
        <f aca="false">IF(AZ37=3,G37,0)</f>
        <v>0</v>
      </c>
      <c r="BD37" s="229" t="n">
        <f aca="false">IF(AZ37=4,G37,0)</f>
        <v>0</v>
      </c>
      <c r="BE37" s="229" t="n">
        <f aca="false">IF(AZ37=5,G37,0)</f>
        <v>0</v>
      </c>
      <c r="CA37" s="255" t="n">
        <v>1</v>
      </c>
      <c r="CB37" s="255" t="n">
        <v>1</v>
      </c>
    </row>
    <row r="38" customFormat="false" ht="22.5" hidden="false" customHeight="true" outlineLevel="0" collapsed="false">
      <c r="A38" s="265"/>
      <c r="B38" s="266"/>
      <c r="C38" s="267" t="s">
        <v>236</v>
      </c>
      <c r="D38" s="267"/>
      <c r="E38" s="267"/>
      <c r="F38" s="267"/>
      <c r="G38" s="267"/>
      <c r="I38" s="268"/>
      <c r="K38" s="268"/>
      <c r="L38" s="269" t="s">
        <v>236</v>
      </c>
      <c r="O38" s="255" t="n">
        <v>3</v>
      </c>
    </row>
    <row r="39" customFormat="false" ht="22.5" hidden="false" customHeight="true" outlineLevel="0" collapsed="false">
      <c r="A39" s="265"/>
      <c r="B39" s="266"/>
      <c r="C39" s="267" t="s">
        <v>224</v>
      </c>
      <c r="D39" s="267"/>
      <c r="E39" s="267"/>
      <c r="F39" s="267"/>
      <c r="G39" s="267"/>
      <c r="I39" s="268"/>
      <c r="K39" s="268"/>
      <c r="L39" s="269" t="s">
        <v>224</v>
      </c>
      <c r="O39" s="255" t="n">
        <v>3</v>
      </c>
    </row>
    <row r="40" customFormat="false" ht="22.5" hidden="false" customHeight="true" outlineLevel="0" collapsed="false">
      <c r="A40" s="265"/>
      <c r="B40" s="266"/>
      <c r="C40" s="267" t="s">
        <v>237</v>
      </c>
      <c r="D40" s="267"/>
      <c r="E40" s="267"/>
      <c r="F40" s="267"/>
      <c r="G40" s="267"/>
      <c r="I40" s="268"/>
      <c r="K40" s="268"/>
      <c r="L40" s="269" t="s">
        <v>237</v>
      </c>
      <c r="O40" s="255" t="n">
        <v>3</v>
      </c>
    </row>
    <row r="41" customFormat="false" ht="22.5" hidden="false" customHeight="true" outlineLevel="0" collapsed="false">
      <c r="A41" s="265"/>
      <c r="B41" s="266"/>
      <c r="C41" s="267" t="s">
        <v>238</v>
      </c>
      <c r="D41" s="267"/>
      <c r="E41" s="267"/>
      <c r="F41" s="267"/>
      <c r="G41" s="267"/>
      <c r="I41" s="268"/>
      <c r="K41" s="268"/>
      <c r="L41" s="269" t="s">
        <v>238</v>
      </c>
      <c r="O41" s="255" t="n">
        <v>3</v>
      </c>
    </row>
    <row r="42" customFormat="false" ht="22.5" hidden="false" customHeight="true" outlineLevel="0" collapsed="false">
      <c r="A42" s="265"/>
      <c r="B42" s="284"/>
      <c r="C42" s="285" t="s">
        <v>840</v>
      </c>
      <c r="D42" s="285"/>
      <c r="E42" s="286" t="n">
        <v>4.41</v>
      </c>
      <c r="F42" s="287"/>
      <c r="G42" s="288"/>
      <c r="H42" s="289"/>
      <c r="I42" s="268"/>
      <c r="K42" s="268"/>
      <c r="M42" s="269" t="s">
        <v>840</v>
      </c>
      <c r="O42" s="255"/>
    </row>
    <row r="43" customFormat="false" ht="22.5" hidden="false" customHeight="true" outlineLevel="0" collapsed="false">
      <c r="A43" s="265"/>
      <c r="B43" s="284"/>
      <c r="C43" s="285" t="s">
        <v>835</v>
      </c>
      <c r="D43" s="285"/>
      <c r="E43" s="286" t="n">
        <v>15.12</v>
      </c>
      <c r="F43" s="287"/>
      <c r="G43" s="288"/>
      <c r="H43" s="289"/>
      <c r="I43" s="268"/>
      <c r="K43" s="268"/>
      <c r="M43" s="269" t="s">
        <v>835</v>
      </c>
      <c r="O43" s="255"/>
    </row>
    <row r="44" customFormat="false" ht="12.75" hidden="false" customHeight="true" outlineLevel="0" collapsed="false">
      <c r="A44" s="265"/>
      <c r="B44" s="284"/>
      <c r="C44" s="285" t="s">
        <v>836</v>
      </c>
      <c r="D44" s="285"/>
      <c r="E44" s="286" t="n">
        <v>7.47</v>
      </c>
      <c r="F44" s="287"/>
      <c r="G44" s="288"/>
      <c r="H44" s="289"/>
      <c r="I44" s="268"/>
      <c r="K44" s="268"/>
      <c r="M44" s="269" t="s">
        <v>836</v>
      </c>
      <c r="O44" s="255"/>
    </row>
    <row r="45" customFormat="false" ht="12.75" hidden="false" customHeight="true" outlineLevel="0" collapsed="false">
      <c r="A45" s="265"/>
      <c r="B45" s="284"/>
      <c r="C45" s="285" t="s">
        <v>841</v>
      </c>
      <c r="D45" s="285"/>
      <c r="E45" s="286" t="n">
        <v>1.35</v>
      </c>
      <c r="F45" s="287"/>
      <c r="G45" s="288"/>
      <c r="H45" s="289"/>
      <c r="I45" s="268"/>
      <c r="K45" s="268"/>
      <c r="M45" s="269" t="s">
        <v>841</v>
      </c>
      <c r="O45" s="255"/>
    </row>
    <row r="46" customFormat="false" ht="12.75" hidden="false" customHeight="false" outlineLevel="0" collapsed="false">
      <c r="A46" s="256" t="n">
        <v>9</v>
      </c>
      <c r="B46" s="257" t="s">
        <v>239</v>
      </c>
      <c r="C46" s="258" t="s">
        <v>240</v>
      </c>
      <c r="D46" s="259" t="s">
        <v>212</v>
      </c>
      <c r="E46" s="260" t="n">
        <v>124.11</v>
      </c>
      <c r="F46" s="261"/>
      <c r="G46" s="262" t="n">
        <f aca="false">E46*F46</f>
        <v>0</v>
      </c>
      <c r="H46" s="263" t="n">
        <v>0</v>
      </c>
      <c r="I46" s="264" t="n">
        <f aca="false">E46*H46</f>
        <v>0</v>
      </c>
      <c r="J46" s="263" t="n">
        <v>0</v>
      </c>
      <c r="K46" s="264" t="n">
        <f aca="false">E46*J46</f>
        <v>0</v>
      </c>
      <c r="O46" s="255" t="n">
        <v>2</v>
      </c>
      <c r="AA46" s="229" t="n">
        <v>1</v>
      </c>
      <c r="AB46" s="229" t="n">
        <v>0</v>
      </c>
      <c r="AC46" s="229" t="n">
        <v>0</v>
      </c>
      <c r="AZ46" s="229" t="n">
        <v>1</v>
      </c>
      <c r="BA46" s="229" t="n">
        <f aca="false">IF(AZ46=1,G46,0)</f>
        <v>0</v>
      </c>
      <c r="BB46" s="229" t="n">
        <f aca="false">IF(AZ46=2,G46,0)</f>
        <v>0</v>
      </c>
      <c r="BC46" s="229" t="n">
        <f aca="false">IF(AZ46=3,G46,0)</f>
        <v>0</v>
      </c>
      <c r="BD46" s="229" t="n">
        <f aca="false">IF(AZ46=4,G46,0)</f>
        <v>0</v>
      </c>
      <c r="BE46" s="229" t="n">
        <f aca="false">IF(AZ46=5,G46,0)</f>
        <v>0</v>
      </c>
      <c r="CA46" s="255" t="n">
        <v>1</v>
      </c>
      <c r="CB46" s="255" t="n">
        <v>0</v>
      </c>
    </row>
    <row r="47" customFormat="false" ht="22.5" hidden="false" customHeight="true" outlineLevel="0" collapsed="false">
      <c r="A47" s="265"/>
      <c r="B47" s="266"/>
      <c r="C47" s="267" t="s">
        <v>236</v>
      </c>
      <c r="D47" s="267"/>
      <c r="E47" s="267"/>
      <c r="F47" s="267"/>
      <c r="G47" s="267"/>
      <c r="I47" s="268"/>
      <c r="K47" s="268"/>
      <c r="L47" s="269" t="s">
        <v>236</v>
      </c>
      <c r="O47" s="255" t="n">
        <v>3</v>
      </c>
    </row>
    <row r="48" customFormat="false" ht="22.5" hidden="false" customHeight="true" outlineLevel="0" collapsed="false">
      <c r="A48" s="265"/>
      <c r="B48" s="266"/>
      <c r="C48" s="267" t="s">
        <v>224</v>
      </c>
      <c r="D48" s="267"/>
      <c r="E48" s="267"/>
      <c r="F48" s="267"/>
      <c r="G48" s="267"/>
      <c r="I48" s="268"/>
      <c r="K48" s="268"/>
      <c r="L48" s="269" t="s">
        <v>224</v>
      </c>
      <c r="O48" s="255" t="n">
        <v>3</v>
      </c>
    </row>
    <row r="49" customFormat="false" ht="22.5" hidden="false" customHeight="true" outlineLevel="0" collapsed="false">
      <c r="A49" s="265"/>
      <c r="B49" s="266"/>
      <c r="C49" s="267" t="s">
        <v>237</v>
      </c>
      <c r="D49" s="267"/>
      <c r="E49" s="267"/>
      <c r="F49" s="267"/>
      <c r="G49" s="267"/>
      <c r="I49" s="268"/>
      <c r="K49" s="268"/>
      <c r="L49" s="269" t="s">
        <v>237</v>
      </c>
      <c r="O49" s="255" t="n">
        <v>3</v>
      </c>
    </row>
    <row r="50" customFormat="false" ht="22.5" hidden="false" customHeight="true" outlineLevel="0" collapsed="false">
      <c r="A50" s="265"/>
      <c r="B50" s="266"/>
      <c r="C50" s="267" t="s">
        <v>238</v>
      </c>
      <c r="D50" s="267"/>
      <c r="E50" s="267"/>
      <c r="F50" s="267"/>
      <c r="G50" s="267"/>
      <c r="I50" s="268"/>
      <c r="K50" s="268"/>
      <c r="L50" s="269" t="s">
        <v>238</v>
      </c>
      <c r="O50" s="255" t="n">
        <v>3</v>
      </c>
    </row>
    <row r="51" customFormat="false" ht="22.5" hidden="false" customHeight="true" outlineLevel="0" collapsed="false">
      <c r="A51" s="265"/>
      <c r="B51" s="284"/>
      <c r="C51" s="285" t="s">
        <v>842</v>
      </c>
      <c r="D51" s="285"/>
      <c r="E51" s="286" t="n">
        <v>66.42</v>
      </c>
      <c r="F51" s="287"/>
      <c r="G51" s="288"/>
      <c r="H51" s="289"/>
      <c r="I51" s="268"/>
      <c r="K51" s="268"/>
      <c r="M51" s="269" t="s">
        <v>842</v>
      </c>
      <c r="O51" s="255"/>
    </row>
    <row r="52" customFormat="false" ht="22.5" hidden="false" customHeight="true" outlineLevel="0" collapsed="false">
      <c r="A52" s="265"/>
      <c r="B52" s="284"/>
      <c r="C52" s="285" t="s">
        <v>839</v>
      </c>
      <c r="D52" s="285"/>
      <c r="E52" s="286" t="n">
        <v>57.69</v>
      </c>
      <c r="F52" s="287"/>
      <c r="G52" s="288"/>
      <c r="H52" s="289"/>
      <c r="I52" s="268"/>
      <c r="K52" s="268"/>
      <c r="M52" s="269" t="s">
        <v>839</v>
      </c>
      <c r="O52" s="255"/>
    </row>
    <row r="53" customFormat="false" ht="22.5" hidden="false" customHeight="false" outlineLevel="0" collapsed="false">
      <c r="A53" s="256" t="n">
        <v>10</v>
      </c>
      <c r="B53" s="257" t="s">
        <v>241</v>
      </c>
      <c r="C53" s="258" t="s">
        <v>242</v>
      </c>
      <c r="D53" s="259" t="s">
        <v>243</v>
      </c>
      <c r="E53" s="260" t="n">
        <v>52.569</v>
      </c>
      <c r="F53" s="261"/>
      <c r="G53" s="262" t="n">
        <f aca="false">E53*F53</f>
        <v>0</v>
      </c>
      <c r="H53" s="263" t="n">
        <v>0</v>
      </c>
      <c r="I53" s="264" t="n">
        <f aca="false">E53*H53</f>
        <v>0</v>
      </c>
      <c r="J53" s="263"/>
      <c r="K53" s="264" t="n">
        <f aca="false">E53*J53</f>
        <v>0</v>
      </c>
      <c r="O53" s="255" t="n">
        <v>2</v>
      </c>
      <c r="AA53" s="229" t="n">
        <v>12</v>
      </c>
      <c r="AB53" s="229" t="n">
        <v>0</v>
      </c>
      <c r="AC53" s="229" t="n">
        <v>3</v>
      </c>
      <c r="AZ53" s="229" t="n">
        <v>1</v>
      </c>
      <c r="BA53" s="229" t="n">
        <f aca="false">IF(AZ53=1,G53,0)</f>
        <v>0</v>
      </c>
      <c r="BB53" s="229" t="n">
        <f aca="false">IF(AZ53=2,G53,0)</f>
        <v>0</v>
      </c>
      <c r="BC53" s="229" t="n">
        <f aca="false">IF(AZ53=3,G53,0)</f>
        <v>0</v>
      </c>
      <c r="BD53" s="229" t="n">
        <f aca="false">IF(AZ53=4,G53,0)</f>
        <v>0</v>
      </c>
      <c r="BE53" s="229" t="n">
        <f aca="false">IF(AZ53=5,G53,0)</f>
        <v>0</v>
      </c>
      <c r="CA53" s="255" t="n">
        <v>12</v>
      </c>
      <c r="CB53" s="255" t="n">
        <v>0</v>
      </c>
    </row>
    <row r="54" customFormat="false" ht="12.75" hidden="false" customHeight="true" outlineLevel="0" collapsed="false">
      <c r="A54" s="265"/>
      <c r="B54" s="266"/>
      <c r="C54" s="267" t="s">
        <v>244</v>
      </c>
      <c r="D54" s="267"/>
      <c r="E54" s="267"/>
      <c r="F54" s="267"/>
      <c r="G54" s="267"/>
      <c r="I54" s="268"/>
      <c r="K54" s="268"/>
      <c r="L54" s="269" t="s">
        <v>244</v>
      </c>
      <c r="O54" s="255" t="n">
        <v>3</v>
      </c>
    </row>
    <row r="55" customFormat="false" ht="22.5" hidden="false" customHeight="true" outlineLevel="0" collapsed="false">
      <c r="A55" s="265"/>
      <c r="B55" s="284"/>
      <c r="C55" s="285" t="s">
        <v>843</v>
      </c>
      <c r="D55" s="285"/>
      <c r="E55" s="286" t="n">
        <v>8.7318</v>
      </c>
      <c r="F55" s="287"/>
      <c r="G55" s="288"/>
      <c r="H55" s="289"/>
      <c r="I55" s="268"/>
      <c r="K55" s="268"/>
      <c r="M55" s="269" t="s">
        <v>843</v>
      </c>
      <c r="O55" s="255"/>
    </row>
    <row r="56" customFormat="false" ht="12.75" hidden="false" customHeight="true" outlineLevel="0" collapsed="false">
      <c r="A56" s="265"/>
      <c r="B56" s="284"/>
      <c r="C56" s="285" t="s">
        <v>844</v>
      </c>
      <c r="D56" s="285"/>
      <c r="E56" s="286" t="n">
        <v>43.8372</v>
      </c>
      <c r="F56" s="287"/>
      <c r="G56" s="288"/>
      <c r="H56" s="289"/>
      <c r="I56" s="268"/>
      <c r="K56" s="268"/>
      <c r="M56" s="269" t="s">
        <v>844</v>
      </c>
      <c r="O56" s="255"/>
    </row>
    <row r="57" customFormat="false" ht="12.75" hidden="false" customHeight="false" outlineLevel="0" collapsed="false">
      <c r="A57" s="256" t="n">
        <v>11</v>
      </c>
      <c r="B57" s="257" t="s">
        <v>266</v>
      </c>
      <c r="C57" s="258" t="s">
        <v>267</v>
      </c>
      <c r="D57" s="259" t="s">
        <v>202</v>
      </c>
      <c r="E57" s="260" t="n">
        <v>62.1108</v>
      </c>
      <c r="F57" s="261"/>
      <c r="G57" s="262" t="n">
        <f aca="false">E57*F57</f>
        <v>0</v>
      </c>
      <c r="H57" s="263" t="n">
        <v>0</v>
      </c>
      <c r="I57" s="264" t="n">
        <f aca="false">E57*H57</f>
        <v>0</v>
      </c>
      <c r="J57" s="263" t="n">
        <v>0</v>
      </c>
      <c r="K57" s="264" t="n">
        <f aca="false">E57*J57</f>
        <v>0</v>
      </c>
      <c r="O57" s="255" t="n">
        <v>2</v>
      </c>
      <c r="AA57" s="229" t="n">
        <v>1</v>
      </c>
      <c r="AB57" s="229" t="n">
        <v>1</v>
      </c>
      <c r="AC57" s="229" t="n">
        <v>1</v>
      </c>
      <c r="AZ57" s="229" t="n">
        <v>1</v>
      </c>
      <c r="BA57" s="229" t="n">
        <f aca="false">IF(AZ57=1,G57,0)</f>
        <v>0</v>
      </c>
      <c r="BB57" s="229" t="n">
        <f aca="false">IF(AZ57=2,G57,0)</f>
        <v>0</v>
      </c>
      <c r="BC57" s="229" t="n">
        <f aca="false">IF(AZ57=3,G57,0)</f>
        <v>0</v>
      </c>
      <c r="BD57" s="229" t="n">
        <f aca="false">IF(AZ57=4,G57,0)</f>
        <v>0</v>
      </c>
      <c r="BE57" s="229" t="n">
        <f aca="false">IF(AZ57=5,G57,0)</f>
        <v>0</v>
      </c>
      <c r="CA57" s="255" t="n">
        <v>1</v>
      </c>
      <c r="CB57" s="255" t="n">
        <v>1</v>
      </c>
    </row>
    <row r="58" customFormat="false" ht="12.75" hidden="false" customHeight="true" outlineLevel="0" collapsed="false">
      <c r="A58" s="265"/>
      <c r="B58" s="266"/>
      <c r="C58" s="267" t="s">
        <v>249</v>
      </c>
      <c r="D58" s="267"/>
      <c r="E58" s="267"/>
      <c r="F58" s="267"/>
      <c r="G58" s="267"/>
      <c r="I58" s="268"/>
      <c r="K58" s="268"/>
      <c r="L58" s="269" t="s">
        <v>249</v>
      </c>
      <c r="O58" s="255" t="n">
        <v>3</v>
      </c>
    </row>
    <row r="59" customFormat="false" ht="22.5" hidden="false" customHeight="true" outlineLevel="0" collapsed="false">
      <c r="A59" s="265"/>
      <c r="B59" s="266"/>
      <c r="C59" s="267" t="s">
        <v>250</v>
      </c>
      <c r="D59" s="267"/>
      <c r="E59" s="267"/>
      <c r="F59" s="267"/>
      <c r="G59" s="267"/>
      <c r="I59" s="268"/>
      <c r="K59" s="268"/>
      <c r="L59" s="269" t="s">
        <v>250</v>
      </c>
      <c r="O59" s="255" t="n">
        <v>3</v>
      </c>
    </row>
    <row r="60" customFormat="false" ht="22.5" hidden="false" customHeight="true" outlineLevel="0" collapsed="false">
      <c r="A60" s="265"/>
      <c r="B60" s="284"/>
      <c r="C60" s="285" t="s">
        <v>845</v>
      </c>
      <c r="D60" s="285"/>
      <c r="E60" s="286" t="n">
        <v>21.9186</v>
      </c>
      <c r="F60" s="287"/>
      <c r="G60" s="288"/>
      <c r="H60" s="289"/>
      <c r="I60" s="268"/>
      <c r="K60" s="268"/>
      <c r="M60" s="269" t="s">
        <v>845</v>
      </c>
      <c r="O60" s="255"/>
    </row>
    <row r="61" customFormat="false" ht="22.5" hidden="false" customHeight="true" outlineLevel="0" collapsed="false">
      <c r="A61" s="265"/>
      <c r="B61" s="284"/>
      <c r="C61" s="285" t="s">
        <v>846</v>
      </c>
      <c r="D61" s="285"/>
      <c r="E61" s="286" t="n">
        <v>5.8968</v>
      </c>
      <c r="F61" s="287"/>
      <c r="G61" s="288"/>
      <c r="H61" s="289"/>
      <c r="I61" s="268"/>
      <c r="K61" s="268"/>
      <c r="M61" s="269" t="s">
        <v>846</v>
      </c>
      <c r="O61" s="255"/>
    </row>
    <row r="62" customFormat="false" ht="22.5" hidden="false" customHeight="true" outlineLevel="0" collapsed="false">
      <c r="A62" s="265"/>
      <c r="B62" s="284"/>
      <c r="C62" s="285" t="s">
        <v>847</v>
      </c>
      <c r="D62" s="285"/>
      <c r="E62" s="286" t="n">
        <v>3.0254</v>
      </c>
      <c r="F62" s="287"/>
      <c r="G62" s="288"/>
      <c r="H62" s="289"/>
      <c r="I62" s="268"/>
      <c r="K62" s="268"/>
      <c r="M62" s="269" t="s">
        <v>847</v>
      </c>
      <c r="O62" s="255"/>
    </row>
    <row r="63" customFormat="false" ht="22.5" hidden="false" customHeight="true" outlineLevel="0" collapsed="false">
      <c r="A63" s="265"/>
      <c r="B63" s="284"/>
      <c r="C63" s="285" t="s">
        <v>848</v>
      </c>
      <c r="D63" s="285"/>
      <c r="E63" s="286" t="n">
        <v>21.6337</v>
      </c>
      <c r="F63" s="287"/>
      <c r="G63" s="288"/>
      <c r="H63" s="289"/>
      <c r="I63" s="268"/>
      <c r="K63" s="268"/>
      <c r="M63" s="269" t="s">
        <v>848</v>
      </c>
      <c r="O63" s="255"/>
    </row>
    <row r="64" customFormat="false" ht="22.5" hidden="false" customHeight="true" outlineLevel="0" collapsed="false">
      <c r="A64" s="265"/>
      <c r="B64" s="284"/>
      <c r="C64" s="285" t="s">
        <v>849</v>
      </c>
      <c r="D64" s="285"/>
      <c r="E64" s="286" t="n">
        <v>1.4553</v>
      </c>
      <c r="F64" s="287"/>
      <c r="G64" s="288"/>
      <c r="H64" s="289"/>
      <c r="I64" s="268"/>
      <c r="K64" s="268"/>
      <c r="M64" s="269" t="s">
        <v>849</v>
      </c>
      <c r="O64" s="255"/>
    </row>
    <row r="65" customFormat="false" ht="22.5" hidden="false" customHeight="true" outlineLevel="0" collapsed="false">
      <c r="A65" s="265"/>
      <c r="B65" s="284"/>
      <c r="C65" s="285" t="s">
        <v>850</v>
      </c>
      <c r="D65" s="285"/>
      <c r="E65" s="286" t="n">
        <v>7.7355</v>
      </c>
      <c r="F65" s="287"/>
      <c r="G65" s="288"/>
      <c r="H65" s="289"/>
      <c r="I65" s="268"/>
      <c r="K65" s="268"/>
      <c r="M65" s="269" t="s">
        <v>850</v>
      </c>
      <c r="O65" s="255"/>
    </row>
    <row r="66" customFormat="false" ht="22.5" hidden="false" customHeight="true" outlineLevel="0" collapsed="false">
      <c r="A66" s="265"/>
      <c r="B66" s="284"/>
      <c r="C66" s="285" t="s">
        <v>851</v>
      </c>
      <c r="D66" s="285"/>
      <c r="E66" s="286" t="n">
        <v>0.4455</v>
      </c>
      <c r="F66" s="287"/>
      <c r="G66" s="288"/>
      <c r="H66" s="289"/>
      <c r="I66" s="268"/>
      <c r="K66" s="268"/>
      <c r="M66" s="269" t="s">
        <v>851</v>
      </c>
      <c r="O66" s="255"/>
    </row>
    <row r="67" customFormat="false" ht="12.75" hidden="false" customHeight="false" outlineLevel="0" collapsed="false">
      <c r="A67" s="256" t="n">
        <v>12</v>
      </c>
      <c r="B67" s="257" t="s">
        <v>289</v>
      </c>
      <c r="C67" s="258" t="s">
        <v>290</v>
      </c>
      <c r="D67" s="259" t="s">
        <v>202</v>
      </c>
      <c r="E67" s="260" t="n">
        <v>18.6332</v>
      </c>
      <c r="F67" s="261"/>
      <c r="G67" s="262" t="n">
        <f aca="false">E67*F67</f>
        <v>0</v>
      </c>
      <c r="H67" s="263" t="n">
        <v>0</v>
      </c>
      <c r="I67" s="264" t="n">
        <f aca="false">E67*H67</f>
        <v>0</v>
      </c>
      <c r="J67" s="263" t="n">
        <v>0</v>
      </c>
      <c r="K67" s="264" t="n">
        <f aca="false">E67*J67</f>
        <v>0</v>
      </c>
      <c r="O67" s="255" t="n">
        <v>2</v>
      </c>
      <c r="AA67" s="229" t="n">
        <v>1</v>
      </c>
      <c r="AB67" s="229" t="n">
        <v>1</v>
      </c>
      <c r="AC67" s="229" t="n">
        <v>1</v>
      </c>
      <c r="AZ67" s="229" t="n">
        <v>1</v>
      </c>
      <c r="BA67" s="229" t="n">
        <f aca="false">IF(AZ67=1,G67,0)</f>
        <v>0</v>
      </c>
      <c r="BB67" s="229" t="n">
        <f aca="false">IF(AZ67=2,G67,0)</f>
        <v>0</v>
      </c>
      <c r="BC67" s="229" t="n">
        <f aca="false">IF(AZ67=3,G67,0)</f>
        <v>0</v>
      </c>
      <c r="BD67" s="229" t="n">
        <f aca="false">IF(AZ67=4,G67,0)</f>
        <v>0</v>
      </c>
      <c r="BE67" s="229" t="n">
        <f aca="false">IF(AZ67=5,G67,0)</f>
        <v>0</v>
      </c>
      <c r="CA67" s="255" t="n">
        <v>1</v>
      </c>
      <c r="CB67" s="255" t="n">
        <v>1</v>
      </c>
    </row>
    <row r="68" customFormat="false" ht="12.75" hidden="false" customHeight="true" outlineLevel="0" collapsed="false">
      <c r="A68" s="265"/>
      <c r="B68" s="266"/>
      <c r="C68" s="267" t="s">
        <v>255</v>
      </c>
      <c r="D68" s="267"/>
      <c r="E68" s="267"/>
      <c r="F68" s="267"/>
      <c r="G68" s="267"/>
      <c r="I68" s="268"/>
      <c r="K68" s="268"/>
      <c r="L68" s="269" t="s">
        <v>255</v>
      </c>
      <c r="O68" s="255" t="n">
        <v>3</v>
      </c>
    </row>
    <row r="69" customFormat="false" ht="12.75" hidden="false" customHeight="true" outlineLevel="0" collapsed="false">
      <c r="A69" s="265"/>
      <c r="B69" s="284"/>
      <c r="C69" s="285" t="s">
        <v>852</v>
      </c>
      <c r="D69" s="285"/>
      <c r="E69" s="286" t="n">
        <v>18.6332</v>
      </c>
      <c r="F69" s="287"/>
      <c r="G69" s="288"/>
      <c r="H69" s="289"/>
      <c r="I69" s="268"/>
      <c r="K69" s="268"/>
      <c r="M69" s="269" t="s">
        <v>852</v>
      </c>
      <c r="O69" s="255"/>
    </row>
    <row r="70" customFormat="false" ht="12.75" hidden="false" customHeight="false" outlineLevel="0" collapsed="false">
      <c r="A70" s="256" t="n">
        <v>13</v>
      </c>
      <c r="B70" s="257" t="s">
        <v>292</v>
      </c>
      <c r="C70" s="258" t="s">
        <v>293</v>
      </c>
      <c r="D70" s="259" t="s">
        <v>202</v>
      </c>
      <c r="E70" s="260" t="n">
        <v>144.9252</v>
      </c>
      <c r="F70" s="261"/>
      <c r="G70" s="262" t="n">
        <f aca="false">E70*F70</f>
        <v>0</v>
      </c>
      <c r="H70" s="263" t="n">
        <v>0</v>
      </c>
      <c r="I70" s="264" t="n">
        <f aca="false">E70*H70</f>
        <v>0</v>
      </c>
      <c r="J70" s="263" t="n">
        <v>0</v>
      </c>
      <c r="K70" s="264" t="n">
        <f aca="false">E70*J70</f>
        <v>0</v>
      </c>
      <c r="O70" s="255" t="n">
        <v>2</v>
      </c>
      <c r="AA70" s="229" t="n">
        <v>1</v>
      </c>
      <c r="AB70" s="229" t="n">
        <v>1</v>
      </c>
      <c r="AC70" s="229" t="n">
        <v>1</v>
      </c>
      <c r="AZ70" s="229" t="n">
        <v>1</v>
      </c>
      <c r="BA70" s="229" t="n">
        <f aca="false">IF(AZ70=1,G70,0)</f>
        <v>0</v>
      </c>
      <c r="BB70" s="229" t="n">
        <f aca="false">IF(AZ70=2,G70,0)</f>
        <v>0</v>
      </c>
      <c r="BC70" s="229" t="n">
        <f aca="false">IF(AZ70=3,G70,0)</f>
        <v>0</v>
      </c>
      <c r="BD70" s="229" t="n">
        <f aca="false">IF(AZ70=4,G70,0)</f>
        <v>0</v>
      </c>
      <c r="BE70" s="229" t="n">
        <f aca="false">IF(AZ70=5,G70,0)</f>
        <v>0</v>
      </c>
      <c r="CA70" s="255" t="n">
        <v>1</v>
      </c>
      <c r="CB70" s="255" t="n">
        <v>1</v>
      </c>
    </row>
    <row r="71" customFormat="false" ht="12.75" hidden="false" customHeight="true" outlineLevel="0" collapsed="false">
      <c r="A71" s="265"/>
      <c r="B71" s="266"/>
      <c r="C71" s="267" t="s">
        <v>259</v>
      </c>
      <c r="D71" s="267"/>
      <c r="E71" s="267"/>
      <c r="F71" s="267"/>
      <c r="G71" s="267"/>
      <c r="I71" s="268"/>
      <c r="K71" s="268"/>
      <c r="L71" s="269" t="s">
        <v>259</v>
      </c>
      <c r="O71" s="255" t="n">
        <v>3</v>
      </c>
    </row>
    <row r="72" customFormat="false" ht="22.5" hidden="false" customHeight="true" outlineLevel="0" collapsed="false">
      <c r="A72" s="265"/>
      <c r="B72" s="266"/>
      <c r="C72" s="267" t="s">
        <v>250</v>
      </c>
      <c r="D72" s="267"/>
      <c r="E72" s="267"/>
      <c r="F72" s="267"/>
      <c r="G72" s="267"/>
      <c r="I72" s="268"/>
      <c r="K72" s="268"/>
      <c r="L72" s="269" t="s">
        <v>250</v>
      </c>
      <c r="O72" s="255" t="n">
        <v>3</v>
      </c>
    </row>
    <row r="73" customFormat="false" ht="22.5" hidden="false" customHeight="true" outlineLevel="0" collapsed="false">
      <c r="A73" s="265"/>
      <c r="B73" s="284"/>
      <c r="C73" s="285" t="s">
        <v>853</v>
      </c>
      <c r="D73" s="285"/>
      <c r="E73" s="286" t="n">
        <v>51.1434</v>
      </c>
      <c r="F73" s="287"/>
      <c r="G73" s="288"/>
      <c r="H73" s="289"/>
      <c r="I73" s="268"/>
      <c r="K73" s="268"/>
      <c r="M73" s="269" t="s">
        <v>853</v>
      </c>
      <c r="O73" s="255"/>
    </row>
    <row r="74" customFormat="false" ht="22.5" hidden="false" customHeight="true" outlineLevel="0" collapsed="false">
      <c r="A74" s="265"/>
      <c r="B74" s="284"/>
      <c r="C74" s="285" t="s">
        <v>854</v>
      </c>
      <c r="D74" s="285"/>
      <c r="E74" s="286" t="n">
        <v>13.7592</v>
      </c>
      <c r="F74" s="287"/>
      <c r="G74" s="288"/>
      <c r="H74" s="289"/>
      <c r="I74" s="268"/>
      <c r="K74" s="268"/>
      <c r="M74" s="269" t="s">
        <v>854</v>
      </c>
      <c r="O74" s="255"/>
    </row>
    <row r="75" customFormat="false" ht="22.5" hidden="false" customHeight="true" outlineLevel="0" collapsed="false">
      <c r="A75" s="265"/>
      <c r="B75" s="284"/>
      <c r="C75" s="285" t="s">
        <v>855</v>
      </c>
      <c r="D75" s="285"/>
      <c r="E75" s="286" t="n">
        <v>7.0592</v>
      </c>
      <c r="F75" s="287"/>
      <c r="G75" s="288"/>
      <c r="H75" s="289"/>
      <c r="I75" s="268"/>
      <c r="K75" s="268"/>
      <c r="M75" s="269" t="s">
        <v>855</v>
      </c>
      <c r="O75" s="255"/>
    </row>
    <row r="76" customFormat="false" ht="22.5" hidden="false" customHeight="true" outlineLevel="0" collapsed="false">
      <c r="A76" s="265"/>
      <c r="B76" s="284"/>
      <c r="C76" s="285" t="s">
        <v>856</v>
      </c>
      <c r="D76" s="285"/>
      <c r="E76" s="286" t="n">
        <v>50.4787</v>
      </c>
      <c r="F76" s="287"/>
      <c r="G76" s="288"/>
      <c r="H76" s="289"/>
      <c r="I76" s="268"/>
      <c r="K76" s="268"/>
      <c r="M76" s="269" t="s">
        <v>856</v>
      </c>
      <c r="O76" s="255"/>
    </row>
    <row r="77" customFormat="false" ht="22.5" hidden="false" customHeight="true" outlineLevel="0" collapsed="false">
      <c r="A77" s="265"/>
      <c r="B77" s="284"/>
      <c r="C77" s="285" t="s">
        <v>857</v>
      </c>
      <c r="D77" s="285"/>
      <c r="E77" s="286" t="n">
        <v>3.3957</v>
      </c>
      <c r="F77" s="287"/>
      <c r="G77" s="288"/>
      <c r="H77" s="289"/>
      <c r="I77" s="268"/>
      <c r="K77" s="268"/>
      <c r="M77" s="269" t="s">
        <v>857</v>
      </c>
      <c r="O77" s="255"/>
    </row>
    <row r="78" customFormat="false" ht="22.5" hidden="false" customHeight="true" outlineLevel="0" collapsed="false">
      <c r="A78" s="265"/>
      <c r="B78" s="284"/>
      <c r="C78" s="285" t="s">
        <v>858</v>
      </c>
      <c r="D78" s="285"/>
      <c r="E78" s="286" t="n">
        <v>18.0495</v>
      </c>
      <c r="F78" s="287"/>
      <c r="G78" s="288"/>
      <c r="H78" s="289"/>
      <c r="I78" s="268"/>
      <c r="K78" s="268"/>
      <c r="M78" s="269" t="s">
        <v>858</v>
      </c>
      <c r="O78" s="255"/>
    </row>
    <row r="79" customFormat="false" ht="22.5" hidden="false" customHeight="true" outlineLevel="0" collapsed="false">
      <c r="A79" s="265"/>
      <c r="B79" s="284"/>
      <c r="C79" s="285" t="s">
        <v>859</v>
      </c>
      <c r="D79" s="285"/>
      <c r="E79" s="286" t="n">
        <v>1.0395</v>
      </c>
      <c r="F79" s="287"/>
      <c r="G79" s="288"/>
      <c r="H79" s="289"/>
      <c r="I79" s="268"/>
      <c r="K79" s="268"/>
      <c r="M79" s="269" t="s">
        <v>859</v>
      </c>
      <c r="O79" s="255"/>
    </row>
    <row r="80" customFormat="false" ht="12.75" hidden="false" customHeight="false" outlineLevel="0" collapsed="false">
      <c r="A80" s="256" t="n">
        <v>14</v>
      </c>
      <c r="B80" s="257" t="s">
        <v>314</v>
      </c>
      <c r="C80" s="258" t="s">
        <v>315</v>
      </c>
      <c r="D80" s="259" t="s">
        <v>202</v>
      </c>
      <c r="E80" s="260" t="n">
        <v>43.4776</v>
      </c>
      <c r="F80" s="261"/>
      <c r="G80" s="262" t="n">
        <f aca="false">E80*F80</f>
        <v>0</v>
      </c>
      <c r="H80" s="263" t="n">
        <v>0</v>
      </c>
      <c r="I80" s="264" t="n">
        <f aca="false">E80*H80</f>
        <v>0</v>
      </c>
      <c r="J80" s="263" t="n">
        <v>0</v>
      </c>
      <c r="K80" s="264" t="n">
        <f aca="false">E80*J80</f>
        <v>0</v>
      </c>
      <c r="O80" s="255" t="n">
        <v>2</v>
      </c>
      <c r="AA80" s="229" t="n">
        <v>1</v>
      </c>
      <c r="AB80" s="229" t="n">
        <v>1</v>
      </c>
      <c r="AC80" s="229" t="n">
        <v>1</v>
      </c>
      <c r="AZ80" s="229" t="n">
        <v>1</v>
      </c>
      <c r="BA80" s="229" t="n">
        <f aca="false">IF(AZ80=1,G80,0)</f>
        <v>0</v>
      </c>
      <c r="BB80" s="229" t="n">
        <f aca="false">IF(AZ80=2,G80,0)</f>
        <v>0</v>
      </c>
      <c r="BC80" s="229" t="n">
        <f aca="false">IF(AZ80=3,G80,0)</f>
        <v>0</v>
      </c>
      <c r="BD80" s="229" t="n">
        <f aca="false">IF(AZ80=4,G80,0)</f>
        <v>0</v>
      </c>
      <c r="BE80" s="229" t="n">
        <f aca="false">IF(AZ80=5,G80,0)</f>
        <v>0</v>
      </c>
      <c r="CA80" s="255" t="n">
        <v>1</v>
      </c>
      <c r="CB80" s="255" t="n">
        <v>1</v>
      </c>
    </row>
    <row r="81" customFormat="false" ht="12.75" hidden="false" customHeight="true" outlineLevel="0" collapsed="false">
      <c r="A81" s="265"/>
      <c r="B81" s="266"/>
      <c r="C81" s="267" t="s">
        <v>264</v>
      </c>
      <c r="D81" s="267"/>
      <c r="E81" s="267"/>
      <c r="F81" s="267"/>
      <c r="G81" s="267"/>
      <c r="I81" s="268"/>
      <c r="K81" s="268"/>
      <c r="L81" s="269" t="s">
        <v>264</v>
      </c>
      <c r="O81" s="255" t="n">
        <v>3</v>
      </c>
    </row>
    <row r="82" customFormat="false" ht="12.75" hidden="false" customHeight="true" outlineLevel="0" collapsed="false">
      <c r="A82" s="265"/>
      <c r="B82" s="284"/>
      <c r="C82" s="285" t="s">
        <v>860</v>
      </c>
      <c r="D82" s="285"/>
      <c r="E82" s="286" t="n">
        <v>43.4776</v>
      </c>
      <c r="F82" s="287"/>
      <c r="G82" s="288"/>
      <c r="H82" s="289"/>
      <c r="I82" s="268"/>
      <c r="K82" s="268"/>
      <c r="M82" s="269" t="s">
        <v>860</v>
      </c>
      <c r="O82" s="255"/>
    </row>
    <row r="83" customFormat="false" ht="12.75" hidden="false" customHeight="false" outlineLevel="0" collapsed="false">
      <c r="A83" s="256" t="n">
        <v>15</v>
      </c>
      <c r="B83" s="257" t="s">
        <v>317</v>
      </c>
      <c r="C83" s="258" t="s">
        <v>318</v>
      </c>
      <c r="D83" s="259" t="s">
        <v>202</v>
      </c>
      <c r="E83" s="260" t="n">
        <v>103.518</v>
      </c>
      <c r="F83" s="261"/>
      <c r="G83" s="262" t="n">
        <f aca="false">E83*F83</f>
        <v>0</v>
      </c>
      <c r="H83" s="263" t="n">
        <v>0</v>
      </c>
      <c r="I83" s="264" t="n">
        <f aca="false">E83*H83</f>
        <v>0</v>
      </c>
      <c r="J83" s="263" t="n">
        <v>0</v>
      </c>
      <c r="K83" s="264" t="n">
        <f aca="false">E83*J83</f>
        <v>0</v>
      </c>
      <c r="O83" s="255" t="n">
        <v>2</v>
      </c>
      <c r="AA83" s="229" t="n">
        <v>1</v>
      </c>
      <c r="AB83" s="229" t="n">
        <v>0</v>
      </c>
      <c r="AC83" s="229" t="n">
        <v>0</v>
      </c>
      <c r="AZ83" s="229" t="n">
        <v>1</v>
      </c>
      <c r="BA83" s="229" t="n">
        <f aca="false">IF(AZ83=1,G83,0)</f>
        <v>0</v>
      </c>
      <c r="BB83" s="229" t="n">
        <f aca="false">IF(AZ83=2,G83,0)</f>
        <v>0</v>
      </c>
      <c r="BC83" s="229" t="n">
        <f aca="false">IF(AZ83=3,G83,0)</f>
        <v>0</v>
      </c>
      <c r="BD83" s="229" t="n">
        <f aca="false">IF(AZ83=4,G83,0)</f>
        <v>0</v>
      </c>
      <c r="BE83" s="229" t="n">
        <f aca="false">IF(AZ83=5,G83,0)</f>
        <v>0</v>
      </c>
      <c r="CA83" s="255" t="n">
        <v>1</v>
      </c>
      <c r="CB83" s="255" t="n">
        <v>0</v>
      </c>
    </row>
    <row r="84" customFormat="false" ht="12.75" hidden="false" customHeight="true" outlineLevel="0" collapsed="false">
      <c r="A84" s="265"/>
      <c r="B84" s="266"/>
      <c r="C84" s="267" t="s">
        <v>319</v>
      </c>
      <c r="D84" s="267"/>
      <c r="E84" s="267"/>
      <c r="F84" s="267"/>
      <c r="G84" s="267"/>
      <c r="I84" s="268"/>
      <c r="K84" s="268"/>
      <c r="L84" s="269" t="s">
        <v>319</v>
      </c>
      <c r="O84" s="255" t="n">
        <v>3</v>
      </c>
    </row>
    <row r="85" customFormat="false" ht="12.75" hidden="false" customHeight="false" outlineLevel="0" collapsed="false">
      <c r="A85" s="265"/>
      <c r="B85" s="266"/>
      <c r="C85" s="267"/>
      <c r="D85" s="267"/>
      <c r="E85" s="267"/>
      <c r="F85" s="267"/>
      <c r="G85" s="267"/>
      <c r="I85" s="268"/>
      <c r="K85" s="268"/>
      <c r="L85" s="269"/>
      <c r="O85" s="255" t="n">
        <v>3</v>
      </c>
    </row>
    <row r="86" customFormat="false" ht="12.75" hidden="false" customHeight="true" outlineLevel="0" collapsed="false">
      <c r="A86" s="265"/>
      <c r="B86" s="266"/>
      <c r="C86" s="267" t="s">
        <v>322</v>
      </c>
      <c r="D86" s="267"/>
      <c r="E86" s="267"/>
      <c r="F86" s="267"/>
      <c r="G86" s="267"/>
      <c r="I86" s="268"/>
      <c r="K86" s="268"/>
      <c r="L86" s="269" t="s">
        <v>322</v>
      </c>
      <c r="O86" s="255" t="n">
        <v>3</v>
      </c>
    </row>
    <row r="87" customFormat="false" ht="12.75" hidden="false" customHeight="true" outlineLevel="0" collapsed="false">
      <c r="A87" s="265"/>
      <c r="B87" s="266"/>
      <c r="C87" s="267" t="s">
        <v>323</v>
      </c>
      <c r="D87" s="267"/>
      <c r="E87" s="267"/>
      <c r="F87" s="267"/>
      <c r="G87" s="267"/>
      <c r="I87" s="268"/>
      <c r="K87" s="268"/>
      <c r="L87" s="269" t="s">
        <v>323</v>
      </c>
      <c r="O87" s="255" t="n">
        <v>3</v>
      </c>
    </row>
    <row r="88" customFormat="false" ht="12.75" hidden="false" customHeight="true" outlineLevel="0" collapsed="false">
      <c r="A88" s="265"/>
      <c r="B88" s="266"/>
      <c r="C88" s="267" t="s">
        <v>324</v>
      </c>
      <c r="D88" s="267"/>
      <c r="E88" s="267"/>
      <c r="F88" s="267"/>
      <c r="G88" s="267"/>
      <c r="I88" s="268"/>
      <c r="K88" s="268"/>
      <c r="L88" s="269" t="s">
        <v>324</v>
      </c>
      <c r="O88" s="255" t="n">
        <v>3</v>
      </c>
    </row>
    <row r="89" customFormat="false" ht="22.5" hidden="false" customHeight="true" outlineLevel="0" collapsed="false">
      <c r="A89" s="265"/>
      <c r="B89" s="284"/>
      <c r="C89" s="285" t="s">
        <v>861</v>
      </c>
      <c r="D89" s="285"/>
      <c r="E89" s="286" t="n">
        <v>36.531</v>
      </c>
      <c r="F89" s="287"/>
      <c r="G89" s="288"/>
      <c r="H89" s="289"/>
      <c r="I89" s="268"/>
      <c r="K89" s="268"/>
      <c r="M89" s="269" t="s">
        <v>861</v>
      </c>
      <c r="O89" s="255"/>
    </row>
    <row r="90" customFormat="false" ht="22.5" hidden="false" customHeight="true" outlineLevel="0" collapsed="false">
      <c r="A90" s="265"/>
      <c r="B90" s="284"/>
      <c r="C90" s="285" t="s">
        <v>862</v>
      </c>
      <c r="D90" s="285"/>
      <c r="E90" s="286" t="n">
        <v>9.828</v>
      </c>
      <c r="F90" s="287"/>
      <c r="G90" s="288"/>
      <c r="H90" s="289"/>
      <c r="I90" s="268"/>
      <c r="K90" s="268"/>
      <c r="M90" s="269" t="s">
        <v>862</v>
      </c>
      <c r="O90" s="255"/>
    </row>
    <row r="91" customFormat="false" ht="22.5" hidden="false" customHeight="true" outlineLevel="0" collapsed="false">
      <c r="A91" s="265"/>
      <c r="B91" s="284"/>
      <c r="C91" s="285" t="s">
        <v>863</v>
      </c>
      <c r="D91" s="285"/>
      <c r="E91" s="286" t="n">
        <v>5.0423</v>
      </c>
      <c r="F91" s="287"/>
      <c r="G91" s="288"/>
      <c r="H91" s="289"/>
      <c r="I91" s="268"/>
      <c r="K91" s="268"/>
      <c r="M91" s="269" t="s">
        <v>863</v>
      </c>
      <c r="O91" s="255"/>
    </row>
    <row r="92" customFormat="false" ht="22.5" hidden="false" customHeight="true" outlineLevel="0" collapsed="false">
      <c r="A92" s="265"/>
      <c r="B92" s="284"/>
      <c r="C92" s="285" t="s">
        <v>864</v>
      </c>
      <c r="D92" s="285"/>
      <c r="E92" s="286" t="n">
        <v>36.0562</v>
      </c>
      <c r="F92" s="287"/>
      <c r="G92" s="288"/>
      <c r="H92" s="289"/>
      <c r="I92" s="268"/>
      <c r="K92" s="268"/>
      <c r="M92" s="269" t="s">
        <v>864</v>
      </c>
      <c r="O92" s="255"/>
    </row>
    <row r="93" customFormat="false" ht="22.5" hidden="false" customHeight="true" outlineLevel="0" collapsed="false">
      <c r="A93" s="265"/>
      <c r="B93" s="284"/>
      <c r="C93" s="285" t="s">
        <v>865</v>
      </c>
      <c r="D93" s="285"/>
      <c r="E93" s="286" t="n">
        <v>2.4255</v>
      </c>
      <c r="F93" s="287"/>
      <c r="G93" s="288"/>
      <c r="H93" s="289"/>
      <c r="I93" s="268"/>
      <c r="K93" s="268"/>
      <c r="M93" s="269" t="s">
        <v>865</v>
      </c>
      <c r="O93" s="255"/>
    </row>
    <row r="94" customFormat="false" ht="22.5" hidden="false" customHeight="true" outlineLevel="0" collapsed="false">
      <c r="A94" s="265"/>
      <c r="B94" s="284"/>
      <c r="C94" s="285" t="s">
        <v>866</v>
      </c>
      <c r="D94" s="285"/>
      <c r="E94" s="286" t="n">
        <v>12.8925</v>
      </c>
      <c r="F94" s="287"/>
      <c r="G94" s="288"/>
      <c r="H94" s="289"/>
      <c r="I94" s="268"/>
      <c r="K94" s="268"/>
      <c r="M94" s="269" t="s">
        <v>866</v>
      </c>
      <c r="O94" s="255"/>
    </row>
    <row r="95" customFormat="false" ht="22.5" hidden="false" customHeight="true" outlineLevel="0" collapsed="false">
      <c r="A95" s="265"/>
      <c r="B95" s="284"/>
      <c r="C95" s="285" t="s">
        <v>867</v>
      </c>
      <c r="D95" s="285"/>
      <c r="E95" s="286" t="n">
        <v>0.7425</v>
      </c>
      <c r="F95" s="287"/>
      <c r="G95" s="288"/>
      <c r="H95" s="289"/>
      <c r="I95" s="268"/>
      <c r="K95" s="268"/>
      <c r="M95" s="269" t="s">
        <v>867</v>
      </c>
      <c r="O95" s="255"/>
    </row>
    <row r="96" customFormat="false" ht="12.75" hidden="false" customHeight="false" outlineLevel="0" collapsed="false">
      <c r="A96" s="256" t="n">
        <v>16</v>
      </c>
      <c r="B96" s="257" t="s">
        <v>347</v>
      </c>
      <c r="C96" s="258" t="s">
        <v>348</v>
      </c>
      <c r="D96" s="259" t="s">
        <v>202</v>
      </c>
      <c r="E96" s="260" t="n">
        <v>120.3165</v>
      </c>
      <c r="F96" s="261"/>
      <c r="G96" s="262" t="n">
        <f aca="false">E96*F96</f>
        <v>0</v>
      </c>
      <c r="H96" s="263" t="n">
        <v>0</v>
      </c>
      <c r="I96" s="264" t="n">
        <f aca="false">E96*H96</f>
        <v>0</v>
      </c>
      <c r="J96" s="263" t="n">
        <v>0</v>
      </c>
      <c r="K96" s="264" t="n">
        <f aca="false">E96*J96</f>
        <v>0</v>
      </c>
      <c r="O96" s="255" t="n">
        <v>2</v>
      </c>
      <c r="AA96" s="229" t="n">
        <v>1</v>
      </c>
      <c r="AB96" s="229" t="n">
        <v>1</v>
      </c>
      <c r="AC96" s="229" t="n">
        <v>1</v>
      </c>
      <c r="AZ96" s="229" t="n">
        <v>1</v>
      </c>
      <c r="BA96" s="229" t="n">
        <f aca="false">IF(AZ96=1,G96,0)</f>
        <v>0</v>
      </c>
      <c r="BB96" s="229" t="n">
        <f aca="false">IF(AZ96=2,G96,0)</f>
        <v>0</v>
      </c>
      <c r="BC96" s="229" t="n">
        <f aca="false">IF(AZ96=3,G96,0)</f>
        <v>0</v>
      </c>
      <c r="BD96" s="229" t="n">
        <f aca="false">IF(AZ96=4,G96,0)</f>
        <v>0</v>
      </c>
      <c r="BE96" s="229" t="n">
        <f aca="false">IF(AZ96=5,G96,0)</f>
        <v>0</v>
      </c>
      <c r="CA96" s="255" t="n">
        <v>1</v>
      </c>
      <c r="CB96" s="255" t="n">
        <v>1</v>
      </c>
    </row>
    <row r="97" customFormat="false" ht="12.75" hidden="false" customHeight="true" outlineLevel="0" collapsed="false">
      <c r="A97" s="265"/>
      <c r="B97" s="266"/>
      <c r="C97" s="267" t="s">
        <v>349</v>
      </c>
      <c r="D97" s="267"/>
      <c r="E97" s="267"/>
      <c r="F97" s="267"/>
      <c r="G97" s="267"/>
      <c r="I97" s="268"/>
      <c r="K97" s="268"/>
      <c r="L97" s="269" t="s">
        <v>349</v>
      </c>
      <c r="O97" s="255" t="n">
        <v>3</v>
      </c>
    </row>
    <row r="98" customFormat="false" ht="12.75" hidden="false" customHeight="true" outlineLevel="0" collapsed="false">
      <c r="A98" s="265"/>
      <c r="B98" s="284"/>
      <c r="C98" s="285" t="s">
        <v>868</v>
      </c>
      <c r="D98" s="285"/>
      <c r="E98" s="286" t="n">
        <v>118.5975</v>
      </c>
      <c r="F98" s="287"/>
      <c r="G98" s="288"/>
      <c r="H98" s="289"/>
      <c r="I98" s="268"/>
      <c r="K98" s="268"/>
      <c r="M98" s="269" t="s">
        <v>868</v>
      </c>
      <c r="O98" s="255"/>
    </row>
    <row r="99" customFormat="false" ht="12.75" hidden="false" customHeight="true" outlineLevel="0" collapsed="false">
      <c r="A99" s="265"/>
      <c r="B99" s="284"/>
      <c r="C99" s="285" t="s">
        <v>869</v>
      </c>
      <c r="D99" s="285"/>
      <c r="E99" s="286" t="n">
        <v>1.719</v>
      </c>
      <c r="F99" s="287"/>
      <c r="G99" s="288"/>
      <c r="H99" s="289"/>
      <c r="I99" s="268"/>
      <c r="K99" s="268"/>
      <c r="M99" s="269" t="s">
        <v>869</v>
      </c>
      <c r="O99" s="255"/>
    </row>
    <row r="100" customFormat="false" ht="12.75" hidden="false" customHeight="false" outlineLevel="0" collapsed="false">
      <c r="A100" s="256" t="n">
        <v>17</v>
      </c>
      <c r="B100" s="257" t="s">
        <v>352</v>
      </c>
      <c r="C100" s="258" t="s">
        <v>353</v>
      </c>
      <c r="D100" s="259" t="s">
        <v>202</v>
      </c>
      <c r="E100" s="260" t="n">
        <v>120.3165</v>
      </c>
      <c r="F100" s="261"/>
      <c r="G100" s="262" t="n">
        <f aca="false">E100*F100</f>
        <v>0</v>
      </c>
      <c r="H100" s="263" t="n">
        <v>0</v>
      </c>
      <c r="I100" s="264" t="n">
        <f aca="false">E100*H100</f>
        <v>0</v>
      </c>
      <c r="J100" s="263" t="n">
        <v>0</v>
      </c>
      <c r="K100" s="264" t="n">
        <f aca="false">E100*J100</f>
        <v>0</v>
      </c>
      <c r="O100" s="255" t="n">
        <v>2</v>
      </c>
      <c r="AA100" s="229" t="n">
        <v>1</v>
      </c>
      <c r="AB100" s="229" t="n">
        <v>1</v>
      </c>
      <c r="AC100" s="229" t="n">
        <v>1</v>
      </c>
      <c r="AZ100" s="229" t="n">
        <v>1</v>
      </c>
      <c r="BA100" s="229" t="n">
        <f aca="false">IF(AZ100=1,G100,0)</f>
        <v>0</v>
      </c>
      <c r="BB100" s="229" t="n">
        <f aca="false">IF(AZ100=2,G100,0)</f>
        <v>0</v>
      </c>
      <c r="BC100" s="229" t="n">
        <f aca="false">IF(AZ100=3,G100,0)</f>
        <v>0</v>
      </c>
      <c r="BD100" s="229" t="n">
        <f aca="false">IF(AZ100=4,G100,0)</f>
        <v>0</v>
      </c>
      <c r="BE100" s="229" t="n">
        <f aca="false">IF(AZ100=5,G100,0)</f>
        <v>0</v>
      </c>
      <c r="CA100" s="255" t="n">
        <v>1</v>
      </c>
      <c r="CB100" s="255" t="n">
        <v>1</v>
      </c>
    </row>
    <row r="101" customFormat="false" ht="12.75" hidden="false" customHeight="true" outlineLevel="0" collapsed="false">
      <c r="A101" s="265"/>
      <c r="B101" s="266"/>
      <c r="C101" s="267" t="s">
        <v>354</v>
      </c>
      <c r="D101" s="267"/>
      <c r="E101" s="267"/>
      <c r="F101" s="267"/>
      <c r="G101" s="267"/>
      <c r="I101" s="268"/>
      <c r="K101" s="268"/>
      <c r="L101" s="269" t="s">
        <v>354</v>
      </c>
      <c r="O101" s="255" t="n">
        <v>3</v>
      </c>
    </row>
    <row r="102" customFormat="false" ht="12.75" hidden="false" customHeight="true" outlineLevel="0" collapsed="false">
      <c r="A102" s="265"/>
      <c r="B102" s="284"/>
      <c r="C102" s="285" t="s">
        <v>868</v>
      </c>
      <c r="D102" s="285"/>
      <c r="E102" s="286" t="n">
        <v>118.5975</v>
      </c>
      <c r="F102" s="287"/>
      <c r="G102" s="288"/>
      <c r="H102" s="289"/>
      <c r="I102" s="268"/>
      <c r="K102" s="268"/>
      <c r="M102" s="269" t="s">
        <v>868</v>
      </c>
      <c r="O102" s="255"/>
    </row>
    <row r="103" customFormat="false" ht="12.75" hidden="false" customHeight="true" outlineLevel="0" collapsed="false">
      <c r="A103" s="265"/>
      <c r="B103" s="284"/>
      <c r="C103" s="285" t="s">
        <v>869</v>
      </c>
      <c r="D103" s="285"/>
      <c r="E103" s="286" t="n">
        <v>1.719</v>
      </c>
      <c r="F103" s="287"/>
      <c r="G103" s="288"/>
      <c r="H103" s="289"/>
      <c r="I103" s="268"/>
      <c r="K103" s="268"/>
      <c r="M103" s="269" t="s">
        <v>869</v>
      </c>
      <c r="O103" s="255"/>
    </row>
    <row r="104" customFormat="false" ht="12.75" hidden="false" customHeight="false" outlineLevel="0" collapsed="false">
      <c r="A104" s="256" t="n">
        <v>18</v>
      </c>
      <c r="B104" s="257" t="s">
        <v>355</v>
      </c>
      <c r="C104" s="258" t="s">
        <v>356</v>
      </c>
      <c r="D104" s="259" t="s">
        <v>202</v>
      </c>
      <c r="E104" s="260" t="n">
        <v>88.4385</v>
      </c>
      <c r="F104" s="261"/>
      <c r="G104" s="262" t="n">
        <f aca="false">E104*F104</f>
        <v>0</v>
      </c>
      <c r="H104" s="263" t="n">
        <v>0</v>
      </c>
      <c r="I104" s="264" t="n">
        <f aca="false">E104*H104</f>
        <v>0</v>
      </c>
      <c r="J104" s="263" t="n">
        <v>0</v>
      </c>
      <c r="K104" s="264" t="n">
        <f aca="false">E104*J104</f>
        <v>0</v>
      </c>
      <c r="O104" s="255" t="n">
        <v>2</v>
      </c>
      <c r="AA104" s="229" t="n">
        <v>1</v>
      </c>
      <c r="AB104" s="229" t="n">
        <v>1</v>
      </c>
      <c r="AC104" s="229" t="n">
        <v>1</v>
      </c>
      <c r="AZ104" s="229" t="n">
        <v>1</v>
      </c>
      <c r="BA104" s="229" t="n">
        <f aca="false">IF(AZ104=1,G104,0)</f>
        <v>0</v>
      </c>
      <c r="BB104" s="229" t="n">
        <f aca="false">IF(AZ104=2,G104,0)</f>
        <v>0</v>
      </c>
      <c r="BC104" s="229" t="n">
        <f aca="false">IF(AZ104=3,G104,0)</f>
        <v>0</v>
      </c>
      <c r="BD104" s="229" t="n">
        <f aca="false">IF(AZ104=4,G104,0)</f>
        <v>0</v>
      </c>
      <c r="BE104" s="229" t="n">
        <f aca="false">IF(AZ104=5,G104,0)</f>
        <v>0</v>
      </c>
      <c r="CA104" s="255" t="n">
        <v>1</v>
      </c>
      <c r="CB104" s="255" t="n">
        <v>1</v>
      </c>
    </row>
    <row r="105" customFormat="false" ht="12.75" hidden="false" customHeight="true" outlineLevel="0" collapsed="false">
      <c r="A105" s="265"/>
      <c r="B105" s="266"/>
      <c r="C105" s="267" t="s">
        <v>357</v>
      </c>
      <c r="D105" s="267"/>
      <c r="E105" s="267"/>
      <c r="F105" s="267"/>
      <c r="G105" s="267"/>
      <c r="I105" s="268"/>
      <c r="K105" s="268"/>
      <c r="L105" s="269" t="s">
        <v>357</v>
      </c>
      <c r="O105" s="255" t="n">
        <v>3</v>
      </c>
    </row>
    <row r="106" customFormat="false" ht="12.75" hidden="false" customHeight="true" outlineLevel="0" collapsed="false">
      <c r="A106" s="265"/>
      <c r="B106" s="284"/>
      <c r="C106" s="285" t="s">
        <v>870</v>
      </c>
      <c r="D106" s="285"/>
      <c r="E106" s="286" t="n">
        <v>62.1108</v>
      </c>
      <c r="F106" s="287"/>
      <c r="G106" s="288"/>
      <c r="H106" s="289"/>
      <c r="I106" s="268"/>
      <c r="K106" s="268"/>
      <c r="M106" s="269" t="s">
        <v>870</v>
      </c>
      <c r="O106" s="255"/>
    </row>
    <row r="107" customFormat="false" ht="12.75" hidden="false" customHeight="true" outlineLevel="0" collapsed="false">
      <c r="A107" s="265"/>
      <c r="B107" s="284"/>
      <c r="C107" s="285" t="s">
        <v>871</v>
      </c>
      <c r="D107" s="285"/>
      <c r="E107" s="286" t="n">
        <v>144.9252</v>
      </c>
      <c r="F107" s="287"/>
      <c r="G107" s="288"/>
      <c r="H107" s="289"/>
      <c r="I107" s="268"/>
      <c r="K107" s="268"/>
      <c r="M107" s="269" t="s">
        <v>871</v>
      </c>
      <c r="O107" s="255"/>
    </row>
    <row r="108" customFormat="false" ht="12.75" hidden="false" customHeight="true" outlineLevel="0" collapsed="false">
      <c r="A108" s="265"/>
      <c r="B108" s="284"/>
      <c r="C108" s="285" t="s">
        <v>872</v>
      </c>
      <c r="D108" s="285"/>
      <c r="E108" s="286" t="n">
        <v>-118.5975</v>
      </c>
      <c r="F108" s="287"/>
      <c r="G108" s="288"/>
      <c r="H108" s="289"/>
      <c r="I108" s="268"/>
      <c r="K108" s="268"/>
      <c r="M108" s="269" t="s">
        <v>872</v>
      </c>
      <c r="O108" s="255"/>
    </row>
    <row r="109" customFormat="false" ht="12.75" hidden="false" customHeight="false" outlineLevel="0" collapsed="false">
      <c r="A109" s="256" t="n">
        <v>19</v>
      </c>
      <c r="B109" s="257" t="s">
        <v>363</v>
      </c>
      <c r="C109" s="258" t="s">
        <v>364</v>
      </c>
      <c r="D109" s="259" t="s">
        <v>202</v>
      </c>
      <c r="E109" s="260" t="n">
        <v>88.4385</v>
      </c>
      <c r="F109" s="261"/>
      <c r="G109" s="262" t="n">
        <f aca="false">E109*F109</f>
        <v>0</v>
      </c>
      <c r="H109" s="263" t="n">
        <v>0</v>
      </c>
      <c r="I109" s="264" t="n">
        <f aca="false">E109*H109</f>
        <v>0</v>
      </c>
      <c r="J109" s="263" t="n">
        <v>0</v>
      </c>
      <c r="K109" s="264" t="n">
        <f aca="false">E109*J109</f>
        <v>0</v>
      </c>
      <c r="O109" s="255" t="n">
        <v>2</v>
      </c>
      <c r="AA109" s="229" t="n">
        <v>1</v>
      </c>
      <c r="AB109" s="229" t="n">
        <v>1</v>
      </c>
      <c r="AC109" s="229" t="n">
        <v>1</v>
      </c>
      <c r="AZ109" s="229" t="n">
        <v>1</v>
      </c>
      <c r="BA109" s="229" t="n">
        <f aca="false">IF(AZ109=1,G109,0)</f>
        <v>0</v>
      </c>
      <c r="BB109" s="229" t="n">
        <f aca="false">IF(AZ109=2,G109,0)</f>
        <v>0</v>
      </c>
      <c r="BC109" s="229" t="n">
        <f aca="false">IF(AZ109=3,G109,0)</f>
        <v>0</v>
      </c>
      <c r="BD109" s="229" t="n">
        <f aca="false">IF(AZ109=4,G109,0)</f>
        <v>0</v>
      </c>
      <c r="BE109" s="229" t="n">
        <f aca="false">IF(AZ109=5,G109,0)</f>
        <v>0</v>
      </c>
      <c r="CA109" s="255" t="n">
        <v>1</v>
      </c>
      <c r="CB109" s="255" t="n">
        <v>1</v>
      </c>
    </row>
    <row r="110" customFormat="false" ht="22.5" hidden="false" customHeight="true" outlineLevel="0" collapsed="false">
      <c r="A110" s="265"/>
      <c r="B110" s="266"/>
      <c r="C110" s="267" t="s">
        <v>365</v>
      </c>
      <c r="D110" s="267"/>
      <c r="E110" s="267"/>
      <c r="F110" s="267"/>
      <c r="G110" s="267"/>
      <c r="I110" s="268"/>
      <c r="K110" s="268"/>
      <c r="L110" s="269" t="s">
        <v>365</v>
      </c>
      <c r="O110" s="255" t="n">
        <v>3</v>
      </c>
    </row>
    <row r="111" customFormat="false" ht="12.75" hidden="false" customHeight="true" outlineLevel="0" collapsed="false">
      <c r="A111" s="265"/>
      <c r="B111" s="266"/>
      <c r="C111" s="267" t="s">
        <v>366</v>
      </c>
      <c r="D111" s="267"/>
      <c r="E111" s="267"/>
      <c r="F111" s="267"/>
      <c r="G111" s="267"/>
      <c r="I111" s="268"/>
      <c r="K111" s="268"/>
      <c r="L111" s="269" t="s">
        <v>366</v>
      </c>
      <c r="O111" s="255" t="n">
        <v>3</v>
      </c>
    </row>
    <row r="112" customFormat="false" ht="12.75" hidden="false" customHeight="false" outlineLevel="0" collapsed="false">
      <c r="A112" s="256" t="n">
        <v>20</v>
      </c>
      <c r="B112" s="257" t="s">
        <v>367</v>
      </c>
      <c r="C112" s="258" t="s">
        <v>368</v>
      </c>
      <c r="D112" s="259" t="s">
        <v>202</v>
      </c>
      <c r="E112" s="260" t="n">
        <v>88.4385</v>
      </c>
      <c r="F112" s="261"/>
      <c r="G112" s="262" t="n">
        <f aca="false">E112*F112</f>
        <v>0</v>
      </c>
      <c r="H112" s="263" t="n">
        <v>0</v>
      </c>
      <c r="I112" s="264" t="n">
        <f aca="false">E112*H112</f>
        <v>0</v>
      </c>
      <c r="J112" s="263" t="n">
        <v>0</v>
      </c>
      <c r="K112" s="264" t="n">
        <f aca="false">E112*J112</f>
        <v>0</v>
      </c>
      <c r="O112" s="255" t="n">
        <v>2</v>
      </c>
      <c r="AA112" s="229" t="n">
        <v>1</v>
      </c>
      <c r="AB112" s="229" t="n">
        <v>1</v>
      </c>
      <c r="AC112" s="229" t="n">
        <v>1</v>
      </c>
      <c r="AZ112" s="229" t="n">
        <v>1</v>
      </c>
      <c r="BA112" s="229" t="n">
        <f aca="false">IF(AZ112=1,G112,0)</f>
        <v>0</v>
      </c>
      <c r="BB112" s="229" t="n">
        <f aca="false">IF(AZ112=2,G112,0)</f>
        <v>0</v>
      </c>
      <c r="BC112" s="229" t="n">
        <f aca="false">IF(AZ112=3,G112,0)</f>
        <v>0</v>
      </c>
      <c r="BD112" s="229" t="n">
        <f aca="false">IF(AZ112=4,G112,0)</f>
        <v>0</v>
      </c>
      <c r="BE112" s="229" t="n">
        <f aca="false">IF(AZ112=5,G112,0)</f>
        <v>0</v>
      </c>
      <c r="CA112" s="255" t="n">
        <v>1</v>
      </c>
      <c r="CB112" s="255" t="n">
        <v>1</v>
      </c>
    </row>
    <row r="113" customFormat="false" ht="12.75" hidden="false" customHeight="true" outlineLevel="0" collapsed="false">
      <c r="A113" s="265"/>
      <c r="B113" s="266"/>
      <c r="C113" s="267" t="s">
        <v>366</v>
      </c>
      <c r="D113" s="267"/>
      <c r="E113" s="267"/>
      <c r="F113" s="267"/>
      <c r="G113" s="267"/>
      <c r="I113" s="268"/>
      <c r="K113" s="268"/>
      <c r="L113" s="269" t="s">
        <v>366</v>
      </c>
      <c r="O113" s="255" t="n">
        <v>3</v>
      </c>
    </row>
    <row r="114" customFormat="false" ht="12.75" hidden="false" customHeight="false" outlineLevel="0" collapsed="false">
      <c r="A114" s="256" t="n">
        <v>21</v>
      </c>
      <c r="B114" s="257" t="s">
        <v>873</v>
      </c>
      <c r="C114" s="258" t="s">
        <v>874</v>
      </c>
      <c r="D114" s="259" t="s">
        <v>371</v>
      </c>
      <c r="E114" s="260" t="n">
        <v>5.4</v>
      </c>
      <c r="F114" s="261"/>
      <c r="G114" s="262" t="n">
        <f aca="false">E114*F114</f>
        <v>0</v>
      </c>
      <c r="H114" s="263" t="n">
        <v>0.02478</v>
      </c>
      <c r="I114" s="264" t="n">
        <f aca="false">E114*H114</f>
        <v>0.133812</v>
      </c>
      <c r="J114" s="263" t="n">
        <v>0</v>
      </c>
      <c r="K114" s="264" t="n">
        <f aca="false">E114*J114</f>
        <v>0</v>
      </c>
      <c r="O114" s="255" t="n">
        <v>2</v>
      </c>
      <c r="AA114" s="229" t="n">
        <v>1</v>
      </c>
      <c r="AB114" s="229" t="n">
        <v>1</v>
      </c>
      <c r="AC114" s="229" t="n">
        <v>1</v>
      </c>
      <c r="AZ114" s="229" t="n">
        <v>1</v>
      </c>
      <c r="BA114" s="229" t="n">
        <f aca="false">IF(AZ114=1,G114,0)</f>
        <v>0</v>
      </c>
      <c r="BB114" s="229" t="n">
        <f aca="false">IF(AZ114=2,G114,0)</f>
        <v>0</v>
      </c>
      <c r="BC114" s="229" t="n">
        <f aca="false">IF(AZ114=3,G114,0)</f>
        <v>0</v>
      </c>
      <c r="BD114" s="229" t="n">
        <f aca="false">IF(AZ114=4,G114,0)</f>
        <v>0</v>
      </c>
      <c r="BE114" s="229" t="n">
        <f aca="false">IF(AZ114=5,G114,0)</f>
        <v>0</v>
      </c>
      <c r="CA114" s="255" t="n">
        <v>1</v>
      </c>
      <c r="CB114" s="255" t="n">
        <v>1</v>
      </c>
    </row>
    <row r="115" customFormat="false" ht="12.75" hidden="false" customHeight="true" outlineLevel="0" collapsed="false">
      <c r="A115" s="265"/>
      <c r="B115" s="284"/>
      <c r="C115" s="285" t="s">
        <v>875</v>
      </c>
      <c r="D115" s="285"/>
      <c r="E115" s="286" t="n">
        <v>3.6</v>
      </c>
      <c r="F115" s="287"/>
      <c r="G115" s="288"/>
      <c r="H115" s="289"/>
      <c r="I115" s="268"/>
      <c r="K115" s="268"/>
      <c r="M115" s="269" t="s">
        <v>875</v>
      </c>
      <c r="O115" s="255"/>
    </row>
    <row r="116" customFormat="false" ht="12.75" hidden="false" customHeight="true" outlineLevel="0" collapsed="false">
      <c r="A116" s="265"/>
      <c r="B116" s="284"/>
      <c r="C116" s="285" t="s">
        <v>876</v>
      </c>
      <c r="D116" s="285"/>
      <c r="E116" s="286" t="n">
        <v>1.8</v>
      </c>
      <c r="F116" s="287"/>
      <c r="G116" s="288"/>
      <c r="H116" s="289"/>
      <c r="I116" s="268"/>
      <c r="K116" s="268"/>
      <c r="M116" s="269" t="s">
        <v>876</v>
      </c>
      <c r="O116" s="255"/>
    </row>
    <row r="117" customFormat="false" ht="12.75" hidden="false" customHeight="false" outlineLevel="0" collapsed="false">
      <c r="A117" s="256" t="n">
        <v>22</v>
      </c>
      <c r="B117" s="257" t="s">
        <v>374</v>
      </c>
      <c r="C117" s="258" t="s">
        <v>375</v>
      </c>
      <c r="D117" s="259" t="s">
        <v>202</v>
      </c>
      <c r="E117" s="260" t="n">
        <v>8.1</v>
      </c>
      <c r="F117" s="261"/>
      <c r="G117" s="262" t="n">
        <f aca="false">E117*F117</f>
        <v>0</v>
      </c>
      <c r="H117" s="263" t="n">
        <v>0</v>
      </c>
      <c r="I117" s="264" t="n">
        <f aca="false">E117*H117</f>
        <v>0</v>
      </c>
      <c r="J117" s="263" t="n">
        <v>0</v>
      </c>
      <c r="K117" s="264" t="n">
        <f aca="false">E117*J117</f>
        <v>0</v>
      </c>
      <c r="O117" s="255" t="n">
        <v>2</v>
      </c>
      <c r="AA117" s="229" t="n">
        <v>1</v>
      </c>
      <c r="AB117" s="229" t="n">
        <v>1</v>
      </c>
      <c r="AC117" s="229" t="n">
        <v>1</v>
      </c>
      <c r="AZ117" s="229" t="n">
        <v>1</v>
      </c>
      <c r="BA117" s="229" t="n">
        <f aca="false">IF(AZ117=1,G117,0)</f>
        <v>0</v>
      </c>
      <c r="BB117" s="229" t="n">
        <f aca="false">IF(AZ117=2,G117,0)</f>
        <v>0</v>
      </c>
      <c r="BC117" s="229" t="n">
        <f aca="false">IF(AZ117=3,G117,0)</f>
        <v>0</v>
      </c>
      <c r="BD117" s="229" t="n">
        <f aca="false">IF(AZ117=4,G117,0)</f>
        <v>0</v>
      </c>
      <c r="BE117" s="229" t="n">
        <f aca="false">IF(AZ117=5,G117,0)</f>
        <v>0</v>
      </c>
      <c r="CA117" s="255" t="n">
        <v>1</v>
      </c>
      <c r="CB117" s="255" t="n">
        <v>1</v>
      </c>
    </row>
    <row r="118" customFormat="false" ht="12.75" hidden="false" customHeight="true" outlineLevel="0" collapsed="false">
      <c r="A118" s="265"/>
      <c r="B118" s="284"/>
      <c r="C118" s="285" t="s">
        <v>877</v>
      </c>
      <c r="D118" s="285"/>
      <c r="E118" s="286" t="n">
        <v>8.1</v>
      </c>
      <c r="F118" s="287"/>
      <c r="G118" s="288"/>
      <c r="H118" s="289"/>
      <c r="I118" s="268"/>
      <c r="K118" s="268"/>
      <c r="M118" s="269" t="s">
        <v>877</v>
      </c>
      <c r="O118" s="255"/>
    </row>
    <row r="119" customFormat="false" ht="12.75" hidden="false" customHeight="false" outlineLevel="0" collapsed="false">
      <c r="A119" s="256" t="n">
        <v>23</v>
      </c>
      <c r="B119" s="257" t="s">
        <v>390</v>
      </c>
      <c r="C119" s="258" t="s">
        <v>391</v>
      </c>
      <c r="D119" s="259" t="s">
        <v>212</v>
      </c>
      <c r="E119" s="260" t="n">
        <v>599.42</v>
      </c>
      <c r="F119" s="261"/>
      <c r="G119" s="262" t="n">
        <f aca="false">E119*F119</f>
        <v>0</v>
      </c>
      <c r="H119" s="263" t="n">
        <v>0.00099</v>
      </c>
      <c r="I119" s="264" t="n">
        <f aca="false">E119*H119</f>
        <v>0.5934258</v>
      </c>
      <c r="J119" s="263" t="n">
        <v>0</v>
      </c>
      <c r="K119" s="264" t="n">
        <f aca="false">E119*J119</f>
        <v>0</v>
      </c>
      <c r="O119" s="255" t="n">
        <v>2</v>
      </c>
      <c r="AA119" s="229" t="n">
        <v>1</v>
      </c>
      <c r="AB119" s="229" t="n">
        <v>1</v>
      </c>
      <c r="AC119" s="229" t="n">
        <v>1</v>
      </c>
      <c r="AZ119" s="229" t="n">
        <v>1</v>
      </c>
      <c r="BA119" s="229" t="n">
        <f aca="false">IF(AZ119=1,G119,0)</f>
        <v>0</v>
      </c>
      <c r="BB119" s="229" t="n">
        <f aca="false">IF(AZ119=2,G119,0)</f>
        <v>0</v>
      </c>
      <c r="BC119" s="229" t="n">
        <f aca="false">IF(AZ119=3,G119,0)</f>
        <v>0</v>
      </c>
      <c r="BD119" s="229" t="n">
        <f aca="false">IF(AZ119=4,G119,0)</f>
        <v>0</v>
      </c>
      <c r="BE119" s="229" t="n">
        <f aca="false">IF(AZ119=5,G119,0)</f>
        <v>0</v>
      </c>
      <c r="CA119" s="255" t="n">
        <v>1</v>
      </c>
      <c r="CB119" s="255" t="n">
        <v>1</v>
      </c>
    </row>
    <row r="120" customFormat="false" ht="22.5" hidden="false" customHeight="true" outlineLevel="0" collapsed="false">
      <c r="A120" s="265"/>
      <c r="B120" s="284"/>
      <c r="C120" s="285" t="s">
        <v>878</v>
      </c>
      <c r="D120" s="285"/>
      <c r="E120" s="286" t="n">
        <v>221.4</v>
      </c>
      <c r="F120" s="287"/>
      <c r="G120" s="288"/>
      <c r="H120" s="289"/>
      <c r="I120" s="268"/>
      <c r="K120" s="268"/>
      <c r="M120" s="269" t="s">
        <v>878</v>
      </c>
      <c r="O120" s="255"/>
    </row>
    <row r="121" customFormat="false" ht="22.5" hidden="false" customHeight="true" outlineLevel="0" collapsed="false">
      <c r="A121" s="265"/>
      <c r="B121" s="284"/>
      <c r="C121" s="285" t="s">
        <v>879</v>
      </c>
      <c r="D121" s="285"/>
      <c r="E121" s="286" t="n">
        <v>57.12</v>
      </c>
      <c r="F121" s="287"/>
      <c r="G121" s="288"/>
      <c r="H121" s="289"/>
      <c r="I121" s="268"/>
      <c r="K121" s="268"/>
      <c r="M121" s="269" t="s">
        <v>879</v>
      </c>
      <c r="O121" s="255"/>
    </row>
    <row r="122" customFormat="false" ht="12.75" hidden="false" customHeight="true" outlineLevel="0" collapsed="false">
      <c r="A122" s="265"/>
      <c r="B122" s="284"/>
      <c r="C122" s="285" t="s">
        <v>880</v>
      </c>
      <c r="D122" s="285"/>
      <c r="E122" s="286" t="n">
        <v>29.05</v>
      </c>
      <c r="F122" s="287"/>
      <c r="G122" s="288"/>
      <c r="H122" s="289"/>
      <c r="I122" s="268"/>
      <c r="K122" s="268"/>
      <c r="M122" s="269" t="s">
        <v>880</v>
      </c>
      <c r="O122" s="255"/>
    </row>
    <row r="123" customFormat="false" ht="22.5" hidden="false" customHeight="true" outlineLevel="0" collapsed="false">
      <c r="A123" s="265"/>
      <c r="B123" s="284"/>
      <c r="C123" s="285" t="s">
        <v>881</v>
      </c>
      <c r="D123" s="285"/>
      <c r="E123" s="286" t="n">
        <v>211.53</v>
      </c>
      <c r="F123" s="287"/>
      <c r="G123" s="288"/>
      <c r="H123" s="289"/>
      <c r="I123" s="268"/>
      <c r="K123" s="268"/>
      <c r="M123" s="269" t="s">
        <v>881</v>
      </c>
      <c r="O123" s="255"/>
    </row>
    <row r="124" customFormat="false" ht="22.5" hidden="false" customHeight="true" outlineLevel="0" collapsed="false">
      <c r="A124" s="265"/>
      <c r="B124" s="284"/>
      <c r="C124" s="285" t="s">
        <v>882</v>
      </c>
      <c r="D124" s="285"/>
      <c r="E124" s="286" t="n">
        <v>14.7</v>
      </c>
      <c r="F124" s="287"/>
      <c r="G124" s="288"/>
      <c r="H124" s="289"/>
      <c r="I124" s="268"/>
      <c r="K124" s="268"/>
      <c r="M124" s="269" t="s">
        <v>882</v>
      </c>
      <c r="O124" s="255"/>
    </row>
    <row r="125" customFormat="false" ht="12.75" hidden="false" customHeight="true" outlineLevel="0" collapsed="false">
      <c r="A125" s="265"/>
      <c r="B125" s="284"/>
      <c r="C125" s="285" t="s">
        <v>883</v>
      </c>
      <c r="D125" s="285"/>
      <c r="E125" s="286" t="n">
        <v>61.12</v>
      </c>
      <c r="F125" s="287"/>
      <c r="G125" s="288"/>
      <c r="H125" s="289"/>
      <c r="I125" s="268"/>
      <c r="K125" s="268"/>
      <c r="M125" s="269" t="s">
        <v>883</v>
      </c>
      <c r="O125" s="255"/>
    </row>
    <row r="126" customFormat="false" ht="12.75" hidden="false" customHeight="true" outlineLevel="0" collapsed="false">
      <c r="A126" s="265"/>
      <c r="B126" s="284"/>
      <c r="C126" s="285" t="s">
        <v>884</v>
      </c>
      <c r="D126" s="285"/>
      <c r="E126" s="286" t="n">
        <v>4.5</v>
      </c>
      <c r="F126" s="287"/>
      <c r="G126" s="288"/>
      <c r="H126" s="289"/>
      <c r="I126" s="268"/>
      <c r="K126" s="268"/>
      <c r="M126" s="269" t="s">
        <v>884</v>
      </c>
      <c r="O126" s="255"/>
    </row>
    <row r="127" customFormat="false" ht="12.75" hidden="false" customHeight="false" outlineLevel="0" collapsed="false">
      <c r="A127" s="256" t="n">
        <v>24</v>
      </c>
      <c r="B127" s="257" t="s">
        <v>413</v>
      </c>
      <c r="C127" s="258" t="s">
        <v>414</v>
      </c>
      <c r="D127" s="259" t="s">
        <v>212</v>
      </c>
      <c r="E127" s="260" t="n">
        <v>599.42</v>
      </c>
      <c r="F127" s="261"/>
      <c r="G127" s="262" t="n">
        <f aca="false">E127*F127</f>
        <v>0</v>
      </c>
      <c r="H127" s="263" t="n">
        <v>0</v>
      </c>
      <c r="I127" s="264" t="n">
        <f aca="false">E127*H127</f>
        <v>0</v>
      </c>
      <c r="J127" s="263" t="n">
        <v>0</v>
      </c>
      <c r="K127" s="264" t="n">
        <f aca="false">E127*J127</f>
        <v>0</v>
      </c>
      <c r="O127" s="255" t="n">
        <v>2</v>
      </c>
      <c r="AA127" s="229" t="n">
        <v>1</v>
      </c>
      <c r="AB127" s="229" t="n">
        <v>1</v>
      </c>
      <c r="AC127" s="229" t="n">
        <v>1</v>
      </c>
      <c r="AZ127" s="229" t="n">
        <v>1</v>
      </c>
      <c r="BA127" s="229" t="n">
        <f aca="false">IF(AZ127=1,G127,0)</f>
        <v>0</v>
      </c>
      <c r="BB127" s="229" t="n">
        <f aca="false">IF(AZ127=2,G127,0)</f>
        <v>0</v>
      </c>
      <c r="BC127" s="229" t="n">
        <f aca="false">IF(AZ127=3,G127,0)</f>
        <v>0</v>
      </c>
      <c r="BD127" s="229" t="n">
        <f aca="false">IF(AZ127=4,G127,0)</f>
        <v>0</v>
      </c>
      <c r="BE127" s="229" t="n">
        <f aca="false">IF(AZ127=5,G127,0)</f>
        <v>0</v>
      </c>
      <c r="CA127" s="255" t="n">
        <v>1</v>
      </c>
      <c r="CB127" s="255" t="n">
        <v>1</v>
      </c>
    </row>
    <row r="128" customFormat="false" ht="12.75" hidden="false" customHeight="true" outlineLevel="0" collapsed="false">
      <c r="A128" s="265"/>
      <c r="B128" s="266"/>
      <c r="C128" s="267" t="s">
        <v>415</v>
      </c>
      <c r="D128" s="267"/>
      <c r="E128" s="267"/>
      <c r="F128" s="267"/>
      <c r="G128" s="267"/>
      <c r="I128" s="268"/>
      <c r="K128" s="268"/>
      <c r="L128" s="269" t="s">
        <v>415</v>
      </c>
      <c r="O128" s="255" t="n">
        <v>3</v>
      </c>
    </row>
    <row r="129" customFormat="false" ht="22.5" hidden="false" customHeight="false" outlineLevel="0" collapsed="false">
      <c r="A129" s="256" t="n">
        <v>25</v>
      </c>
      <c r="B129" s="257" t="s">
        <v>416</v>
      </c>
      <c r="C129" s="258" t="s">
        <v>417</v>
      </c>
      <c r="D129" s="259" t="s">
        <v>202</v>
      </c>
      <c r="E129" s="260" t="n">
        <v>67.833</v>
      </c>
      <c r="F129" s="261"/>
      <c r="G129" s="262" t="n">
        <f aca="false">E129*F129</f>
        <v>0</v>
      </c>
      <c r="H129" s="263" t="n">
        <v>1.7</v>
      </c>
      <c r="I129" s="264" t="n">
        <f aca="false">E129*H129</f>
        <v>115.3161</v>
      </c>
      <c r="J129" s="263" t="n">
        <v>0</v>
      </c>
      <c r="K129" s="264" t="n">
        <f aca="false">E129*J129</f>
        <v>0</v>
      </c>
      <c r="O129" s="255" t="n">
        <v>2</v>
      </c>
      <c r="AA129" s="229" t="n">
        <v>1</v>
      </c>
      <c r="AB129" s="229" t="n">
        <v>1</v>
      </c>
      <c r="AC129" s="229" t="n">
        <v>1</v>
      </c>
      <c r="AZ129" s="229" t="n">
        <v>1</v>
      </c>
      <c r="BA129" s="229" t="n">
        <f aca="false">IF(AZ129=1,G129,0)</f>
        <v>0</v>
      </c>
      <c r="BB129" s="229" t="n">
        <f aca="false">IF(AZ129=2,G129,0)</f>
        <v>0</v>
      </c>
      <c r="BC129" s="229" t="n">
        <f aca="false">IF(AZ129=3,G129,0)</f>
        <v>0</v>
      </c>
      <c r="BD129" s="229" t="n">
        <f aca="false">IF(AZ129=4,G129,0)</f>
        <v>0</v>
      </c>
      <c r="BE129" s="229" t="n">
        <f aca="false">IF(AZ129=5,G129,0)</f>
        <v>0</v>
      </c>
      <c r="CA129" s="255" t="n">
        <v>1</v>
      </c>
      <c r="CB129" s="255" t="n">
        <v>1</v>
      </c>
    </row>
    <row r="130" customFormat="false" ht="12.75" hidden="false" customHeight="true" outlineLevel="0" collapsed="false">
      <c r="A130" s="265"/>
      <c r="B130" s="284"/>
      <c r="C130" s="285" t="s">
        <v>885</v>
      </c>
      <c r="D130" s="285"/>
      <c r="E130" s="286" t="n">
        <v>58.68</v>
      </c>
      <c r="F130" s="287"/>
      <c r="G130" s="288"/>
      <c r="H130" s="289"/>
      <c r="I130" s="268"/>
      <c r="K130" s="268"/>
      <c r="M130" s="269" t="s">
        <v>885</v>
      </c>
      <c r="O130" s="255"/>
    </row>
    <row r="131" customFormat="false" ht="12.75" hidden="false" customHeight="true" outlineLevel="0" collapsed="false">
      <c r="A131" s="265"/>
      <c r="B131" s="284"/>
      <c r="C131" s="285" t="s">
        <v>886</v>
      </c>
      <c r="D131" s="285"/>
      <c r="E131" s="286" t="n">
        <v>8.64</v>
      </c>
      <c r="F131" s="287"/>
      <c r="G131" s="288"/>
      <c r="H131" s="289"/>
      <c r="I131" s="268"/>
      <c r="K131" s="268"/>
      <c r="M131" s="269" t="s">
        <v>886</v>
      </c>
      <c r="O131" s="255"/>
    </row>
    <row r="132" customFormat="false" ht="12.75" hidden="false" customHeight="true" outlineLevel="0" collapsed="false">
      <c r="A132" s="265"/>
      <c r="B132" s="284"/>
      <c r="C132" s="285" t="s">
        <v>887</v>
      </c>
      <c r="D132" s="285"/>
      <c r="E132" s="286" t="n">
        <v>0.513</v>
      </c>
      <c r="F132" s="287"/>
      <c r="G132" s="288"/>
      <c r="H132" s="289"/>
      <c r="I132" s="268"/>
      <c r="K132" s="268"/>
      <c r="M132" s="269" t="s">
        <v>887</v>
      </c>
      <c r="O132" s="255"/>
    </row>
    <row r="133" customFormat="false" ht="12.75" hidden="false" customHeight="false" outlineLevel="0" collapsed="false">
      <c r="A133" s="256" t="n">
        <v>26</v>
      </c>
      <c r="B133" s="257" t="s">
        <v>438</v>
      </c>
      <c r="C133" s="258" t="s">
        <v>439</v>
      </c>
      <c r="D133" s="259" t="s">
        <v>202</v>
      </c>
      <c r="E133" s="260" t="n">
        <v>120.3165</v>
      </c>
      <c r="F133" s="261"/>
      <c r="G133" s="262" t="n">
        <f aca="false">E133*F133</f>
        <v>0</v>
      </c>
      <c r="H133" s="263" t="n">
        <v>0</v>
      </c>
      <c r="I133" s="264" t="n">
        <f aca="false">E133*H133</f>
        <v>0</v>
      </c>
      <c r="J133" s="263" t="n">
        <v>0</v>
      </c>
      <c r="K133" s="264" t="n">
        <f aca="false">E133*J133</f>
        <v>0</v>
      </c>
      <c r="O133" s="255" t="n">
        <v>2</v>
      </c>
      <c r="AA133" s="229" t="n">
        <v>1</v>
      </c>
      <c r="AB133" s="229" t="n">
        <v>1</v>
      </c>
      <c r="AC133" s="229" t="n">
        <v>1</v>
      </c>
      <c r="AZ133" s="229" t="n">
        <v>1</v>
      </c>
      <c r="BA133" s="229" t="n">
        <f aca="false">IF(AZ133=1,G133,0)</f>
        <v>0</v>
      </c>
      <c r="BB133" s="229" t="n">
        <f aca="false">IF(AZ133=2,G133,0)</f>
        <v>0</v>
      </c>
      <c r="BC133" s="229" t="n">
        <f aca="false">IF(AZ133=3,G133,0)</f>
        <v>0</v>
      </c>
      <c r="BD133" s="229" t="n">
        <f aca="false">IF(AZ133=4,G133,0)</f>
        <v>0</v>
      </c>
      <c r="BE133" s="229" t="n">
        <f aca="false">IF(AZ133=5,G133,0)</f>
        <v>0</v>
      </c>
      <c r="CA133" s="255" t="n">
        <v>1</v>
      </c>
      <c r="CB133" s="255" t="n">
        <v>1</v>
      </c>
    </row>
    <row r="134" customFormat="false" ht="12.75" hidden="false" customHeight="true" outlineLevel="0" collapsed="false">
      <c r="A134" s="265"/>
      <c r="B134" s="266"/>
      <c r="C134" s="267" t="s">
        <v>440</v>
      </c>
      <c r="D134" s="267"/>
      <c r="E134" s="267"/>
      <c r="F134" s="267"/>
      <c r="G134" s="267"/>
      <c r="I134" s="268"/>
      <c r="K134" s="268"/>
      <c r="L134" s="269" t="s">
        <v>440</v>
      </c>
      <c r="O134" s="255" t="n">
        <v>3</v>
      </c>
    </row>
    <row r="135" customFormat="false" ht="12.75" hidden="false" customHeight="true" outlineLevel="0" collapsed="false">
      <c r="A135" s="265"/>
      <c r="B135" s="284"/>
      <c r="C135" s="285" t="s">
        <v>868</v>
      </c>
      <c r="D135" s="285"/>
      <c r="E135" s="286" t="n">
        <v>118.5975</v>
      </c>
      <c r="F135" s="287"/>
      <c r="G135" s="288"/>
      <c r="H135" s="289"/>
      <c r="I135" s="268"/>
      <c r="K135" s="268"/>
      <c r="M135" s="269" t="s">
        <v>868</v>
      </c>
      <c r="O135" s="255"/>
    </row>
    <row r="136" customFormat="false" ht="12.75" hidden="false" customHeight="true" outlineLevel="0" collapsed="false">
      <c r="A136" s="265"/>
      <c r="B136" s="284"/>
      <c r="C136" s="285" t="s">
        <v>869</v>
      </c>
      <c r="D136" s="285"/>
      <c r="E136" s="286" t="n">
        <v>1.719</v>
      </c>
      <c r="F136" s="287"/>
      <c r="G136" s="288"/>
      <c r="H136" s="289"/>
      <c r="I136" s="268"/>
      <c r="K136" s="268"/>
      <c r="M136" s="269" t="s">
        <v>869</v>
      </c>
      <c r="O136" s="255"/>
    </row>
    <row r="137" customFormat="false" ht="12.75" hidden="false" customHeight="false" outlineLevel="0" collapsed="false">
      <c r="A137" s="256" t="n">
        <v>27</v>
      </c>
      <c r="B137" s="257" t="s">
        <v>347</v>
      </c>
      <c r="C137" s="258" t="s">
        <v>348</v>
      </c>
      <c r="D137" s="259" t="s">
        <v>202</v>
      </c>
      <c r="E137" s="260" t="n">
        <v>120.3165</v>
      </c>
      <c r="F137" s="261"/>
      <c r="G137" s="262" t="n">
        <f aca="false">E137*F137</f>
        <v>0</v>
      </c>
      <c r="H137" s="263" t="n">
        <v>0</v>
      </c>
      <c r="I137" s="264" t="n">
        <f aca="false">E137*H137</f>
        <v>0</v>
      </c>
      <c r="J137" s="263" t="n">
        <v>0</v>
      </c>
      <c r="K137" s="264" t="n">
        <f aca="false">E137*J137</f>
        <v>0</v>
      </c>
      <c r="O137" s="255" t="n">
        <v>2</v>
      </c>
      <c r="AA137" s="229" t="n">
        <v>1</v>
      </c>
      <c r="AB137" s="229" t="n">
        <v>1</v>
      </c>
      <c r="AC137" s="229" t="n">
        <v>1</v>
      </c>
      <c r="AZ137" s="229" t="n">
        <v>1</v>
      </c>
      <c r="BA137" s="229" t="n">
        <f aca="false">IF(AZ137=1,G137,0)</f>
        <v>0</v>
      </c>
      <c r="BB137" s="229" t="n">
        <f aca="false">IF(AZ137=2,G137,0)</f>
        <v>0</v>
      </c>
      <c r="BC137" s="229" t="n">
        <f aca="false">IF(AZ137=3,G137,0)</f>
        <v>0</v>
      </c>
      <c r="BD137" s="229" t="n">
        <f aca="false">IF(AZ137=4,G137,0)</f>
        <v>0</v>
      </c>
      <c r="BE137" s="229" t="n">
        <f aca="false">IF(AZ137=5,G137,0)</f>
        <v>0</v>
      </c>
      <c r="CA137" s="255" t="n">
        <v>1</v>
      </c>
      <c r="CB137" s="255" t="n">
        <v>1</v>
      </c>
    </row>
    <row r="138" customFormat="false" ht="12.75" hidden="false" customHeight="true" outlineLevel="0" collapsed="false">
      <c r="A138" s="265"/>
      <c r="B138" s="266"/>
      <c r="C138" s="267" t="s">
        <v>441</v>
      </c>
      <c r="D138" s="267"/>
      <c r="E138" s="267"/>
      <c r="F138" s="267"/>
      <c r="G138" s="267"/>
      <c r="I138" s="268"/>
      <c r="K138" s="268"/>
      <c r="L138" s="269" t="s">
        <v>441</v>
      </c>
      <c r="O138" s="255" t="n">
        <v>3</v>
      </c>
    </row>
    <row r="139" customFormat="false" ht="12.75" hidden="false" customHeight="true" outlineLevel="0" collapsed="false">
      <c r="A139" s="265"/>
      <c r="B139" s="284"/>
      <c r="C139" s="285" t="s">
        <v>868</v>
      </c>
      <c r="D139" s="285"/>
      <c r="E139" s="286" t="n">
        <v>118.5975</v>
      </c>
      <c r="F139" s="287"/>
      <c r="G139" s="288"/>
      <c r="H139" s="289"/>
      <c r="I139" s="268"/>
      <c r="K139" s="268"/>
      <c r="M139" s="269" t="s">
        <v>868</v>
      </c>
      <c r="O139" s="255"/>
    </row>
    <row r="140" customFormat="false" ht="12.75" hidden="false" customHeight="true" outlineLevel="0" collapsed="false">
      <c r="A140" s="265"/>
      <c r="B140" s="284"/>
      <c r="C140" s="285" t="s">
        <v>869</v>
      </c>
      <c r="D140" s="285"/>
      <c r="E140" s="286" t="n">
        <v>1.719</v>
      </c>
      <c r="F140" s="287"/>
      <c r="G140" s="288"/>
      <c r="H140" s="289"/>
      <c r="I140" s="268"/>
      <c r="K140" s="268"/>
      <c r="M140" s="269" t="s">
        <v>869</v>
      </c>
      <c r="O140" s="255"/>
    </row>
    <row r="141" customFormat="false" ht="12.75" hidden="false" customHeight="false" outlineLevel="0" collapsed="false">
      <c r="A141" s="256" t="n">
        <v>28</v>
      </c>
      <c r="B141" s="257" t="s">
        <v>442</v>
      </c>
      <c r="C141" s="258" t="s">
        <v>443</v>
      </c>
      <c r="D141" s="259" t="s">
        <v>202</v>
      </c>
      <c r="E141" s="260" t="n">
        <v>118.5975</v>
      </c>
      <c r="F141" s="261"/>
      <c r="G141" s="262" t="n">
        <f aca="false">E141*F141</f>
        <v>0</v>
      </c>
      <c r="H141" s="263" t="n">
        <v>0</v>
      </c>
      <c r="I141" s="264" t="n">
        <f aca="false">E141*H141</f>
        <v>0</v>
      </c>
      <c r="J141" s="263" t="n">
        <v>0</v>
      </c>
      <c r="K141" s="264" t="n">
        <f aca="false">E141*J141</f>
        <v>0</v>
      </c>
      <c r="O141" s="255" t="n">
        <v>2</v>
      </c>
      <c r="AA141" s="229" t="n">
        <v>1</v>
      </c>
      <c r="AB141" s="229" t="n">
        <v>1</v>
      </c>
      <c r="AC141" s="229" t="n">
        <v>1</v>
      </c>
      <c r="AZ141" s="229" t="n">
        <v>1</v>
      </c>
      <c r="BA141" s="229" t="n">
        <f aca="false">IF(AZ141=1,G141,0)</f>
        <v>0</v>
      </c>
      <c r="BB141" s="229" t="n">
        <f aca="false">IF(AZ141=2,G141,0)</f>
        <v>0</v>
      </c>
      <c r="BC141" s="229" t="n">
        <f aca="false">IF(AZ141=3,G141,0)</f>
        <v>0</v>
      </c>
      <c r="BD141" s="229" t="n">
        <f aca="false">IF(AZ141=4,G141,0)</f>
        <v>0</v>
      </c>
      <c r="BE141" s="229" t="n">
        <f aca="false">IF(AZ141=5,G141,0)</f>
        <v>0</v>
      </c>
      <c r="CA141" s="255" t="n">
        <v>1</v>
      </c>
      <c r="CB141" s="255" t="n">
        <v>1</v>
      </c>
    </row>
    <row r="142" customFormat="false" ht="12.75" hidden="false" customHeight="false" outlineLevel="0" collapsed="false">
      <c r="A142" s="265"/>
      <c r="B142" s="266"/>
      <c r="C142" s="267"/>
      <c r="D142" s="267"/>
      <c r="E142" s="267"/>
      <c r="F142" s="267"/>
      <c r="G142" s="267"/>
      <c r="I142" s="268"/>
      <c r="K142" s="268"/>
      <c r="L142" s="269"/>
      <c r="O142" s="255" t="n">
        <v>3</v>
      </c>
    </row>
    <row r="143" customFormat="false" ht="22.5" hidden="false" customHeight="true" outlineLevel="0" collapsed="false">
      <c r="A143" s="265"/>
      <c r="B143" s="284"/>
      <c r="C143" s="285" t="s">
        <v>888</v>
      </c>
      <c r="D143" s="285"/>
      <c r="E143" s="286" t="n">
        <v>39.852</v>
      </c>
      <c r="F143" s="287"/>
      <c r="G143" s="288"/>
      <c r="H143" s="289"/>
      <c r="I143" s="268"/>
      <c r="K143" s="268"/>
      <c r="M143" s="269" t="s">
        <v>888</v>
      </c>
      <c r="O143" s="255"/>
    </row>
    <row r="144" customFormat="false" ht="22.5" hidden="false" customHeight="true" outlineLevel="0" collapsed="false">
      <c r="A144" s="265"/>
      <c r="B144" s="284"/>
      <c r="C144" s="285" t="s">
        <v>889</v>
      </c>
      <c r="D144" s="285"/>
      <c r="E144" s="286" t="n">
        <v>11.34</v>
      </c>
      <c r="F144" s="287"/>
      <c r="G144" s="288"/>
      <c r="H144" s="289"/>
      <c r="I144" s="268"/>
      <c r="K144" s="268"/>
      <c r="M144" s="269" t="s">
        <v>889</v>
      </c>
      <c r="O144" s="255"/>
    </row>
    <row r="145" customFormat="false" ht="22.5" hidden="false" customHeight="true" outlineLevel="0" collapsed="false">
      <c r="A145" s="265"/>
      <c r="B145" s="284"/>
      <c r="C145" s="285" t="s">
        <v>890</v>
      </c>
      <c r="D145" s="285"/>
      <c r="E145" s="286" t="n">
        <v>6.3495</v>
      </c>
      <c r="F145" s="287"/>
      <c r="G145" s="288"/>
      <c r="H145" s="289"/>
      <c r="I145" s="268"/>
      <c r="K145" s="268"/>
      <c r="M145" s="269" t="s">
        <v>890</v>
      </c>
      <c r="O145" s="255"/>
    </row>
    <row r="146" customFormat="false" ht="22.5" hidden="false" customHeight="true" outlineLevel="0" collapsed="false">
      <c r="A146" s="265"/>
      <c r="B146" s="284"/>
      <c r="C146" s="285" t="s">
        <v>891</v>
      </c>
      <c r="D146" s="285"/>
      <c r="E146" s="286" t="n">
        <v>40.383</v>
      </c>
      <c r="F146" s="287"/>
      <c r="G146" s="288"/>
      <c r="H146" s="289"/>
      <c r="I146" s="268"/>
      <c r="K146" s="268"/>
      <c r="M146" s="269" t="s">
        <v>891</v>
      </c>
      <c r="O146" s="255"/>
    </row>
    <row r="147" customFormat="false" ht="22.5" hidden="false" customHeight="true" outlineLevel="0" collapsed="false">
      <c r="A147" s="265"/>
      <c r="B147" s="284"/>
      <c r="C147" s="285" t="s">
        <v>892</v>
      </c>
      <c r="D147" s="285"/>
      <c r="E147" s="286" t="n">
        <v>2.646</v>
      </c>
      <c r="F147" s="287"/>
      <c r="G147" s="288"/>
      <c r="H147" s="289"/>
      <c r="I147" s="268"/>
      <c r="K147" s="268"/>
      <c r="M147" s="269" t="s">
        <v>892</v>
      </c>
      <c r="O147" s="255"/>
    </row>
    <row r="148" customFormat="false" ht="22.5" hidden="false" customHeight="true" outlineLevel="0" collapsed="false">
      <c r="A148" s="265"/>
      <c r="B148" s="284"/>
      <c r="C148" s="285" t="s">
        <v>893</v>
      </c>
      <c r="D148" s="285"/>
      <c r="E148" s="286" t="n">
        <v>17.19</v>
      </c>
      <c r="F148" s="287"/>
      <c r="G148" s="288"/>
      <c r="H148" s="289"/>
      <c r="I148" s="268"/>
      <c r="K148" s="268"/>
      <c r="M148" s="269" t="s">
        <v>893</v>
      </c>
      <c r="O148" s="255"/>
    </row>
    <row r="149" customFormat="false" ht="22.5" hidden="false" customHeight="true" outlineLevel="0" collapsed="false">
      <c r="A149" s="265"/>
      <c r="B149" s="284"/>
      <c r="C149" s="285" t="s">
        <v>894</v>
      </c>
      <c r="D149" s="285"/>
      <c r="E149" s="286" t="n">
        <v>0.837</v>
      </c>
      <c r="F149" s="287"/>
      <c r="G149" s="288"/>
      <c r="H149" s="289"/>
      <c r="I149" s="268"/>
      <c r="K149" s="268"/>
      <c r="M149" s="269" t="s">
        <v>894</v>
      </c>
      <c r="O149" s="255"/>
    </row>
    <row r="150" customFormat="false" ht="12.75" hidden="false" customHeight="false" outlineLevel="0" collapsed="false">
      <c r="A150" s="256" t="n">
        <v>29</v>
      </c>
      <c r="B150" s="257" t="s">
        <v>465</v>
      </c>
      <c r="C150" s="258" t="s">
        <v>466</v>
      </c>
      <c r="D150" s="259" t="s">
        <v>212</v>
      </c>
      <c r="E150" s="260" t="n">
        <v>17.19</v>
      </c>
      <c r="F150" s="261"/>
      <c r="G150" s="262" t="n">
        <f aca="false">E150*F150</f>
        <v>0</v>
      </c>
      <c r="H150" s="263" t="n">
        <v>0</v>
      </c>
      <c r="I150" s="264" t="n">
        <f aca="false">E150*H150</f>
        <v>0</v>
      </c>
      <c r="J150" s="263" t="n">
        <v>0</v>
      </c>
      <c r="K150" s="264" t="n">
        <f aca="false">E150*J150</f>
        <v>0</v>
      </c>
      <c r="O150" s="255" t="n">
        <v>2</v>
      </c>
      <c r="AA150" s="229" t="n">
        <v>1</v>
      </c>
      <c r="AB150" s="229" t="n">
        <v>1</v>
      </c>
      <c r="AC150" s="229" t="n">
        <v>1</v>
      </c>
      <c r="AZ150" s="229" t="n">
        <v>1</v>
      </c>
      <c r="BA150" s="229" t="n">
        <f aca="false">IF(AZ150=1,G150,0)</f>
        <v>0</v>
      </c>
      <c r="BB150" s="229" t="n">
        <f aca="false">IF(AZ150=2,G150,0)</f>
        <v>0</v>
      </c>
      <c r="BC150" s="229" t="n">
        <f aca="false">IF(AZ150=3,G150,0)</f>
        <v>0</v>
      </c>
      <c r="BD150" s="229" t="n">
        <f aca="false">IF(AZ150=4,G150,0)</f>
        <v>0</v>
      </c>
      <c r="BE150" s="229" t="n">
        <f aca="false">IF(AZ150=5,G150,0)</f>
        <v>0</v>
      </c>
      <c r="CA150" s="255" t="n">
        <v>1</v>
      </c>
      <c r="CB150" s="255" t="n">
        <v>1</v>
      </c>
    </row>
    <row r="151" customFormat="false" ht="12.75" hidden="false" customHeight="true" outlineLevel="0" collapsed="false">
      <c r="A151" s="265"/>
      <c r="B151" s="284"/>
      <c r="C151" s="285" t="s">
        <v>895</v>
      </c>
      <c r="D151" s="285"/>
      <c r="E151" s="286" t="n">
        <v>17.19</v>
      </c>
      <c r="F151" s="287"/>
      <c r="G151" s="288"/>
      <c r="H151" s="289"/>
      <c r="I151" s="268"/>
      <c r="K151" s="268"/>
      <c r="M151" s="269" t="s">
        <v>895</v>
      </c>
      <c r="O151" s="255"/>
    </row>
    <row r="152" customFormat="false" ht="12.75" hidden="false" customHeight="false" outlineLevel="0" collapsed="false">
      <c r="A152" s="256" t="n">
        <v>30</v>
      </c>
      <c r="B152" s="257" t="s">
        <v>473</v>
      </c>
      <c r="C152" s="258" t="s">
        <v>474</v>
      </c>
      <c r="D152" s="259" t="s">
        <v>212</v>
      </c>
      <c r="E152" s="260" t="n">
        <v>17.19</v>
      </c>
      <c r="F152" s="261"/>
      <c r="G152" s="262" t="n">
        <f aca="false">E152*F152</f>
        <v>0</v>
      </c>
      <c r="H152" s="263" t="n">
        <v>3E-005</v>
      </c>
      <c r="I152" s="264" t="n">
        <f aca="false">E152*H152</f>
        <v>0.0005157</v>
      </c>
      <c r="J152" s="263" t="n">
        <v>0</v>
      </c>
      <c r="K152" s="264" t="n">
        <f aca="false">E152*J152</f>
        <v>0</v>
      </c>
      <c r="O152" s="255" t="n">
        <v>2</v>
      </c>
      <c r="AA152" s="229" t="n">
        <v>2</v>
      </c>
      <c r="AB152" s="229" t="n">
        <v>1</v>
      </c>
      <c r="AC152" s="229" t="n">
        <v>1</v>
      </c>
      <c r="AZ152" s="229" t="n">
        <v>1</v>
      </c>
      <c r="BA152" s="229" t="n">
        <f aca="false">IF(AZ152=1,G152,0)</f>
        <v>0</v>
      </c>
      <c r="BB152" s="229" t="n">
        <f aca="false">IF(AZ152=2,G152,0)</f>
        <v>0</v>
      </c>
      <c r="BC152" s="229" t="n">
        <f aca="false">IF(AZ152=3,G152,0)</f>
        <v>0</v>
      </c>
      <c r="BD152" s="229" t="n">
        <f aca="false">IF(AZ152=4,G152,0)</f>
        <v>0</v>
      </c>
      <c r="BE152" s="229" t="n">
        <f aca="false">IF(AZ152=5,G152,0)</f>
        <v>0</v>
      </c>
      <c r="CA152" s="255" t="n">
        <v>2</v>
      </c>
      <c r="CB152" s="255" t="n">
        <v>1</v>
      </c>
    </row>
    <row r="153" customFormat="false" ht="12.75" hidden="false" customHeight="true" outlineLevel="0" collapsed="false">
      <c r="A153" s="265"/>
      <c r="B153" s="266"/>
      <c r="C153" s="267" t="s">
        <v>475</v>
      </c>
      <c r="D153" s="267"/>
      <c r="E153" s="267"/>
      <c r="F153" s="267"/>
      <c r="G153" s="267"/>
      <c r="I153" s="268"/>
      <c r="K153" s="268"/>
      <c r="L153" s="269" t="s">
        <v>475</v>
      </c>
      <c r="O153" s="255" t="n">
        <v>3</v>
      </c>
    </row>
    <row r="154" customFormat="false" ht="12.75" hidden="false" customHeight="true" outlineLevel="0" collapsed="false">
      <c r="A154" s="265"/>
      <c r="B154" s="266"/>
      <c r="C154" s="267" t="s">
        <v>476</v>
      </c>
      <c r="D154" s="267"/>
      <c r="E154" s="267"/>
      <c r="F154" s="267"/>
      <c r="G154" s="267"/>
      <c r="I154" s="268"/>
      <c r="K154" s="268"/>
      <c r="L154" s="269" t="s">
        <v>476</v>
      </c>
      <c r="O154" s="255" t="n">
        <v>3</v>
      </c>
    </row>
    <row r="155" customFormat="false" ht="22.5" hidden="false" customHeight="false" outlineLevel="0" collapsed="false">
      <c r="A155" s="256" t="n">
        <v>31</v>
      </c>
      <c r="B155" s="257" t="s">
        <v>477</v>
      </c>
      <c r="C155" s="258" t="s">
        <v>478</v>
      </c>
      <c r="D155" s="259" t="s">
        <v>160</v>
      </c>
      <c r="E155" s="260" t="n">
        <v>1</v>
      </c>
      <c r="F155" s="261"/>
      <c r="G155" s="262" t="n">
        <f aca="false">E155*F155</f>
        <v>0</v>
      </c>
      <c r="H155" s="263" t="n">
        <v>0</v>
      </c>
      <c r="I155" s="264" t="n">
        <f aca="false">E155*H155</f>
        <v>0</v>
      </c>
      <c r="J155" s="263"/>
      <c r="K155" s="264" t="n">
        <f aca="false">E155*J155</f>
        <v>0</v>
      </c>
      <c r="O155" s="255" t="n">
        <v>2</v>
      </c>
      <c r="AA155" s="229" t="n">
        <v>12</v>
      </c>
      <c r="AB155" s="229" t="n">
        <v>0</v>
      </c>
      <c r="AC155" s="229" t="n">
        <v>127</v>
      </c>
      <c r="AZ155" s="229" t="n">
        <v>1</v>
      </c>
      <c r="BA155" s="229" t="n">
        <f aca="false">IF(AZ155=1,G155,0)</f>
        <v>0</v>
      </c>
      <c r="BB155" s="229" t="n">
        <f aca="false">IF(AZ155=2,G155,0)</f>
        <v>0</v>
      </c>
      <c r="BC155" s="229" t="n">
        <f aca="false">IF(AZ155=3,G155,0)</f>
        <v>0</v>
      </c>
      <c r="BD155" s="229" t="n">
        <f aca="false">IF(AZ155=4,G155,0)</f>
        <v>0</v>
      </c>
      <c r="BE155" s="229" t="n">
        <f aca="false">IF(AZ155=5,G155,0)</f>
        <v>0</v>
      </c>
      <c r="CA155" s="255" t="n">
        <v>12</v>
      </c>
      <c r="CB155" s="255" t="n">
        <v>0</v>
      </c>
    </row>
    <row r="156" customFormat="false" ht="33.75" hidden="false" customHeight="true" outlineLevel="0" collapsed="false">
      <c r="A156" s="265"/>
      <c r="B156" s="266"/>
      <c r="C156" s="267" t="s">
        <v>479</v>
      </c>
      <c r="D156" s="267"/>
      <c r="E156" s="267"/>
      <c r="F156" s="267"/>
      <c r="G156" s="267"/>
      <c r="I156" s="268"/>
      <c r="K156" s="268"/>
      <c r="L156" s="269" t="s">
        <v>479</v>
      </c>
      <c r="O156" s="255" t="n">
        <v>3</v>
      </c>
    </row>
    <row r="157" customFormat="false" ht="12.75" hidden="false" customHeight="false" outlineLevel="0" collapsed="false">
      <c r="A157" s="270"/>
      <c r="B157" s="271" t="s">
        <v>186</v>
      </c>
      <c r="C157" s="272" t="s">
        <v>480</v>
      </c>
      <c r="D157" s="273"/>
      <c r="E157" s="274"/>
      <c r="F157" s="275"/>
      <c r="G157" s="276" t="n">
        <f aca="false">SUM(G7:G156)</f>
        <v>0</v>
      </c>
      <c r="H157" s="277"/>
      <c r="I157" s="278" t="n">
        <f aca="false">SUM(I7:I156)</f>
        <v>116.0438535</v>
      </c>
      <c r="J157" s="277"/>
      <c r="K157" s="278" t="n">
        <f aca="false">SUM(K7:K156)</f>
        <v>-33.5412</v>
      </c>
      <c r="O157" s="255" t="n">
        <v>4</v>
      </c>
      <c r="BA157" s="279" t="n">
        <f aca="false">SUM(BA7:BA156)</f>
        <v>0</v>
      </c>
      <c r="BB157" s="279" t="n">
        <f aca="false">SUM(BB7:BB156)</f>
        <v>0</v>
      </c>
      <c r="BC157" s="279" t="n">
        <f aca="false">SUM(BC7:BC156)</f>
        <v>0</v>
      </c>
      <c r="BD157" s="279" t="n">
        <f aca="false">SUM(BD7:BD156)</f>
        <v>0</v>
      </c>
      <c r="BE157" s="279" t="n">
        <f aca="false">SUM(BE7:BE156)</f>
        <v>0</v>
      </c>
    </row>
    <row r="158" customFormat="false" ht="12.75" hidden="false" customHeight="false" outlineLevel="0" collapsed="false">
      <c r="A158" s="247" t="s">
        <v>156</v>
      </c>
      <c r="B158" s="248" t="s">
        <v>492</v>
      </c>
      <c r="C158" s="249" t="s">
        <v>493</v>
      </c>
      <c r="D158" s="250"/>
      <c r="E158" s="251"/>
      <c r="F158" s="251"/>
      <c r="G158" s="252"/>
      <c r="H158" s="253"/>
      <c r="I158" s="254"/>
      <c r="J158" s="253"/>
      <c r="K158" s="254"/>
      <c r="O158" s="255" t="n">
        <v>1</v>
      </c>
    </row>
    <row r="159" customFormat="false" ht="12.75" hidden="false" customHeight="false" outlineLevel="0" collapsed="false">
      <c r="A159" s="256" t="n">
        <v>32</v>
      </c>
      <c r="B159" s="257" t="s">
        <v>494</v>
      </c>
      <c r="C159" s="258" t="s">
        <v>495</v>
      </c>
      <c r="D159" s="259" t="s">
        <v>371</v>
      </c>
      <c r="E159" s="260" t="n">
        <v>188.5</v>
      </c>
      <c r="F159" s="261"/>
      <c r="G159" s="262" t="n">
        <f aca="false">E159*F159</f>
        <v>0</v>
      </c>
      <c r="H159" s="263" t="n">
        <v>0.22107</v>
      </c>
      <c r="I159" s="264" t="n">
        <f aca="false">E159*H159</f>
        <v>41.671695</v>
      </c>
      <c r="J159" s="263" t="n">
        <v>0</v>
      </c>
      <c r="K159" s="264" t="n">
        <f aca="false">E159*J159</f>
        <v>0</v>
      </c>
      <c r="O159" s="255" t="n">
        <v>2</v>
      </c>
      <c r="AA159" s="229" t="n">
        <v>1</v>
      </c>
      <c r="AB159" s="229" t="n">
        <v>1</v>
      </c>
      <c r="AC159" s="229" t="n">
        <v>1</v>
      </c>
      <c r="AZ159" s="229" t="n">
        <v>1</v>
      </c>
      <c r="BA159" s="229" t="n">
        <f aca="false">IF(AZ159=1,G159,0)</f>
        <v>0</v>
      </c>
      <c r="BB159" s="229" t="n">
        <f aca="false">IF(AZ159=2,G159,0)</f>
        <v>0</v>
      </c>
      <c r="BC159" s="229" t="n">
        <f aca="false">IF(AZ159=3,G159,0)</f>
        <v>0</v>
      </c>
      <c r="BD159" s="229" t="n">
        <f aca="false">IF(AZ159=4,G159,0)</f>
        <v>0</v>
      </c>
      <c r="BE159" s="229" t="n">
        <f aca="false">IF(AZ159=5,G159,0)</f>
        <v>0</v>
      </c>
      <c r="CA159" s="255" t="n">
        <v>1</v>
      </c>
      <c r="CB159" s="255" t="n">
        <v>1</v>
      </c>
    </row>
    <row r="160" customFormat="false" ht="12.75" hidden="false" customHeight="true" outlineLevel="0" collapsed="false">
      <c r="A160" s="265"/>
      <c r="B160" s="284"/>
      <c r="C160" s="285" t="s">
        <v>896</v>
      </c>
      <c r="D160" s="285"/>
      <c r="E160" s="286" t="n">
        <v>163</v>
      </c>
      <c r="F160" s="287"/>
      <c r="G160" s="288"/>
      <c r="H160" s="289"/>
      <c r="I160" s="268"/>
      <c r="K160" s="268"/>
      <c r="M160" s="269" t="s">
        <v>896</v>
      </c>
      <c r="O160" s="255"/>
    </row>
    <row r="161" customFormat="false" ht="12.75" hidden="false" customHeight="true" outlineLevel="0" collapsed="false">
      <c r="A161" s="265"/>
      <c r="B161" s="284"/>
      <c r="C161" s="285" t="s">
        <v>897</v>
      </c>
      <c r="D161" s="285"/>
      <c r="E161" s="286" t="n">
        <v>24</v>
      </c>
      <c r="F161" s="287"/>
      <c r="G161" s="288"/>
      <c r="H161" s="289"/>
      <c r="I161" s="268"/>
      <c r="K161" s="268"/>
      <c r="M161" s="269" t="s">
        <v>897</v>
      </c>
      <c r="O161" s="255"/>
    </row>
    <row r="162" customFormat="false" ht="12.75" hidden="false" customHeight="true" outlineLevel="0" collapsed="false">
      <c r="A162" s="265"/>
      <c r="B162" s="284"/>
      <c r="C162" s="285" t="s">
        <v>898</v>
      </c>
      <c r="D162" s="285"/>
      <c r="E162" s="286" t="n">
        <v>1.5</v>
      </c>
      <c r="F162" s="287"/>
      <c r="G162" s="288"/>
      <c r="H162" s="289"/>
      <c r="I162" s="268"/>
      <c r="K162" s="268"/>
      <c r="M162" s="269" t="s">
        <v>898</v>
      </c>
      <c r="O162" s="255"/>
    </row>
    <row r="163" customFormat="false" ht="12.75" hidden="false" customHeight="false" outlineLevel="0" collapsed="false">
      <c r="A163" s="256" t="n">
        <v>33</v>
      </c>
      <c r="B163" s="257" t="s">
        <v>500</v>
      </c>
      <c r="C163" s="258" t="s">
        <v>501</v>
      </c>
      <c r="D163" s="259" t="s">
        <v>371</v>
      </c>
      <c r="E163" s="260" t="n">
        <v>190.385</v>
      </c>
      <c r="F163" s="261"/>
      <c r="G163" s="262" t="n">
        <f aca="false">E163*F163</f>
        <v>0</v>
      </c>
      <c r="H163" s="263" t="n">
        <v>0.00048</v>
      </c>
      <c r="I163" s="264" t="n">
        <f aca="false">E163*H163</f>
        <v>0.0913848</v>
      </c>
      <c r="J163" s="263"/>
      <c r="K163" s="264" t="n">
        <f aca="false">E163*J163</f>
        <v>0</v>
      </c>
      <c r="O163" s="255" t="n">
        <v>2</v>
      </c>
      <c r="AA163" s="229" t="n">
        <v>3</v>
      </c>
      <c r="AB163" s="229" t="n">
        <v>1</v>
      </c>
      <c r="AC163" s="229" t="s">
        <v>500</v>
      </c>
      <c r="AZ163" s="229" t="n">
        <v>1</v>
      </c>
      <c r="BA163" s="229" t="n">
        <f aca="false">IF(AZ163=1,G163,0)</f>
        <v>0</v>
      </c>
      <c r="BB163" s="229" t="n">
        <f aca="false">IF(AZ163=2,G163,0)</f>
        <v>0</v>
      </c>
      <c r="BC163" s="229" t="n">
        <f aca="false">IF(AZ163=3,G163,0)</f>
        <v>0</v>
      </c>
      <c r="BD163" s="229" t="n">
        <f aca="false">IF(AZ163=4,G163,0)</f>
        <v>0</v>
      </c>
      <c r="BE163" s="229" t="n">
        <f aca="false">IF(AZ163=5,G163,0)</f>
        <v>0</v>
      </c>
      <c r="CA163" s="255" t="n">
        <v>3</v>
      </c>
      <c r="CB163" s="255" t="n">
        <v>1</v>
      </c>
    </row>
    <row r="164" customFormat="false" ht="12.75" hidden="false" customHeight="true" outlineLevel="0" collapsed="false">
      <c r="A164" s="265"/>
      <c r="B164" s="266"/>
      <c r="C164" s="267" t="s">
        <v>502</v>
      </c>
      <c r="D164" s="267"/>
      <c r="E164" s="267"/>
      <c r="F164" s="267"/>
      <c r="G164" s="267"/>
      <c r="I164" s="268"/>
      <c r="K164" s="268"/>
      <c r="L164" s="269" t="s">
        <v>502</v>
      </c>
      <c r="O164" s="255" t="n">
        <v>3</v>
      </c>
    </row>
    <row r="165" customFormat="false" ht="12.75" hidden="false" customHeight="true" outlineLevel="0" collapsed="false">
      <c r="A165" s="265"/>
      <c r="B165" s="284"/>
      <c r="C165" s="285" t="s">
        <v>899</v>
      </c>
      <c r="D165" s="285"/>
      <c r="E165" s="286" t="n">
        <v>190.385</v>
      </c>
      <c r="F165" s="287"/>
      <c r="G165" s="288"/>
      <c r="H165" s="289"/>
      <c r="I165" s="268"/>
      <c r="K165" s="268"/>
      <c r="M165" s="269" t="s">
        <v>899</v>
      </c>
      <c r="O165" s="255"/>
    </row>
    <row r="166" customFormat="false" ht="12.75" hidden="false" customHeight="false" outlineLevel="0" collapsed="false">
      <c r="A166" s="270"/>
      <c r="B166" s="271" t="s">
        <v>186</v>
      </c>
      <c r="C166" s="272" t="s">
        <v>504</v>
      </c>
      <c r="D166" s="273"/>
      <c r="E166" s="274"/>
      <c r="F166" s="275"/>
      <c r="G166" s="276" t="n">
        <f aca="false">SUM(G158:G165)</f>
        <v>0</v>
      </c>
      <c r="H166" s="277"/>
      <c r="I166" s="278" t="n">
        <f aca="false">SUM(I158:I165)</f>
        <v>41.7630798</v>
      </c>
      <c r="J166" s="277"/>
      <c r="K166" s="278" t="n">
        <f aca="false">SUM(K158:K165)</f>
        <v>0</v>
      </c>
      <c r="O166" s="255" t="n">
        <v>4</v>
      </c>
      <c r="BA166" s="279" t="n">
        <f aca="false">SUM(BA158:BA165)</f>
        <v>0</v>
      </c>
      <c r="BB166" s="279" t="n">
        <f aca="false">SUM(BB158:BB165)</f>
        <v>0</v>
      </c>
      <c r="BC166" s="279" t="n">
        <f aca="false">SUM(BC158:BC165)</f>
        <v>0</v>
      </c>
      <c r="BD166" s="279" t="n">
        <f aca="false">SUM(BD158:BD165)</f>
        <v>0</v>
      </c>
      <c r="BE166" s="279" t="n">
        <f aca="false">SUM(BE158:BE165)</f>
        <v>0</v>
      </c>
    </row>
    <row r="167" customFormat="false" ht="12.75" hidden="false" customHeight="false" outlineLevel="0" collapsed="false">
      <c r="A167" s="247" t="s">
        <v>156</v>
      </c>
      <c r="B167" s="248" t="s">
        <v>505</v>
      </c>
      <c r="C167" s="249" t="s">
        <v>506</v>
      </c>
      <c r="D167" s="250"/>
      <c r="E167" s="251"/>
      <c r="F167" s="251"/>
      <c r="G167" s="252"/>
      <c r="H167" s="253"/>
      <c r="I167" s="254"/>
      <c r="J167" s="253"/>
      <c r="K167" s="254"/>
      <c r="O167" s="255" t="n">
        <v>1</v>
      </c>
    </row>
    <row r="168" customFormat="false" ht="12.75" hidden="false" customHeight="false" outlineLevel="0" collapsed="false">
      <c r="A168" s="256" t="n">
        <v>34</v>
      </c>
      <c r="B168" s="257" t="s">
        <v>507</v>
      </c>
      <c r="C168" s="258" t="s">
        <v>508</v>
      </c>
      <c r="D168" s="259" t="s">
        <v>202</v>
      </c>
      <c r="E168" s="260" t="n">
        <v>16.965</v>
      </c>
      <c r="F168" s="261"/>
      <c r="G168" s="262" t="n">
        <f aca="false">E168*F168</f>
        <v>0</v>
      </c>
      <c r="H168" s="263" t="n">
        <v>1.89077</v>
      </c>
      <c r="I168" s="264" t="n">
        <f aca="false">E168*H168</f>
        <v>32.07691305</v>
      </c>
      <c r="J168" s="263" t="n">
        <v>0</v>
      </c>
      <c r="K168" s="264" t="n">
        <f aca="false">E168*J168</f>
        <v>0</v>
      </c>
      <c r="O168" s="255" t="n">
        <v>2</v>
      </c>
      <c r="AA168" s="229" t="n">
        <v>1</v>
      </c>
      <c r="AB168" s="229" t="n">
        <v>1</v>
      </c>
      <c r="AC168" s="229" t="n">
        <v>1</v>
      </c>
      <c r="AZ168" s="229" t="n">
        <v>1</v>
      </c>
      <c r="BA168" s="229" t="n">
        <f aca="false">IF(AZ168=1,G168,0)</f>
        <v>0</v>
      </c>
      <c r="BB168" s="229" t="n">
        <f aca="false">IF(AZ168=2,G168,0)</f>
        <v>0</v>
      </c>
      <c r="BC168" s="229" t="n">
        <f aca="false">IF(AZ168=3,G168,0)</f>
        <v>0</v>
      </c>
      <c r="BD168" s="229" t="n">
        <f aca="false">IF(AZ168=4,G168,0)</f>
        <v>0</v>
      </c>
      <c r="BE168" s="229" t="n">
        <f aca="false">IF(AZ168=5,G168,0)</f>
        <v>0</v>
      </c>
      <c r="CA168" s="255" t="n">
        <v>1</v>
      </c>
      <c r="CB168" s="255" t="n">
        <v>1</v>
      </c>
    </row>
    <row r="169" customFormat="false" ht="12.75" hidden="false" customHeight="true" outlineLevel="0" collapsed="false">
      <c r="A169" s="265"/>
      <c r="B169" s="284"/>
      <c r="C169" s="285" t="s">
        <v>900</v>
      </c>
      <c r="D169" s="285"/>
      <c r="E169" s="286" t="n">
        <v>14.67</v>
      </c>
      <c r="F169" s="287"/>
      <c r="G169" s="288"/>
      <c r="H169" s="289"/>
      <c r="I169" s="268"/>
      <c r="K169" s="268"/>
      <c r="M169" s="269" t="s">
        <v>900</v>
      </c>
      <c r="O169" s="255"/>
    </row>
    <row r="170" customFormat="false" ht="12.75" hidden="false" customHeight="true" outlineLevel="0" collapsed="false">
      <c r="A170" s="265"/>
      <c r="B170" s="284"/>
      <c r="C170" s="285" t="s">
        <v>901</v>
      </c>
      <c r="D170" s="285"/>
      <c r="E170" s="286" t="n">
        <v>2.16</v>
      </c>
      <c r="F170" s="287"/>
      <c r="G170" s="288"/>
      <c r="H170" s="289"/>
      <c r="I170" s="268"/>
      <c r="K170" s="268"/>
      <c r="M170" s="269" t="s">
        <v>901</v>
      </c>
      <c r="O170" s="255"/>
    </row>
    <row r="171" customFormat="false" ht="12.75" hidden="false" customHeight="true" outlineLevel="0" collapsed="false">
      <c r="A171" s="265"/>
      <c r="B171" s="284"/>
      <c r="C171" s="285" t="s">
        <v>902</v>
      </c>
      <c r="D171" s="285"/>
      <c r="E171" s="286" t="n">
        <v>0.135</v>
      </c>
      <c r="F171" s="287"/>
      <c r="G171" s="288"/>
      <c r="H171" s="289"/>
      <c r="I171" s="268"/>
      <c r="K171" s="268"/>
      <c r="M171" s="269" t="s">
        <v>902</v>
      </c>
      <c r="O171" s="255"/>
    </row>
    <row r="172" customFormat="false" ht="12.75" hidden="false" customHeight="false" outlineLevel="0" collapsed="false">
      <c r="A172" s="256" t="n">
        <v>35</v>
      </c>
      <c r="B172" s="257" t="s">
        <v>529</v>
      </c>
      <c r="C172" s="258" t="s">
        <v>530</v>
      </c>
      <c r="D172" s="259" t="s">
        <v>212</v>
      </c>
      <c r="E172" s="260" t="n">
        <v>6</v>
      </c>
      <c r="F172" s="261"/>
      <c r="G172" s="262" t="n">
        <f aca="false">E172*F172</f>
        <v>0</v>
      </c>
      <c r="H172" s="263" t="n">
        <v>0.005</v>
      </c>
      <c r="I172" s="264" t="n">
        <f aca="false">E172*H172</f>
        <v>0.03</v>
      </c>
      <c r="J172" s="263" t="n">
        <v>0</v>
      </c>
      <c r="K172" s="264" t="n">
        <f aca="false">E172*J172</f>
        <v>0</v>
      </c>
      <c r="O172" s="255" t="n">
        <v>2</v>
      </c>
      <c r="AA172" s="229" t="n">
        <v>1</v>
      </c>
      <c r="AB172" s="229" t="n">
        <v>1</v>
      </c>
      <c r="AC172" s="229" t="n">
        <v>1</v>
      </c>
      <c r="AZ172" s="229" t="n">
        <v>1</v>
      </c>
      <c r="BA172" s="229" t="n">
        <f aca="false">IF(AZ172=1,G172,0)</f>
        <v>0</v>
      </c>
      <c r="BB172" s="229" t="n">
        <f aca="false">IF(AZ172=2,G172,0)</f>
        <v>0</v>
      </c>
      <c r="BC172" s="229" t="n">
        <f aca="false">IF(AZ172=3,G172,0)</f>
        <v>0</v>
      </c>
      <c r="BD172" s="229" t="n">
        <f aca="false">IF(AZ172=4,G172,0)</f>
        <v>0</v>
      </c>
      <c r="BE172" s="229" t="n">
        <f aca="false">IF(AZ172=5,G172,0)</f>
        <v>0</v>
      </c>
      <c r="CA172" s="255" t="n">
        <v>1</v>
      </c>
      <c r="CB172" s="255" t="n">
        <v>1</v>
      </c>
    </row>
    <row r="173" customFormat="false" ht="12.75" hidden="false" customHeight="true" outlineLevel="0" collapsed="false">
      <c r="A173" s="265"/>
      <c r="B173" s="266"/>
      <c r="C173" s="267" t="s">
        <v>531</v>
      </c>
      <c r="D173" s="267"/>
      <c r="E173" s="267"/>
      <c r="F173" s="267"/>
      <c r="G173" s="267"/>
      <c r="I173" s="268"/>
      <c r="K173" s="268"/>
      <c r="L173" s="269" t="s">
        <v>531</v>
      </c>
      <c r="O173" s="255" t="n">
        <v>3</v>
      </c>
    </row>
    <row r="174" customFormat="false" ht="12.75" hidden="false" customHeight="true" outlineLevel="0" collapsed="false">
      <c r="A174" s="265"/>
      <c r="B174" s="266"/>
      <c r="C174" s="267" t="s">
        <v>532</v>
      </c>
      <c r="D174" s="267"/>
      <c r="E174" s="267"/>
      <c r="F174" s="267"/>
      <c r="G174" s="267"/>
      <c r="I174" s="268"/>
      <c r="K174" s="268"/>
      <c r="L174" s="269" t="s">
        <v>532</v>
      </c>
      <c r="O174" s="255" t="n">
        <v>3</v>
      </c>
    </row>
    <row r="175" customFormat="false" ht="12.75" hidden="false" customHeight="true" outlineLevel="0" collapsed="false">
      <c r="A175" s="265"/>
      <c r="B175" s="284"/>
      <c r="C175" s="285" t="s">
        <v>903</v>
      </c>
      <c r="D175" s="285"/>
      <c r="E175" s="286" t="n">
        <v>6</v>
      </c>
      <c r="F175" s="287"/>
      <c r="G175" s="288"/>
      <c r="H175" s="289"/>
      <c r="I175" s="268"/>
      <c r="K175" s="268"/>
      <c r="M175" s="269" t="s">
        <v>903</v>
      </c>
      <c r="O175" s="255"/>
    </row>
    <row r="176" customFormat="false" ht="12.75" hidden="false" customHeight="false" outlineLevel="0" collapsed="false">
      <c r="A176" s="256" t="n">
        <v>36</v>
      </c>
      <c r="B176" s="257" t="s">
        <v>534</v>
      </c>
      <c r="C176" s="258" t="s">
        <v>535</v>
      </c>
      <c r="D176" s="259" t="s">
        <v>202</v>
      </c>
      <c r="E176" s="260" t="n">
        <v>0.75</v>
      </c>
      <c r="F176" s="261"/>
      <c r="G176" s="262" t="n">
        <f aca="false">E176*F176</f>
        <v>0</v>
      </c>
      <c r="H176" s="263" t="n">
        <v>2.355</v>
      </c>
      <c r="I176" s="264" t="n">
        <f aca="false">E176*H176</f>
        <v>1.76625</v>
      </c>
      <c r="J176" s="263" t="n">
        <v>0</v>
      </c>
      <c r="K176" s="264" t="n">
        <f aca="false">E176*J176</f>
        <v>0</v>
      </c>
      <c r="O176" s="255" t="n">
        <v>2</v>
      </c>
      <c r="AA176" s="229" t="n">
        <v>1</v>
      </c>
      <c r="AB176" s="229" t="n">
        <v>1</v>
      </c>
      <c r="AC176" s="229" t="n">
        <v>1</v>
      </c>
      <c r="AZ176" s="229" t="n">
        <v>1</v>
      </c>
      <c r="BA176" s="229" t="n">
        <f aca="false">IF(AZ176=1,G176,0)</f>
        <v>0</v>
      </c>
      <c r="BB176" s="229" t="n">
        <f aca="false">IF(AZ176=2,G176,0)</f>
        <v>0</v>
      </c>
      <c r="BC176" s="229" t="n">
        <f aca="false">IF(AZ176=3,G176,0)</f>
        <v>0</v>
      </c>
      <c r="BD176" s="229" t="n">
        <f aca="false">IF(AZ176=4,G176,0)</f>
        <v>0</v>
      </c>
      <c r="BE176" s="229" t="n">
        <f aca="false">IF(AZ176=5,G176,0)</f>
        <v>0</v>
      </c>
      <c r="CA176" s="255" t="n">
        <v>1</v>
      </c>
      <c r="CB176" s="255" t="n">
        <v>1</v>
      </c>
    </row>
    <row r="177" customFormat="false" ht="12.75" hidden="false" customHeight="true" outlineLevel="0" collapsed="false">
      <c r="A177" s="265"/>
      <c r="B177" s="266"/>
      <c r="C177" s="267" t="s">
        <v>536</v>
      </c>
      <c r="D177" s="267"/>
      <c r="E177" s="267"/>
      <c r="F177" s="267"/>
      <c r="G177" s="267"/>
      <c r="I177" s="268"/>
      <c r="K177" s="268"/>
      <c r="L177" s="269" t="s">
        <v>536</v>
      </c>
      <c r="O177" s="255" t="n">
        <v>3</v>
      </c>
    </row>
    <row r="178" customFormat="false" ht="12.75" hidden="false" customHeight="true" outlineLevel="0" collapsed="false">
      <c r="A178" s="265"/>
      <c r="B178" s="284"/>
      <c r="C178" s="285" t="s">
        <v>904</v>
      </c>
      <c r="D178" s="285"/>
      <c r="E178" s="286" t="n">
        <v>0.75</v>
      </c>
      <c r="F178" s="287"/>
      <c r="G178" s="288"/>
      <c r="H178" s="289"/>
      <c r="I178" s="268"/>
      <c r="K178" s="268"/>
      <c r="M178" s="269" t="s">
        <v>904</v>
      </c>
      <c r="O178" s="255"/>
    </row>
    <row r="179" customFormat="false" ht="12.75" hidden="false" customHeight="false" outlineLevel="0" collapsed="false">
      <c r="A179" s="270"/>
      <c r="B179" s="271" t="s">
        <v>186</v>
      </c>
      <c r="C179" s="272" t="s">
        <v>538</v>
      </c>
      <c r="D179" s="273"/>
      <c r="E179" s="274"/>
      <c r="F179" s="275"/>
      <c r="G179" s="276" t="n">
        <f aca="false">SUM(G167:G178)</f>
        <v>0</v>
      </c>
      <c r="H179" s="277"/>
      <c r="I179" s="278" t="n">
        <f aca="false">SUM(I167:I178)</f>
        <v>33.87316305</v>
      </c>
      <c r="J179" s="277"/>
      <c r="K179" s="278" t="n">
        <f aca="false">SUM(K167:K178)</f>
        <v>0</v>
      </c>
      <c r="O179" s="255" t="n">
        <v>4</v>
      </c>
      <c r="BA179" s="279" t="n">
        <f aca="false">SUM(BA167:BA178)</f>
        <v>0</v>
      </c>
      <c r="BB179" s="279" t="n">
        <f aca="false">SUM(BB167:BB178)</f>
        <v>0</v>
      </c>
      <c r="BC179" s="279" t="n">
        <f aca="false">SUM(BC167:BC178)</f>
        <v>0</v>
      </c>
      <c r="BD179" s="279" t="n">
        <f aca="false">SUM(BD167:BD178)</f>
        <v>0</v>
      </c>
      <c r="BE179" s="279" t="n">
        <f aca="false">SUM(BE167:BE178)</f>
        <v>0</v>
      </c>
    </row>
    <row r="180" customFormat="false" ht="12.75" hidden="false" customHeight="false" outlineLevel="0" collapsed="false">
      <c r="A180" s="247" t="s">
        <v>156</v>
      </c>
      <c r="B180" s="248" t="s">
        <v>539</v>
      </c>
      <c r="C180" s="249" t="s">
        <v>540</v>
      </c>
      <c r="D180" s="250"/>
      <c r="E180" s="251"/>
      <c r="F180" s="251"/>
      <c r="G180" s="252"/>
      <c r="H180" s="253"/>
      <c r="I180" s="254"/>
      <c r="J180" s="253"/>
      <c r="K180" s="254"/>
      <c r="O180" s="255" t="n">
        <v>1</v>
      </c>
    </row>
    <row r="181" customFormat="false" ht="12.75" hidden="false" customHeight="false" outlineLevel="0" collapsed="false">
      <c r="A181" s="256" t="n">
        <v>37</v>
      </c>
      <c r="B181" s="257" t="s">
        <v>541</v>
      </c>
      <c r="C181" s="258" t="s">
        <v>542</v>
      </c>
      <c r="D181" s="259" t="s">
        <v>212</v>
      </c>
      <c r="E181" s="260" t="n">
        <v>79.65</v>
      </c>
      <c r="F181" s="261"/>
      <c r="G181" s="262" t="n">
        <f aca="false">E181*F181</f>
        <v>0</v>
      </c>
      <c r="H181" s="263" t="n">
        <v>0.21</v>
      </c>
      <c r="I181" s="264" t="n">
        <f aca="false">E181*H181</f>
        <v>16.7265</v>
      </c>
      <c r="J181" s="263"/>
      <c r="K181" s="264" t="n">
        <f aca="false">E181*J181</f>
        <v>0</v>
      </c>
      <c r="O181" s="255" t="n">
        <v>2</v>
      </c>
      <c r="AA181" s="229" t="n">
        <v>12</v>
      </c>
      <c r="AB181" s="229" t="n">
        <v>0</v>
      </c>
      <c r="AC181" s="229" t="n">
        <v>47</v>
      </c>
      <c r="AZ181" s="229" t="n">
        <v>1</v>
      </c>
      <c r="BA181" s="229" t="n">
        <f aca="false">IF(AZ181=1,G181,0)</f>
        <v>0</v>
      </c>
      <c r="BB181" s="229" t="n">
        <f aca="false">IF(AZ181=2,G181,0)</f>
        <v>0</v>
      </c>
      <c r="BC181" s="229" t="n">
        <f aca="false">IF(AZ181=3,G181,0)</f>
        <v>0</v>
      </c>
      <c r="BD181" s="229" t="n">
        <f aca="false">IF(AZ181=4,G181,0)</f>
        <v>0</v>
      </c>
      <c r="BE181" s="229" t="n">
        <f aca="false">IF(AZ181=5,G181,0)</f>
        <v>0</v>
      </c>
      <c r="CA181" s="255" t="n">
        <v>12</v>
      </c>
      <c r="CB181" s="255" t="n">
        <v>0</v>
      </c>
    </row>
    <row r="182" customFormat="false" ht="22.5" hidden="false" customHeight="true" outlineLevel="0" collapsed="false">
      <c r="A182" s="265"/>
      <c r="B182" s="266"/>
      <c r="C182" s="267" t="s">
        <v>543</v>
      </c>
      <c r="D182" s="267"/>
      <c r="E182" s="267"/>
      <c r="F182" s="267"/>
      <c r="G182" s="267"/>
      <c r="I182" s="268"/>
      <c r="K182" s="268"/>
      <c r="L182" s="269" t="s">
        <v>543</v>
      </c>
      <c r="O182" s="255" t="n">
        <v>3</v>
      </c>
    </row>
    <row r="183" customFormat="false" ht="12.75" hidden="false" customHeight="true" outlineLevel="0" collapsed="false">
      <c r="A183" s="265"/>
      <c r="B183" s="266"/>
      <c r="C183" s="267" t="s">
        <v>544</v>
      </c>
      <c r="D183" s="267"/>
      <c r="E183" s="267"/>
      <c r="F183" s="267"/>
      <c r="G183" s="267"/>
      <c r="I183" s="268"/>
      <c r="K183" s="268"/>
      <c r="L183" s="269" t="s">
        <v>544</v>
      </c>
      <c r="O183" s="255" t="n">
        <v>3</v>
      </c>
    </row>
    <row r="184" customFormat="false" ht="22.5" hidden="false" customHeight="true" outlineLevel="0" collapsed="false">
      <c r="A184" s="265"/>
      <c r="B184" s="284"/>
      <c r="C184" s="285" t="s">
        <v>842</v>
      </c>
      <c r="D184" s="285"/>
      <c r="E184" s="286" t="n">
        <v>66.42</v>
      </c>
      <c r="F184" s="287"/>
      <c r="G184" s="288"/>
      <c r="H184" s="289"/>
      <c r="I184" s="268"/>
      <c r="K184" s="268"/>
      <c r="M184" s="269" t="s">
        <v>842</v>
      </c>
      <c r="O184" s="255"/>
    </row>
    <row r="185" customFormat="false" ht="22.5" hidden="false" customHeight="true" outlineLevel="0" collapsed="false">
      <c r="A185" s="265"/>
      <c r="B185" s="284"/>
      <c r="C185" s="285" t="s">
        <v>840</v>
      </c>
      <c r="D185" s="285"/>
      <c r="E185" s="286" t="n">
        <v>4.41</v>
      </c>
      <c r="F185" s="287"/>
      <c r="G185" s="288"/>
      <c r="H185" s="289"/>
      <c r="I185" s="268"/>
      <c r="K185" s="268"/>
      <c r="M185" s="269" t="s">
        <v>840</v>
      </c>
      <c r="O185" s="255"/>
    </row>
    <row r="186" customFormat="false" ht="12.75" hidden="false" customHeight="true" outlineLevel="0" collapsed="false">
      <c r="A186" s="265"/>
      <c r="B186" s="284"/>
      <c r="C186" s="285" t="s">
        <v>841</v>
      </c>
      <c r="D186" s="285"/>
      <c r="E186" s="286" t="n">
        <v>1.35</v>
      </c>
      <c r="F186" s="287"/>
      <c r="G186" s="288"/>
      <c r="H186" s="289"/>
      <c r="I186" s="268"/>
      <c r="K186" s="268"/>
      <c r="M186" s="269" t="s">
        <v>841</v>
      </c>
      <c r="O186" s="255"/>
    </row>
    <row r="187" customFormat="false" ht="12.75" hidden="false" customHeight="true" outlineLevel="0" collapsed="false">
      <c r="A187" s="265"/>
      <c r="B187" s="284"/>
      <c r="C187" s="285" t="s">
        <v>836</v>
      </c>
      <c r="D187" s="285"/>
      <c r="E187" s="286" t="n">
        <v>7.47</v>
      </c>
      <c r="F187" s="287"/>
      <c r="G187" s="288"/>
      <c r="H187" s="289"/>
      <c r="I187" s="268"/>
      <c r="K187" s="268"/>
      <c r="M187" s="269" t="s">
        <v>836</v>
      </c>
      <c r="O187" s="255"/>
    </row>
    <row r="188" customFormat="false" ht="22.5" hidden="false" customHeight="false" outlineLevel="0" collapsed="false">
      <c r="A188" s="256" t="n">
        <v>38</v>
      </c>
      <c r="B188" s="257" t="s">
        <v>545</v>
      </c>
      <c r="C188" s="258" t="s">
        <v>546</v>
      </c>
      <c r="D188" s="259" t="s">
        <v>243</v>
      </c>
      <c r="E188" s="260" t="n">
        <v>52.569</v>
      </c>
      <c r="F188" s="261"/>
      <c r="G188" s="262" t="n">
        <f aca="false">E188*F188</f>
        <v>0</v>
      </c>
      <c r="H188" s="263" t="n">
        <v>0</v>
      </c>
      <c r="I188" s="264" t="n">
        <f aca="false">E188*H188</f>
        <v>0</v>
      </c>
      <c r="J188" s="263"/>
      <c r="K188" s="264" t="n">
        <f aca="false">E188*J188</f>
        <v>0</v>
      </c>
      <c r="O188" s="255" t="n">
        <v>2</v>
      </c>
      <c r="AA188" s="229" t="n">
        <v>12</v>
      </c>
      <c r="AB188" s="229" t="n">
        <v>0</v>
      </c>
      <c r="AC188" s="229" t="n">
        <v>48</v>
      </c>
      <c r="AZ188" s="229" t="n">
        <v>1</v>
      </c>
      <c r="BA188" s="229" t="n">
        <f aca="false">IF(AZ188=1,G188,0)</f>
        <v>0</v>
      </c>
      <c r="BB188" s="229" t="n">
        <f aca="false">IF(AZ188=2,G188,0)</f>
        <v>0</v>
      </c>
      <c r="BC188" s="229" t="n">
        <f aca="false">IF(AZ188=3,G188,0)</f>
        <v>0</v>
      </c>
      <c r="BD188" s="229" t="n">
        <f aca="false">IF(AZ188=4,G188,0)</f>
        <v>0</v>
      </c>
      <c r="BE188" s="229" t="n">
        <f aca="false">IF(AZ188=5,G188,0)</f>
        <v>0</v>
      </c>
      <c r="CA188" s="255" t="n">
        <v>12</v>
      </c>
      <c r="CB188" s="255" t="n">
        <v>0</v>
      </c>
    </row>
    <row r="189" customFormat="false" ht="12.75" hidden="false" customHeight="true" outlineLevel="0" collapsed="false">
      <c r="A189" s="265"/>
      <c r="B189" s="266"/>
      <c r="C189" s="267" t="s">
        <v>547</v>
      </c>
      <c r="D189" s="267"/>
      <c r="E189" s="267"/>
      <c r="F189" s="267"/>
      <c r="G189" s="267"/>
      <c r="I189" s="268"/>
      <c r="K189" s="268"/>
      <c r="L189" s="269" t="s">
        <v>547</v>
      </c>
      <c r="O189" s="255" t="n">
        <v>3</v>
      </c>
    </row>
    <row r="190" customFormat="false" ht="12.75" hidden="false" customHeight="true" outlineLevel="0" collapsed="false">
      <c r="A190" s="265"/>
      <c r="B190" s="266"/>
      <c r="C190" s="267" t="s">
        <v>548</v>
      </c>
      <c r="D190" s="267"/>
      <c r="E190" s="267"/>
      <c r="F190" s="267"/>
      <c r="G190" s="267"/>
      <c r="I190" s="268"/>
      <c r="K190" s="268"/>
      <c r="L190" s="269" t="s">
        <v>548</v>
      </c>
      <c r="O190" s="255" t="n">
        <v>3</v>
      </c>
    </row>
    <row r="191" customFormat="false" ht="12.75" hidden="false" customHeight="true" outlineLevel="0" collapsed="false">
      <c r="A191" s="265"/>
      <c r="B191" s="284"/>
      <c r="C191" s="285" t="s">
        <v>905</v>
      </c>
      <c r="D191" s="285"/>
      <c r="E191" s="286" t="n">
        <v>52.569</v>
      </c>
      <c r="F191" s="287"/>
      <c r="G191" s="288"/>
      <c r="H191" s="289"/>
      <c r="I191" s="268"/>
      <c r="K191" s="268"/>
      <c r="M191" s="269" t="s">
        <v>905</v>
      </c>
      <c r="O191" s="255"/>
    </row>
    <row r="192" customFormat="false" ht="12.75" hidden="false" customHeight="false" outlineLevel="0" collapsed="false">
      <c r="A192" s="256" t="n">
        <v>39</v>
      </c>
      <c r="B192" s="257" t="s">
        <v>550</v>
      </c>
      <c r="C192" s="258" t="s">
        <v>551</v>
      </c>
      <c r="D192" s="259" t="s">
        <v>212</v>
      </c>
      <c r="E192" s="260" t="n">
        <v>79.65</v>
      </c>
      <c r="F192" s="261"/>
      <c r="G192" s="262" t="n">
        <f aca="false">E192*F192</f>
        <v>0</v>
      </c>
      <c r="H192" s="263" t="n">
        <v>0</v>
      </c>
      <c r="I192" s="264" t="n">
        <f aca="false">E192*H192</f>
        <v>0</v>
      </c>
      <c r="J192" s="263" t="n">
        <v>0</v>
      </c>
      <c r="K192" s="264" t="n">
        <f aca="false">E192*J192</f>
        <v>0</v>
      </c>
      <c r="O192" s="255" t="n">
        <v>2</v>
      </c>
      <c r="AA192" s="229" t="n">
        <v>1</v>
      </c>
      <c r="AB192" s="229" t="n">
        <v>1</v>
      </c>
      <c r="AC192" s="229" t="n">
        <v>1</v>
      </c>
      <c r="AZ192" s="229" t="n">
        <v>1</v>
      </c>
      <c r="BA192" s="229" t="n">
        <f aca="false">IF(AZ192=1,G192,0)</f>
        <v>0</v>
      </c>
      <c r="BB192" s="229" t="n">
        <f aca="false">IF(AZ192=2,G192,0)</f>
        <v>0</v>
      </c>
      <c r="BC192" s="229" t="n">
        <f aca="false">IF(AZ192=3,G192,0)</f>
        <v>0</v>
      </c>
      <c r="BD192" s="229" t="n">
        <f aca="false">IF(AZ192=4,G192,0)</f>
        <v>0</v>
      </c>
      <c r="BE192" s="229" t="n">
        <f aca="false">IF(AZ192=5,G192,0)</f>
        <v>0</v>
      </c>
      <c r="CA192" s="255" t="n">
        <v>1</v>
      </c>
      <c r="CB192" s="255" t="n">
        <v>1</v>
      </c>
    </row>
    <row r="193" customFormat="false" ht="22.5" hidden="false" customHeight="true" outlineLevel="0" collapsed="false">
      <c r="A193" s="265"/>
      <c r="B193" s="266"/>
      <c r="C193" s="267" t="s">
        <v>543</v>
      </c>
      <c r="D193" s="267"/>
      <c r="E193" s="267"/>
      <c r="F193" s="267"/>
      <c r="G193" s="267"/>
      <c r="I193" s="268"/>
      <c r="K193" s="268"/>
      <c r="L193" s="269" t="s">
        <v>543</v>
      </c>
      <c r="O193" s="255" t="n">
        <v>3</v>
      </c>
    </row>
    <row r="194" customFormat="false" ht="12.75" hidden="false" customHeight="true" outlineLevel="0" collapsed="false">
      <c r="A194" s="265"/>
      <c r="B194" s="266"/>
      <c r="C194" s="267" t="s">
        <v>552</v>
      </c>
      <c r="D194" s="267"/>
      <c r="E194" s="267"/>
      <c r="F194" s="267"/>
      <c r="G194" s="267"/>
      <c r="I194" s="268"/>
      <c r="K194" s="268"/>
      <c r="L194" s="269" t="s">
        <v>552</v>
      </c>
      <c r="O194" s="255" t="n">
        <v>3</v>
      </c>
    </row>
    <row r="195" customFormat="false" ht="22.5" hidden="false" customHeight="true" outlineLevel="0" collapsed="false">
      <c r="A195" s="265"/>
      <c r="B195" s="284"/>
      <c r="C195" s="285" t="s">
        <v>842</v>
      </c>
      <c r="D195" s="285"/>
      <c r="E195" s="286" t="n">
        <v>66.42</v>
      </c>
      <c r="F195" s="287"/>
      <c r="G195" s="288"/>
      <c r="H195" s="289"/>
      <c r="I195" s="268"/>
      <c r="K195" s="268"/>
      <c r="M195" s="269" t="s">
        <v>842</v>
      </c>
      <c r="O195" s="255"/>
    </row>
    <row r="196" customFormat="false" ht="22.5" hidden="false" customHeight="true" outlineLevel="0" collapsed="false">
      <c r="A196" s="265"/>
      <c r="B196" s="284"/>
      <c r="C196" s="285" t="s">
        <v>840</v>
      </c>
      <c r="D196" s="285"/>
      <c r="E196" s="286" t="n">
        <v>4.41</v>
      </c>
      <c r="F196" s="287"/>
      <c r="G196" s="288"/>
      <c r="H196" s="289"/>
      <c r="I196" s="268"/>
      <c r="K196" s="268"/>
      <c r="M196" s="269" t="s">
        <v>840</v>
      </c>
      <c r="O196" s="255"/>
    </row>
    <row r="197" customFormat="false" ht="12.75" hidden="false" customHeight="true" outlineLevel="0" collapsed="false">
      <c r="A197" s="265"/>
      <c r="B197" s="284"/>
      <c r="C197" s="285" t="s">
        <v>841</v>
      </c>
      <c r="D197" s="285"/>
      <c r="E197" s="286" t="n">
        <v>1.35</v>
      </c>
      <c r="F197" s="287"/>
      <c r="G197" s="288"/>
      <c r="H197" s="289"/>
      <c r="I197" s="268"/>
      <c r="K197" s="268"/>
      <c r="M197" s="269" t="s">
        <v>841</v>
      </c>
      <c r="O197" s="255"/>
    </row>
    <row r="198" customFormat="false" ht="12.75" hidden="false" customHeight="true" outlineLevel="0" collapsed="false">
      <c r="A198" s="265"/>
      <c r="B198" s="284"/>
      <c r="C198" s="285" t="s">
        <v>836</v>
      </c>
      <c r="D198" s="285"/>
      <c r="E198" s="286" t="n">
        <v>7.47</v>
      </c>
      <c r="F198" s="287"/>
      <c r="G198" s="288"/>
      <c r="H198" s="289"/>
      <c r="I198" s="268"/>
      <c r="K198" s="268"/>
      <c r="M198" s="269" t="s">
        <v>836</v>
      </c>
      <c r="O198" s="255"/>
    </row>
    <row r="199" customFormat="false" ht="12.75" hidden="false" customHeight="false" outlineLevel="0" collapsed="false">
      <c r="A199" s="256" t="n">
        <v>40</v>
      </c>
      <c r="B199" s="257" t="s">
        <v>559</v>
      </c>
      <c r="C199" s="258" t="s">
        <v>560</v>
      </c>
      <c r="D199" s="259" t="s">
        <v>212</v>
      </c>
      <c r="E199" s="260" t="n">
        <v>72.81</v>
      </c>
      <c r="F199" s="261"/>
      <c r="G199" s="262" t="n">
        <f aca="false">E199*F199</f>
        <v>0</v>
      </c>
      <c r="H199" s="263" t="n">
        <v>0.0928</v>
      </c>
      <c r="I199" s="264" t="n">
        <f aca="false">E199*H199</f>
        <v>6.756768</v>
      </c>
      <c r="J199" s="263" t="n">
        <v>0</v>
      </c>
      <c r="K199" s="264" t="n">
        <f aca="false">E199*J199</f>
        <v>0</v>
      </c>
      <c r="O199" s="255" t="n">
        <v>2</v>
      </c>
      <c r="AA199" s="229" t="n">
        <v>1</v>
      </c>
      <c r="AB199" s="229" t="n">
        <v>1</v>
      </c>
      <c r="AC199" s="229" t="n">
        <v>1</v>
      </c>
      <c r="AZ199" s="229" t="n">
        <v>1</v>
      </c>
      <c r="BA199" s="229" t="n">
        <f aca="false">IF(AZ199=1,G199,0)</f>
        <v>0</v>
      </c>
      <c r="BB199" s="229" t="n">
        <f aca="false">IF(AZ199=2,G199,0)</f>
        <v>0</v>
      </c>
      <c r="BC199" s="229" t="n">
        <f aca="false">IF(AZ199=3,G199,0)</f>
        <v>0</v>
      </c>
      <c r="BD199" s="229" t="n">
        <f aca="false">IF(AZ199=4,G199,0)</f>
        <v>0</v>
      </c>
      <c r="BE199" s="229" t="n">
        <f aca="false">IF(AZ199=5,G199,0)</f>
        <v>0</v>
      </c>
      <c r="CA199" s="255" t="n">
        <v>1</v>
      </c>
      <c r="CB199" s="255" t="n">
        <v>1</v>
      </c>
    </row>
    <row r="200" customFormat="false" ht="12.75" hidden="false" customHeight="true" outlineLevel="0" collapsed="false">
      <c r="A200" s="265"/>
      <c r="B200" s="266"/>
      <c r="C200" s="267" t="s">
        <v>561</v>
      </c>
      <c r="D200" s="267"/>
      <c r="E200" s="267"/>
      <c r="F200" s="267"/>
      <c r="G200" s="267"/>
      <c r="I200" s="268"/>
      <c r="K200" s="268"/>
      <c r="L200" s="269" t="s">
        <v>561</v>
      </c>
      <c r="O200" s="255" t="n">
        <v>3</v>
      </c>
    </row>
    <row r="201" customFormat="false" ht="22.5" hidden="false" customHeight="true" outlineLevel="0" collapsed="false">
      <c r="A201" s="265"/>
      <c r="B201" s="284"/>
      <c r="C201" s="285" t="s">
        <v>835</v>
      </c>
      <c r="D201" s="285"/>
      <c r="E201" s="286" t="n">
        <v>15.12</v>
      </c>
      <c r="F201" s="287"/>
      <c r="G201" s="288"/>
      <c r="H201" s="289"/>
      <c r="I201" s="268"/>
      <c r="K201" s="268"/>
      <c r="M201" s="269" t="s">
        <v>835</v>
      </c>
      <c r="O201" s="255"/>
    </row>
    <row r="202" customFormat="false" ht="22.5" hidden="false" customHeight="true" outlineLevel="0" collapsed="false">
      <c r="A202" s="265"/>
      <c r="B202" s="284"/>
      <c r="C202" s="285" t="s">
        <v>839</v>
      </c>
      <c r="D202" s="285"/>
      <c r="E202" s="286" t="n">
        <v>57.69</v>
      </c>
      <c r="F202" s="287"/>
      <c r="G202" s="288"/>
      <c r="H202" s="289"/>
      <c r="I202" s="268"/>
      <c r="K202" s="268"/>
      <c r="M202" s="269" t="s">
        <v>839</v>
      </c>
      <c r="O202" s="255"/>
    </row>
    <row r="203" customFormat="false" ht="12.75" hidden="false" customHeight="false" outlineLevel="0" collapsed="false">
      <c r="A203" s="256" t="n">
        <v>41</v>
      </c>
      <c r="B203" s="257" t="s">
        <v>562</v>
      </c>
      <c r="C203" s="258" t="s">
        <v>563</v>
      </c>
      <c r="D203" s="259" t="s">
        <v>212</v>
      </c>
      <c r="E203" s="260" t="n">
        <v>72.81</v>
      </c>
      <c r="F203" s="261"/>
      <c r="G203" s="262" t="n">
        <f aca="false">E203*F203</f>
        <v>0</v>
      </c>
      <c r="H203" s="263" t="n">
        <v>0.0005</v>
      </c>
      <c r="I203" s="264" t="n">
        <f aca="false">E203*H203</f>
        <v>0.036405</v>
      </c>
      <c r="J203" s="263" t="n">
        <v>0</v>
      </c>
      <c r="K203" s="264" t="n">
        <f aca="false">E203*J203</f>
        <v>0</v>
      </c>
      <c r="O203" s="255" t="n">
        <v>2</v>
      </c>
      <c r="AA203" s="229" t="n">
        <v>1</v>
      </c>
      <c r="AB203" s="229" t="n">
        <v>1</v>
      </c>
      <c r="AC203" s="229" t="n">
        <v>1</v>
      </c>
      <c r="AZ203" s="229" t="n">
        <v>1</v>
      </c>
      <c r="BA203" s="229" t="n">
        <f aca="false">IF(AZ203=1,G203,0)</f>
        <v>0</v>
      </c>
      <c r="BB203" s="229" t="n">
        <f aca="false">IF(AZ203=2,G203,0)</f>
        <v>0</v>
      </c>
      <c r="BC203" s="229" t="n">
        <f aca="false">IF(AZ203=3,G203,0)</f>
        <v>0</v>
      </c>
      <c r="BD203" s="229" t="n">
        <f aca="false">IF(AZ203=4,G203,0)</f>
        <v>0</v>
      </c>
      <c r="BE203" s="229" t="n">
        <f aca="false">IF(AZ203=5,G203,0)</f>
        <v>0</v>
      </c>
      <c r="CA203" s="255" t="n">
        <v>1</v>
      </c>
      <c r="CB203" s="255" t="n">
        <v>1</v>
      </c>
    </row>
    <row r="204" customFormat="false" ht="12.75" hidden="false" customHeight="true" outlineLevel="0" collapsed="false">
      <c r="A204" s="265"/>
      <c r="B204" s="266"/>
      <c r="C204" s="267" t="s">
        <v>561</v>
      </c>
      <c r="D204" s="267"/>
      <c r="E204" s="267"/>
      <c r="F204" s="267"/>
      <c r="G204" s="267"/>
      <c r="I204" s="268"/>
      <c r="K204" s="268"/>
      <c r="L204" s="269" t="s">
        <v>561</v>
      </c>
      <c r="O204" s="255" t="n">
        <v>3</v>
      </c>
    </row>
    <row r="205" customFormat="false" ht="12.75" hidden="false" customHeight="true" outlineLevel="0" collapsed="false">
      <c r="A205" s="265"/>
      <c r="B205" s="266"/>
      <c r="C205" s="267" t="s">
        <v>564</v>
      </c>
      <c r="D205" s="267"/>
      <c r="E205" s="267"/>
      <c r="F205" s="267"/>
      <c r="G205" s="267"/>
      <c r="I205" s="268"/>
      <c r="K205" s="268"/>
      <c r="L205" s="269" t="s">
        <v>564</v>
      </c>
      <c r="O205" s="255" t="n">
        <v>3</v>
      </c>
    </row>
    <row r="206" customFormat="false" ht="12.75" hidden="false" customHeight="false" outlineLevel="0" collapsed="false">
      <c r="A206" s="256" t="n">
        <v>42</v>
      </c>
      <c r="B206" s="257" t="s">
        <v>565</v>
      </c>
      <c r="C206" s="258" t="s">
        <v>566</v>
      </c>
      <c r="D206" s="259" t="s">
        <v>212</v>
      </c>
      <c r="E206" s="260" t="n">
        <v>72.81</v>
      </c>
      <c r="F206" s="261"/>
      <c r="G206" s="262" t="n">
        <f aca="false">E206*F206</f>
        <v>0</v>
      </c>
      <c r="H206" s="263" t="n">
        <v>0.15826</v>
      </c>
      <c r="I206" s="264" t="n">
        <f aca="false">E206*H206</f>
        <v>11.5229106</v>
      </c>
      <c r="J206" s="263" t="n">
        <v>0</v>
      </c>
      <c r="K206" s="264" t="n">
        <f aca="false">E206*J206</f>
        <v>0</v>
      </c>
      <c r="O206" s="255" t="n">
        <v>2</v>
      </c>
      <c r="AA206" s="229" t="n">
        <v>1</v>
      </c>
      <c r="AB206" s="229" t="n">
        <v>1</v>
      </c>
      <c r="AC206" s="229" t="n">
        <v>1</v>
      </c>
      <c r="AZ206" s="229" t="n">
        <v>1</v>
      </c>
      <c r="BA206" s="229" t="n">
        <f aca="false">IF(AZ206=1,G206,0)</f>
        <v>0</v>
      </c>
      <c r="BB206" s="229" t="n">
        <f aca="false">IF(AZ206=2,G206,0)</f>
        <v>0</v>
      </c>
      <c r="BC206" s="229" t="n">
        <f aca="false">IF(AZ206=3,G206,0)</f>
        <v>0</v>
      </c>
      <c r="BD206" s="229" t="n">
        <f aca="false">IF(AZ206=4,G206,0)</f>
        <v>0</v>
      </c>
      <c r="BE206" s="229" t="n">
        <f aca="false">IF(AZ206=5,G206,0)</f>
        <v>0</v>
      </c>
      <c r="CA206" s="255" t="n">
        <v>1</v>
      </c>
      <c r="CB206" s="255" t="n">
        <v>1</v>
      </c>
    </row>
    <row r="207" customFormat="false" ht="12.75" hidden="false" customHeight="true" outlineLevel="0" collapsed="false">
      <c r="A207" s="265"/>
      <c r="B207" s="266"/>
      <c r="C207" s="267" t="s">
        <v>561</v>
      </c>
      <c r="D207" s="267"/>
      <c r="E207" s="267"/>
      <c r="F207" s="267"/>
      <c r="G207" s="267"/>
      <c r="I207" s="268"/>
      <c r="K207" s="268"/>
      <c r="L207" s="269" t="s">
        <v>561</v>
      </c>
      <c r="O207" s="255" t="n">
        <v>3</v>
      </c>
    </row>
    <row r="208" customFormat="false" ht="12.75" hidden="false" customHeight="true" outlineLevel="0" collapsed="false">
      <c r="A208" s="265"/>
      <c r="B208" s="266"/>
      <c r="C208" s="267" t="s">
        <v>564</v>
      </c>
      <c r="D208" s="267"/>
      <c r="E208" s="267"/>
      <c r="F208" s="267"/>
      <c r="G208" s="267"/>
      <c r="I208" s="268"/>
      <c r="K208" s="268"/>
      <c r="L208" s="269" t="s">
        <v>564</v>
      </c>
      <c r="O208" s="255" t="n">
        <v>3</v>
      </c>
    </row>
    <row r="209" customFormat="false" ht="22.5" hidden="false" customHeight="false" outlineLevel="0" collapsed="false">
      <c r="A209" s="256" t="n">
        <v>43</v>
      </c>
      <c r="B209" s="257" t="s">
        <v>567</v>
      </c>
      <c r="C209" s="258" t="s">
        <v>568</v>
      </c>
      <c r="D209" s="259" t="s">
        <v>212</v>
      </c>
      <c r="E209" s="260" t="n">
        <v>72.81</v>
      </c>
      <c r="F209" s="261"/>
      <c r="G209" s="262" t="n">
        <f aca="false">E209*F209</f>
        <v>0</v>
      </c>
      <c r="H209" s="263" t="n">
        <v>0.378</v>
      </c>
      <c r="I209" s="264" t="n">
        <f aca="false">E209*H209</f>
        <v>27.52218</v>
      </c>
      <c r="J209" s="263" t="n">
        <v>0</v>
      </c>
      <c r="K209" s="264" t="n">
        <f aca="false">E209*J209</f>
        <v>0</v>
      </c>
      <c r="O209" s="255" t="n">
        <v>2</v>
      </c>
      <c r="AA209" s="229" t="n">
        <v>1</v>
      </c>
      <c r="AB209" s="229" t="n">
        <v>1</v>
      </c>
      <c r="AC209" s="229" t="n">
        <v>1</v>
      </c>
      <c r="AZ209" s="229" t="n">
        <v>1</v>
      </c>
      <c r="BA209" s="229" t="n">
        <f aca="false">IF(AZ209=1,G209,0)</f>
        <v>0</v>
      </c>
      <c r="BB209" s="229" t="n">
        <f aca="false">IF(AZ209=2,G209,0)</f>
        <v>0</v>
      </c>
      <c r="BC209" s="229" t="n">
        <f aca="false">IF(AZ209=3,G209,0)</f>
        <v>0</v>
      </c>
      <c r="BD209" s="229" t="n">
        <f aca="false">IF(AZ209=4,G209,0)</f>
        <v>0</v>
      </c>
      <c r="BE209" s="229" t="n">
        <f aca="false">IF(AZ209=5,G209,0)</f>
        <v>0</v>
      </c>
      <c r="CA209" s="255" t="n">
        <v>1</v>
      </c>
      <c r="CB209" s="255" t="n">
        <v>1</v>
      </c>
    </row>
    <row r="210" customFormat="false" ht="12.75" hidden="false" customHeight="true" outlineLevel="0" collapsed="false">
      <c r="A210" s="265"/>
      <c r="B210" s="266"/>
      <c r="C210" s="267" t="s">
        <v>561</v>
      </c>
      <c r="D210" s="267"/>
      <c r="E210" s="267"/>
      <c r="F210" s="267"/>
      <c r="G210" s="267"/>
      <c r="I210" s="268"/>
      <c r="K210" s="268"/>
      <c r="L210" s="269" t="s">
        <v>561</v>
      </c>
      <c r="O210" s="255" t="n">
        <v>3</v>
      </c>
    </row>
    <row r="211" customFormat="false" ht="12.75" hidden="false" customHeight="true" outlineLevel="0" collapsed="false">
      <c r="A211" s="265"/>
      <c r="B211" s="266"/>
      <c r="C211" s="267" t="s">
        <v>564</v>
      </c>
      <c r="D211" s="267"/>
      <c r="E211" s="267"/>
      <c r="F211" s="267"/>
      <c r="G211" s="267"/>
      <c r="I211" s="268"/>
      <c r="K211" s="268"/>
      <c r="L211" s="269" t="s">
        <v>564</v>
      </c>
      <c r="O211" s="255" t="n">
        <v>3</v>
      </c>
    </row>
    <row r="212" customFormat="false" ht="22.5" hidden="false" customHeight="false" outlineLevel="0" collapsed="false">
      <c r="A212" s="256" t="n">
        <v>44</v>
      </c>
      <c r="B212" s="257" t="s">
        <v>569</v>
      </c>
      <c r="C212" s="258" t="s">
        <v>570</v>
      </c>
      <c r="D212" s="259" t="s">
        <v>212</v>
      </c>
      <c r="E212" s="260" t="n">
        <v>72.81</v>
      </c>
      <c r="F212" s="261"/>
      <c r="G212" s="262" t="n">
        <f aca="false">E212*F212</f>
        <v>0</v>
      </c>
      <c r="H212" s="263" t="n">
        <v>0.441</v>
      </c>
      <c r="I212" s="264" t="n">
        <f aca="false">E212*H212</f>
        <v>32.10921</v>
      </c>
      <c r="J212" s="263" t="n">
        <v>0</v>
      </c>
      <c r="K212" s="264" t="n">
        <f aca="false">E212*J212</f>
        <v>0</v>
      </c>
      <c r="O212" s="255" t="n">
        <v>2</v>
      </c>
      <c r="AA212" s="229" t="n">
        <v>1</v>
      </c>
      <c r="AB212" s="229" t="n">
        <v>1</v>
      </c>
      <c r="AC212" s="229" t="n">
        <v>1</v>
      </c>
      <c r="AZ212" s="229" t="n">
        <v>1</v>
      </c>
      <c r="BA212" s="229" t="n">
        <f aca="false">IF(AZ212=1,G212,0)</f>
        <v>0</v>
      </c>
      <c r="BB212" s="229" t="n">
        <f aca="false">IF(AZ212=2,G212,0)</f>
        <v>0</v>
      </c>
      <c r="BC212" s="229" t="n">
        <f aca="false">IF(AZ212=3,G212,0)</f>
        <v>0</v>
      </c>
      <c r="BD212" s="229" t="n">
        <f aca="false">IF(AZ212=4,G212,0)</f>
        <v>0</v>
      </c>
      <c r="BE212" s="229" t="n">
        <f aca="false">IF(AZ212=5,G212,0)</f>
        <v>0</v>
      </c>
      <c r="CA212" s="255" t="n">
        <v>1</v>
      </c>
      <c r="CB212" s="255" t="n">
        <v>1</v>
      </c>
    </row>
    <row r="213" customFormat="false" ht="12.75" hidden="false" customHeight="true" outlineLevel="0" collapsed="false">
      <c r="A213" s="265"/>
      <c r="B213" s="266"/>
      <c r="C213" s="267" t="s">
        <v>561</v>
      </c>
      <c r="D213" s="267"/>
      <c r="E213" s="267"/>
      <c r="F213" s="267"/>
      <c r="G213" s="267"/>
      <c r="I213" s="268"/>
      <c r="K213" s="268"/>
      <c r="L213" s="269" t="s">
        <v>561</v>
      </c>
      <c r="O213" s="255" t="n">
        <v>3</v>
      </c>
    </row>
    <row r="214" customFormat="false" ht="12.75" hidden="false" customHeight="true" outlineLevel="0" collapsed="false">
      <c r="A214" s="265"/>
      <c r="B214" s="266"/>
      <c r="C214" s="267" t="s">
        <v>564</v>
      </c>
      <c r="D214" s="267"/>
      <c r="E214" s="267"/>
      <c r="F214" s="267"/>
      <c r="G214" s="267"/>
      <c r="I214" s="268"/>
      <c r="K214" s="268"/>
      <c r="L214" s="269" t="s">
        <v>564</v>
      </c>
      <c r="O214" s="255" t="n">
        <v>3</v>
      </c>
    </row>
    <row r="215" customFormat="false" ht="12.75" hidden="false" customHeight="false" outlineLevel="0" collapsed="false">
      <c r="A215" s="270"/>
      <c r="B215" s="271" t="s">
        <v>186</v>
      </c>
      <c r="C215" s="272" t="s">
        <v>571</v>
      </c>
      <c r="D215" s="273"/>
      <c r="E215" s="274"/>
      <c r="F215" s="275"/>
      <c r="G215" s="276" t="n">
        <f aca="false">SUM(G180:G214)</f>
        <v>0</v>
      </c>
      <c r="H215" s="277"/>
      <c r="I215" s="278" t="n">
        <f aca="false">SUM(I180:I214)</f>
        <v>94.6739736</v>
      </c>
      <c r="J215" s="277"/>
      <c r="K215" s="278" t="n">
        <f aca="false">SUM(K180:K214)</f>
        <v>0</v>
      </c>
      <c r="O215" s="255" t="n">
        <v>4</v>
      </c>
      <c r="BA215" s="279" t="n">
        <f aca="false">SUM(BA180:BA214)</f>
        <v>0</v>
      </c>
      <c r="BB215" s="279" t="n">
        <f aca="false">SUM(BB180:BB214)</f>
        <v>0</v>
      </c>
      <c r="BC215" s="279" t="n">
        <f aca="false">SUM(BC180:BC214)</f>
        <v>0</v>
      </c>
      <c r="BD215" s="279" t="n">
        <f aca="false">SUM(BD180:BD214)</f>
        <v>0</v>
      </c>
      <c r="BE215" s="279" t="n">
        <f aca="false">SUM(BE180:BE214)</f>
        <v>0</v>
      </c>
    </row>
    <row r="216" customFormat="false" ht="12.75" hidden="false" customHeight="false" outlineLevel="0" collapsed="false">
      <c r="A216" s="247" t="s">
        <v>156</v>
      </c>
      <c r="B216" s="248" t="s">
        <v>572</v>
      </c>
      <c r="C216" s="249" t="s">
        <v>573</v>
      </c>
      <c r="D216" s="250"/>
      <c r="E216" s="251"/>
      <c r="F216" s="251"/>
      <c r="G216" s="252"/>
      <c r="H216" s="253"/>
      <c r="I216" s="254"/>
      <c r="J216" s="253"/>
      <c r="K216" s="254"/>
      <c r="O216" s="255" t="n">
        <v>1</v>
      </c>
    </row>
    <row r="217" customFormat="false" ht="12.75" hidden="false" customHeight="false" outlineLevel="0" collapsed="false">
      <c r="A217" s="256" t="n">
        <v>45</v>
      </c>
      <c r="B217" s="257" t="s">
        <v>574</v>
      </c>
      <c r="C217" s="258" t="s">
        <v>575</v>
      </c>
      <c r="D217" s="259" t="s">
        <v>371</v>
      </c>
      <c r="E217" s="260" t="n">
        <v>1.5</v>
      </c>
      <c r="F217" s="261"/>
      <c r="G217" s="262" t="n">
        <f aca="false">E217*F217</f>
        <v>0</v>
      </c>
      <c r="H217" s="263" t="n">
        <v>0</v>
      </c>
      <c r="I217" s="264" t="n">
        <f aca="false">E217*H217</f>
        <v>0</v>
      </c>
      <c r="J217" s="263" t="n">
        <v>0</v>
      </c>
      <c r="K217" s="264" t="n">
        <f aca="false">E217*J217</f>
        <v>0</v>
      </c>
      <c r="O217" s="255" t="n">
        <v>2</v>
      </c>
      <c r="AA217" s="229" t="n">
        <v>1</v>
      </c>
      <c r="AB217" s="229" t="n">
        <v>1</v>
      </c>
      <c r="AC217" s="229" t="n">
        <v>1</v>
      </c>
      <c r="AZ217" s="229" t="n">
        <v>1</v>
      </c>
      <c r="BA217" s="229" t="n">
        <f aca="false">IF(AZ217=1,G217,0)</f>
        <v>0</v>
      </c>
      <c r="BB217" s="229" t="n">
        <f aca="false">IF(AZ217=2,G217,0)</f>
        <v>0</v>
      </c>
      <c r="BC217" s="229" t="n">
        <f aca="false">IF(AZ217=3,G217,0)</f>
        <v>0</v>
      </c>
      <c r="BD217" s="229" t="n">
        <f aca="false">IF(AZ217=4,G217,0)</f>
        <v>0</v>
      </c>
      <c r="BE217" s="229" t="n">
        <f aca="false">IF(AZ217=5,G217,0)</f>
        <v>0</v>
      </c>
      <c r="CA217" s="255" t="n">
        <v>1</v>
      </c>
      <c r="CB217" s="255" t="n">
        <v>1</v>
      </c>
    </row>
    <row r="218" customFormat="false" ht="22.5" hidden="false" customHeight="true" outlineLevel="0" collapsed="false">
      <c r="A218" s="265"/>
      <c r="B218" s="266"/>
      <c r="C218" s="267" t="s">
        <v>576</v>
      </c>
      <c r="D218" s="267"/>
      <c r="E218" s="267"/>
      <c r="F218" s="267"/>
      <c r="G218" s="267"/>
      <c r="I218" s="268"/>
      <c r="K218" s="268"/>
      <c r="L218" s="269" t="s">
        <v>576</v>
      </c>
      <c r="O218" s="255" t="n">
        <v>3</v>
      </c>
    </row>
    <row r="219" customFormat="false" ht="12.75" hidden="false" customHeight="true" outlineLevel="0" collapsed="false">
      <c r="A219" s="265"/>
      <c r="B219" s="284"/>
      <c r="C219" s="285" t="s">
        <v>898</v>
      </c>
      <c r="D219" s="285"/>
      <c r="E219" s="286" t="n">
        <v>1.5</v>
      </c>
      <c r="F219" s="287"/>
      <c r="G219" s="288"/>
      <c r="H219" s="289"/>
      <c r="I219" s="268"/>
      <c r="K219" s="268"/>
      <c r="M219" s="269" t="s">
        <v>898</v>
      </c>
      <c r="O219" s="255"/>
    </row>
    <row r="220" customFormat="false" ht="22.5" hidden="false" customHeight="false" outlineLevel="0" collapsed="false">
      <c r="A220" s="256" t="n">
        <v>46</v>
      </c>
      <c r="B220" s="257" t="s">
        <v>579</v>
      </c>
      <c r="C220" s="258" t="s">
        <v>580</v>
      </c>
      <c r="D220" s="259" t="s">
        <v>371</v>
      </c>
      <c r="E220" s="260" t="n">
        <v>1.5225</v>
      </c>
      <c r="F220" s="261"/>
      <c r="G220" s="262" t="n">
        <f aca="false">E220*F220</f>
        <v>0</v>
      </c>
      <c r="H220" s="263" t="n">
        <v>0.00214</v>
      </c>
      <c r="I220" s="264" t="n">
        <f aca="false">E220*H220</f>
        <v>0.00325815</v>
      </c>
      <c r="J220" s="263"/>
      <c r="K220" s="264" t="n">
        <f aca="false">E220*J220</f>
        <v>0</v>
      </c>
      <c r="O220" s="255" t="n">
        <v>2</v>
      </c>
      <c r="AA220" s="229" t="n">
        <v>12</v>
      </c>
      <c r="AB220" s="229" t="n">
        <v>0</v>
      </c>
      <c r="AC220" s="229" t="n">
        <v>101</v>
      </c>
      <c r="AZ220" s="229" t="n">
        <v>1</v>
      </c>
      <c r="BA220" s="229" t="n">
        <f aca="false">IF(AZ220=1,G220,0)</f>
        <v>0</v>
      </c>
      <c r="BB220" s="229" t="n">
        <f aca="false">IF(AZ220=2,G220,0)</f>
        <v>0</v>
      </c>
      <c r="BC220" s="229" t="n">
        <f aca="false">IF(AZ220=3,G220,0)</f>
        <v>0</v>
      </c>
      <c r="BD220" s="229" t="n">
        <f aca="false">IF(AZ220=4,G220,0)</f>
        <v>0</v>
      </c>
      <c r="BE220" s="229" t="n">
        <f aca="false">IF(AZ220=5,G220,0)</f>
        <v>0</v>
      </c>
      <c r="CA220" s="255" t="n">
        <v>12</v>
      </c>
      <c r="CB220" s="255" t="n">
        <v>0</v>
      </c>
    </row>
    <row r="221" customFormat="false" ht="12.75" hidden="false" customHeight="true" outlineLevel="0" collapsed="false">
      <c r="A221" s="265"/>
      <c r="B221" s="266"/>
      <c r="C221" s="267" t="s">
        <v>581</v>
      </c>
      <c r="D221" s="267"/>
      <c r="E221" s="267"/>
      <c r="F221" s="267"/>
      <c r="G221" s="267"/>
      <c r="I221" s="268"/>
      <c r="K221" s="268"/>
      <c r="L221" s="269" t="s">
        <v>581</v>
      </c>
      <c r="O221" s="255" t="n">
        <v>3</v>
      </c>
    </row>
    <row r="222" customFormat="false" ht="12.75" hidden="false" customHeight="true" outlineLevel="0" collapsed="false">
      <c r="A222" s="265"/>
      <c r="B222" s="266"/>
      <c r="C222" s="267" t="s">
        <v>582</v>
      </c>
      <c r="D222" s="267"/>
      <c r="E222" s="267"/>
      <c r="F222" s="267"/>
      <c r="G222" s="267"/>
      <c r="I222" s="268"/>
      <c r="K222" s="268"/>
      <c r="L222" s="269" t="s">
        <v>582</v>
      </c>
      <c r="O222" s="255" t="n">
        <v>3</v>
      </c>
    </row>
    <row r="223" customFormat="false" ht="12.75" hidden="false" customHeight="true" outlineLevel="0" collapsed="false">
      <c r="A223" s="265"/>
      <c r="B223" s="284"/>
      <c r="C223" s="285" t="s">
        <v>906</v>
      </c>
      <c r="D223" s="285"/>
      <c r="E223" s="286" t="n">
        <v>1.5225</v>
      </c>
      <c r="F223" s="287"/>
      <c r="G223" s="288"/>
      <c r="H223" s="289"/>
      <c r="I223" s="268"/>
      <c r="K223" s="268"/>
      <c r="M223" s="269" t="s">
        <v>906</v>
      </c>
      <c r="O223" s="255"/>
    </row>
    <row r="224" customFormat="false" ht="12.75" hidden="false" customHeight="false" outlineLevel="0" collapsed="false">
      <c r="A224" s="256" t="n">
        <v>47</v>
      </c>
      <c r="B224" s="257" t="s">
        <v>584</v>
      </c>
      <c r="C224" s="258" t="s">
        <v>585</v>
      </c>
      <c r="D224" s="259" t="s">
        <v>371</v>
      </c>
      <c r="E224" s="260" t="n">
        <v>187</v>
      </c>
      <c r="F224" s="261"/>
      <c r="G224" s="262" t="n">
        <f aca="false">E224*F224</f>
        <v>0</v>
      </c>
      <c r="H224" s="263" t="n">
        <v>0</v>
      </c>
      <c r="I224" s="264" t="n">
        <f aca="false">E224*H224</f>
        <v>0</v>
      </c>
      <c r="J224" s="263" t="n">
        <v>0</v>
      </c>
      <c r="K224" s="264" t="n">
        <f aca="false">E224*J224</f>
        <v>0</v>
      </c>
      <c r="O224" s="255" t="n">
        <v>2</v>
      </c>
      <c r="AA224" s="229" t="n">
        <v>1</v>
      </c>
      <c r="AB224" s="229" t="n">
        <v>1</v>
      </c>
      <c r="AC224" s="229" t="n">
        <v>1</v>
      </c>
      <c r="AZ224" s="229" t="n">
        <v>1</v>
      </c>
      <c r="BA224" s="229" t="n">
        <f aca="false">IF(AZ224=1,G224,0)</f>
        <v>0</v>
      </c>
      <c r="BB224" s="229" t="n">
        <f aca="false">IF(AZ224=2,G224,0)</f>
        <v>0</v>
      </c>
      <c r="BC224" s="229" t="n">
        <f aca="false">IF(AZ224=3,G224,0)</f>
        <v>0</v>
      </c>
      <c r="BD224" s="229" t="n">
        <f aca="false">IF(AZ224=4,G224,0)</f>
        <v>0</v>
      </c>
      <c r="BE224" s="229" t="n">
        <f aca="false">IF(AZ224=5,G224,0)</f>
        <v>0</v>
      </c>
      <c r="CA224" s="255" t="n">
        <v>1</v>
      </c>
      <c r="CB224" s="255" t="n">
        <v>1</v>
      </c>
    </row>
    <row r="225" customFormat="false" ht="22.5" hidden="false" customHeight="true" outlineLevel="0" collapsed="false">
      <c r="A225" s="265"/>
      <c r="B225" s="266"/>
      <c r="C225" s="267" t="s">
        <v>576</v>
      </c>
      <c r="D225" s="267"/>
      <c r="E225" s="267"/>
      <c r="F225" s="267"/>
      <c r="G225" s="267"/>
      <c r="I225" s="268"/>
      <c r="K225" s="268"/>
      <c r="L225" s="269" t="s">
        <v>576</v>
      </c>
      <c r="O225" s="255" t="n">
        <v>3</v>
      </c>
    </row>
    <row r="226" customFormat="false" ht="12.75" hidden="false" customHeight="true" outlineLevel="0" collapsed="false">
      <c r="A226" s="265"/>
      <c r="B226" s="284"/>
      <c r="C226" s="285" t="s">
        <v>896</v>
      </c>
      <c r="D226" s="285"/>
      <c r="E226" s="286" t="n">
        <v>163</v>
      </c>
      <c r="F226" s="287"/>
      <c r="G226" s="288"/>
      <c r="H226" s="289"/>
      <c r="I226" s="268"/>
      <c r="K226" s="268"/>
      <c r="M226" s="269" t="s">
        <v>896</v>
      </c>
      <c r="O226" s="255"/>
    </row>
    <row r="227" customFormat="false" ht="12.75" hidden="false" customHeight="true" outlineLevel="0" collapsed="false">
      <c r="A227" s="265"/>
      <c r="B227" s="284"/>
      <c r="C227" s="285" t="s">
        <v>897</v>
      </c>
      <c r="D227" s="285"/>
      <c r="E227" s="286" t="n">
        <v>24</v>
      </c>
      <c r="F227" s="287"/>
      <c r="G227" s="288"/>
      <c r="H227" s="289"/>
      <c r="I227" s="268"/>
      <c r="K227" s="268"/>
      <c r="M227" s="269" t="s">
        <v>897</v>
      </c>
      <c r="O227" s="255"/>
    </row>
    <row r="228" customFormat="false" ht="22.5" hidden="false" customHeight="false" outlineLevel="0" collapsed="false">
      <c r="A228" s="256" t="n">
        <v>48</v>
      </c>
      <c r="B228" s="257" t="s">
        <v>588</v>
      </c>
      <c r="C228" s="258" t="s">
        <v>589</v>
      </c>
      <c r="D228" s="259" t="s">
        <v>371</v>
      </c>
      <c r="E228" s="260" t="n">
        <v>189.805</v>
      </c>
      <c r="F228" s="261"/>
      <c r="G228" s="262" t="n">
        <f aca="false">E228*F228</f>
        <v>0</v>
      </c>
      <c r="H228" s="263" t="n">
        <v>0.00318</v>
      </c>
      <c r="I228" s="264" t="n">
        <f aca="false">E228*H228</f>
        <v>0.6035799</v>
      </c>
      <c r="J228" s="263"/>
      <c r="K228" s="264" t="n">
        <f aca="false">E228*J228</f>
        <v>0</v>
      </c>
      <c r="O228" s="255" t="n">
        <v>2</v>
      </c>
      <c r="AA228" s="229" t="n">
        <v>12</v>
      </c>
      <c r="AB228" s="229" t="n">
        <v>0</v>
      </c>
      <c r="AC228" s="229" t="n">
        <v>102</v>
      </c>
      <c r="AZ228" s="229" t="n">
        <v>1</v>
      </c>
      <c r="BA228" s="229" t="n">
        <f aca="false">IF(AZ228=1,G228,0)</f>
        <v>0</v>
      </c>
      <c r="BB228" s="229" t="n">
        <f aca="false">IF(AZ228=2,G228,0)</f>
        <v>0</v>
      </c>
      <c r="BC228" s="229" t="n">
        <f aca="false">IF(AZ228=3,G228,0)</f>
        <v>0</v>
      </c>
      <c r="BD228" s="229" t="n">
        <f aca="false">IF(AZ228=4,G228,0)</f>
        <v>0</v>
      </c>
      <c r="BE228" s="229" t="n">
        <f aca="false">IF(AZ228=5,G228,0)</f>
        <v>0</v>
      </c>
      <c r="CA228" s="255" t="n">
        <v>12</v>
      </c>
      <c r="CB228" s="255" t="n">
        <v>0</v>
      </c>
    </row>
    <row r="229" customFormat="false" ht="12.75" hidden="false" customHeight="true" outlineLevel="0" collapsed="false">
      <c r="A229" s="265"/>
      <c r="B229" s="266"/>
      <c r="C229" s="267" t="s">
        <v>581</v>
      </c>
      <c r="D229" s="267"/>
      <c r="E229" s="267"/>
      <c r="F229" s="267"/>
      <c r="G229" s="267"/>
      <c r="I229" s="268"/>
      <c r="K229" s="268"/>
      <c r="L229" s="269" t="s">
        <v>581</v>
      </c>
      <c r="O229" s="255" t="n">
        <v>3</v>
      </c>
    </row>
    <row r="230" customFormat="false" ht="12.75" hidden="false" customHeight="true" outlineLevel="0" collapsed="false">
      <c r="A230" s="265"/>
      <c r="B230" s="266"/>
      <c r="C230" s="267" t="s">
        <v>582</v>
      </c>
      <c r="D230" s="267"/>
      <c r="E230" s="267"/>
      <c r="F230" s="267"/>
      <c r="G230" s="267"/>
      <c r="I230" s="268"/>
      <c r="K230" s="268"/>
      <c r="L230" s="269" t="s">
        <v>582</v>
      </c>
      <c r="O230" s="255" t="n">
        <v>3</v>
      </c>
    </row>
    <row r="231" customFormat="false" ht="12.75" hidden="false" customHeight="true" outlineLevel="0" collapsed="false">
      <c r="A231" s="265"/>
      <c r="B231" s="284"/>
      <c r="C231" s="285" t="s">
        <v>907</v>
      </c>
      <c r="D231" s="285"/>
      <c r="E231" s="286" t="n">
        <v>189.805</v>
      </c>
      <c r="F231" s="287"/>
      <c r="G231" s="288"/>
      <c r="H231" s="289"/>
      <c r="I231" s="268"/>
      <c r="K231" s="268"/>
      <c r="M231" s="269" t="s">
        <v>907</v>
      </c>
      <c r="O231" s="255"/>
    </row>
    <row r="232" customFormat="false" ht="12.75" hidden="false" customHeight="false" outlineLevel="0" collapsed="false">
      <c r="A232" s="270"/>
      <c r="B232" s="271" t="s">
        <v>186</v>
      </c>
      <c r="C232" s="272" t="s">
        <v>591</v>
      </c>
      <c r="D232" s="273"/>
      <c r="E232" s="274"/>
      <c r="F232" s="275"/>
      <c r="G232" s="276" t="n">
        <f aca="false">SUM(G216:G231)</f>
        <v>0</v>
      </c>
      <c r="H232" s="277"/>
      <c r="I232" s="278" t="n">
        <f aca="false">SUM(I216:I231)</f>
        <v>0.60683805</v>
      </c>
      <c r="J232" s="277"/>
      <c r="K232" s="278" t="n">
        <f aca="false">SUM(K216:K231)</f>
        <v>0</v>
      </c>
      <c r="O232" s="255" t="n">
        <v>4</v>
      </c>
      <c r="BA232" s="279" t="n">
        <f aca="false">SUM(BA216:BA231)</f>
        <v>0</v>
      </c>
      <c r="BB232" s="279" t="n">
        <f aca="false">SUM(BB216:BB231)</f>
        <v>0</v>
      </c>
      <c r="BC232" s="279" t="n">
        <f aca="false">SUM(BC216:BC231)</f>
        <v>0</v>
      </c>
      <c r="BD232" s="279" t="n">
        <f aca="false">SUM(BD216:BD231)</f>
        <v>0</v>
      </c>
      <c r="BE232" s="279" t="n">
        <f aca="false">SUM(BE216:BE231)</f>
        <v>0</v>
      </c>
    </row>
    <row r="233" customFormat="false" ht="12.75" hidden="false" customHeight="false" outlineLevel="0" collapsed="false">
      <c r="A233" s="247" t="s">
        <v>156</v>
      </c>
      <c r="B233" s="248" t="s">
        <v>592</v>
      </c>
      <c r="C233" s="249" t="s">
        <v>593</v>
      </c>
      <c r="D233" s="250"/>
      <c r="E233" s="251"/>
      <c r="F233" s="251"/>
      <c r="G233" s="252"/>
      <c r="H233" s="253"/>
      <c r="I233" s="254"/>
      <c r="J233" s="253"/>
      <c r="K233" s="254"/>
      <c r="O233" s="255" t="n">
        <v>1</v>
      </c>
    </row>
    <row r="234" customFormat="false" ht="22.5" hidden="false" customHeight="false" outlineLevel="0" collapsed="false">
      <c r="A234" s="256" t="n">
        <v>49</v>
      </c>
      <c r="B234" s="257" t="s">
        <v>594</v>
      </c>
      <c r="C234" s="258" t="s">
        <v>595</v>
      </c>
      <c r="D234" s="259" t="s">
        <v>371</v>
      </c>
      <c r="E234" s="260" t="n">
        <v>205</v>
      </c>
      <c r="F234" s="261"/>
      <c r="G234" s="262" t="n">
        <f aca="false">E234*F234</f>
        <v>0</v>
      </c>
      <c r="H234" s="263" t="n">
        <v>0</v>
      </c>
      <c r="I234" s="264" t="n">
        <f aca="false">E234*H234</f>
        <v>0</v>
      </c>
      <c r="J234" s="263" t="n">
        <v>0</v>
      </c>
      <c r="K234" s="264" t="n">
        <f aca="false">E234*J234</f>
        <v>0</v>
      </c>
      <c r="O234" s="255" t="n">
        <v>2</v>
      </c>
      <c r="AA234" s="229" t="n">
        <v>1</v>
      </c>
      <c r="AB234" s="229" t="n">
        <v>1</v>
      </c>
      <c r="AC234" s="229" t="n">
        <v>1</v>
      </c>
      <c r="AZ234" s="229" t="n">
        <v>1</v>
      </c>
      <c r="BA234" s="229" t="n">
        <f aca="false">IF(AZ234=1,G234,0)</f>
        <v>0</v>
      </c>
      <c r="BB234" s="229" t="n">
        <f aca="false">IF(AZ234=2,G234,0)</f>
        <v>0</v>
      </c>
      <c r="BC234" s="229" t="n">
        <f aca="false">IF(AZ234=3,G234,0)</f>
        <v>0</v>
      </c>
      <c r="BD234" s="229" t="n">
        <f aca="false">IF(AZ234=4,G234,0)</f>
        <v>0</v>
      </c>
      <c r="BE234" s="229" t="n">
        <f aca="false">IF(AZ234=5,G234,0)</f>
        <v>0</v>
      </c>
      <c r="CA234" s="255" t="n">
        <v>1</v>
      </c>
      <c r="CB234" s="255" t="n">
        <v>1</v>
      </c>
    </row>
    <row r="235" customFormat="false" ht="22.5" hidden="false" customHeight="false" outlineLevel="0" collapsed="false">
      <c r="A235" s="256" t="n">
        <v>50</v>
      </c>
      <c r="B235" s="257" t="s">
        <v>596</v>
      </c>
      <c r="C235" s="258" t="s">
        <v>597</v>
      </c>
      <c r="D235" s="259" t="s">
        <v>371</v>
      </c>
      <c r="E235" s="260" t="n">
        <v>250</v>
      </c>
      <c r="F235" s="261"/>
      <c r="G235" s="262" t="n">
        <f aca="false">E235*F235</f>
        <v>0</v>
      </c>
      <c r="H235" s="263" t="n">
        <v>8E-005</v>
      </c>
      <c r="I235" s="264" t="n">
        <f aca="false">E235*H235</f>
        <v>0.02</v>
      </c>
      <c r="J235" s="263" t="n">
        <v>0</v>
      </c>
      <c r="K235" s="264" t="n">
        <f aca="false">E235*J235</f>
        <v>0</v>
      </c>
      <c r="O235" s="255" t="n">
        <v>2</v>
      </c>
      <c r="AA235" s="229" t="n">
        <v>1</v>
      </c>
      <c r="AB235" s="229" t="n">
        <v>1</v>
      </c>
      <c r="AC235" s="229" t="n">
        <v>1</v>
      </c>
      <c r="AZ235" s="229" t="n">
        <v>1</v>
      </c>
      <c r="BA235" s="229" t="n">
        <f aca="false">IF(AZ235=1,G235,0)</f>
        <v>0</v>
      </c>
      <c r="BB235" s="229" t="n">
        <f aca="false">IF(AZ235=2,G235,0)</f>
        <v>0</v>
      </c>
      <c r="BC235" s="229" t="n">
        <f aca="false">IF(AZ235=3,G235,0)</f>
        <v>0</v>
      </c>
      <c r="BD235" s="229" t="n">
        <f aca="false">IF(AZ235=4,G235,0)</f>
        <v>0</v>
      </c>
      <c r="BE235" s="229" t="n">
        <f aca="false">IF(AZ235=5,G235,0)</f>
        <v>0</v>
      </c>
      <c r="CA235" s="255" t="n">
        <v>1</v>
      </c>
      <c r="CB235" s="255" t="n">
        <v>1</v>
      </c>
    </row>
    <row r="236" customFormat="false" ht="12.75" hidden="false" customHeight="true" outlineLevel="0" collapsed="false">
      <c r="A236" s="265"/>
      <c r="B236" s="266"/>
      <c r="C236" s="267" t="s">
        <v>598</v>
      </c>
      <c r="D236" s="267"/>
      <c r="E236" s="267"/>
      <c r="F236" s="267"/>
      <c r="G236" s="267"/>
      <c r="I236" s="268"/>
      <c r="K236" s="268"/>
      <c r="L236" s="269" t="s">
        <v>598</v>
      </c>
      <c r="O236" s="255" t="n">
        <v>3</v>
      </c>
    </row>
    <row r="237" customFormat="false" ht="12.75" hidden="false" customHeight="false" outlineLevel="0" collapsed="false">
      <c r="A237" s="256" t="n">
        <v>51</v>
      </c>
      <c r="B237" s="257" t="s">
        <v>599</v>
      </c>
      <c r="C237" s="258" t="s">
        <v>600</v>
      </c>
      <c r="D237" s="259" t="s">
        <v>371</v>
      </c>
      <c r="E237" s="260" t="n">
        <v>1.5</v>
      </c>
      <c r="F237" s="261"/>
      <c r="G237" s="262" t="n">
        <f aca="false">E237*F237</f>
        <v>0</v>
      </c>
      <c r="H237" s="263" t="n">
        <v>0</v>
      </c>
      <c r="I237" s="264" t="n">
        <f aca="false">E237*H237</f>
        <v>0</v>
      </c>
      <c r="J237" s="263"/>
      <c r="K237" s="264" t="n">
        <f aca="false">E237*J237</f>
        <v>0</v>
      </c>
      <c r="O237" s="255" t="n">
        <v>2</v>
      </c>
      <c r="AA237" s="229" t="n">
        <v>12</v>
      </c>
      <c r="AB237" s="229" t="n">
        <v>0</v>
      </c>
      <c r="AC237" s="229" t="n">
        <v>111</v>
      </c>
      <c r="AZ237" s="229" t="n">
        <v>1</v>
      </c>
      <c r="BA237" s="229" t="n">
        <f aca="false">IF(AZ237=1,G237,0)</f>
        <v>0</v>
      </c>
      <c r="BB237" s="229" t="n">
        <f aca="false">IF(AZ237=2,G237,0)</f>
        <v>0</v>
      </c>
      <c r="BC237" s="229" t="n">
        <f aca="false">IF(AZ237=3,G237,0)</f>
        <v>0</v>
      </c>
      <c r="BD237" s="229" t="n">
        <f aca="false">IF(AZ237=4,G237,0)</f>
        <v>0</v>
      </c>
      <c r="BE237" s="229" t="n">
        <f aca="false">IF(AZ237=5,G237,0)</f>
        <v>0</v>
      </c>
      <c r="CA237" s="255" t="n">
        <v>12</v>
      </c>
      <c r="CB237" s="255" t="n">
        <v>0</v>
      </c>
    </row>
    <row r="238" customFormat="false" ht="22.5" hidden="false" customHeight="true" outlineLevel="0" collapsed="false">
      <c r="A238" s="265"/>
      <c r="B238" s="266"/>
      <c r="C238" s="267" t="s">
        <v>601</v>
      </c>
      <c r="D238" s="267"/>
      <c r="E238" s="267"/>
      <c r="F238" s="267"/>
      <c r="G238" s="267"/>
      <c r="I238" s="268"/>
      <c r="K238" s="268"/>
      <c r="L238" s="269" t="s">
        <v>601</v>
      </c>
      <c r="O238" s="255" t="n">
        <v>3</v>
      </c>
    </row>
    <row r="239" customFormat="false" ht="12.75" hidden="false" customHeight="true" outlineLevel="0" collapsed="false">
      <c r="A239" s="265"/>
      <c r="B239" s="284"/>
      <c r="C239" s="285" t="s">
        <v>898</v>
      </c>
      <c r="D239" s="285"/>
      <c r="E239" s="286" t="n">
        <v>1.5</v>
      </c>
      <c r="F239" s="287"/>
      <c r="G239" s="288"/>
      <c r="H239" s="289"/>
      <c r="I239" s="268"/>
      <c r="K239" s="268"/>
      <c r="M239" s="269" t="s">
        <v>898</v>
      </c>
      <c r="O239" s="255"/>
    </row>
    <row r="240" customFormat="false" ht="12.75" hidden="false" customHeight="false" outlineLevel="0" collapsed="false">
      <c r="A240" s="256" t="n">
        <v>52</v>
      </c>
      <c r="B240" s="257" t="s">
        <v>602</v>
      </c>
      <c r="C240" s="258" t="s">
        <v>603</v>
      </c>
      <c r="D240" s="259" t="s">
        <v>371</v>
      </c>
      <c r="E240" s="260" t="n">
        <v>187</v>
      </c>
      <c r="F240" s="261"/>
      <c r="G240" s="262" t="n">
        <f aca="false">E240*F240</f>
        <v>0</v>
      </c>
      <c r="H240" s="263" t="n">
        <v>0</v>
      </c>
      <c r="I240" s="264" t="n">
        <f aca="false">E240*H240</f>
        <v>0</v>
      </c>
      <c r="J240" s="263"/>
      <c r="K240" s="264" t="n">
        <f aca="false">E240*J240</f>
        <v>0</v>
      </c>
      <c r="O240" s="255" t="n">
        <v>2</v>
      </c>
      <c r="AA240" s="229" t="n">
        <v>12</v>
      </c>
      <c r="AB240" s="229" t="n">
        <v>0</v>
      </c>
      <c r="AC240" s="229" t="n">
        <v>107</v>
      </c>
      <c r="AZ240" s="229" t="n">
        <v>1</v>
      </c>
      <c r="BA240" s="229" t="n">
        <f aca="false">IF(AZ240=1,G240,0)</f>
        <v>0</v>
      </c>
      <c r="BB240" s="229" t="n">
        <f aca="false">IF(AZ240=2,G240,0)</f>
        <v>0</v>
      </c>
      <c r="BC240" s="229" t="n">
        <f aca="false">IF(AZ240=3,G240,0)</f>
        <v>0</v>
      </c>
      <c r="BD240" s="229" t="n">
        <f aca="false">IF(AZ240=4,G240,0)</f>
        <v>0</v>
      </c>
      <c r="BE240" s="229" t="n">
        <f aca="false">IF(AZ240=5,G240,0)</f>
        <v>0</v>
      </c>
      <c r="CA240" s="255" t="n">
        <v>12</v>
      </c>
      <c r="CB240" s="255" t="n">
        <v>0</v>
      </c>
    </row>
    <row r="241" customFormat="false" ht="22.5" hidden="false" customHeight="true" outlineLevel="0" collapsed="false">
      <c r="A241" s="265"/>
      <c r="B241" s="266"/>
      <c r="C241" s="267" t="s">
        <v>601</v>
      </c>
      <c r="D241" s="267"/>
      <c r="E241" s="267"/>
      <c r="F241" s="267"/>
      <c r="G241" s="267"/>
      <c r="I241" s="268"/>
      <c r="K241" s="268"/>
      <c r="L241" s="269" t="s">
        <v>601</v>
      </c>
      <c r="O241" s="255" t="n">
        <v>3</v>
      </c>
    </row>
    <row r="242" customFormat="false" ht="12.75" hidden="false" customHeight="true" outlineLevel="0" collapsed="false">
      <c r="A242" s="265"/>
      <c r="B242" s="284"/>
      <c r="C242" s="285" t="s">
        <v>896</v>
      </c>
      <c r="D242" s="285"/>
      <c r="E242" s="286" t="n">
        <v>163</v>
      </c>
      <c r="F242" s="287"/>
      <c r="G242" s="288"/>
      <c r="H242" s="289"/>
      <c r="I242" s="268"/>
      <c r="K242" s="268"/>
      <c r="M242" s="269" t="s">
        <v>896</v>
      </c>
      <c r="O242" s="255"/>
    </row>
    <row r="243" customFormat="false" ht="12.75" hidden="false" customHeight="true" outlineLevel="0" collapsed="false">
      <c r="A243" s="265"/>
      <c r="B243" s="284"/>
      <c r="C243" s="285" t="s">
        <v>897</v>
      </c>
      <c r="D243" s="285"/>
      <c r="E243" s="286" t="n">
        <v>24</v>
      </c>
      <c r="F243" s="287"/>
      <c r="G243" s="288"/>
      <c r="H243" s="289"/>
      <c r="I243" s="268"/>
      <c r="K243" s="268"/>
      <c r="M243" s="269" t="s">
        <v>897</v>
      </c>
      <c r="O243" s="255"/>
    </row>
    <row r="244" customFormat="false" ht="12.75" hidden="false" customHeight="false" outlineLevel="0" collapsed="false">
      <c r="A244" s="256" t="n">
        <v>53</v>
      </c>
      <c r="B244" s="257" t="s">
        <v>604</v>
      </c>
      <c r="C244" s="258" t="s">
        <v>605</v>
      </c>
      <c r="D244" s="259" t="s">
        <v>606</v>
      </c>
      <c r="E244" s="260" t="n">
        <v>3</v>
      </c>
      <c r="F244" s="261"/>
      <c r="G244" s="262" t="n">
        <f aca="false">E244*F244</f>
        <v>0</v>
      </c>
      <c r="H244" s="263" t="n">
        <v>0.03503</v>
      </c>
      <c r="I244" s="264" t="n">
        <f aca="false">E244*H244</f>
        <v>0.10509</v>
      </c>
      <c r="J244" s="263"/>
      <c r="K244" s="264" t="n">
        <f aca="false">E244*J244</f>
        <v>0</v>
      </c>
      <c r="O244" s="255" t="n">
        <v>2</v>
      </c>
      <c r="AA244" s="229" t="n">
        <v>12</v>
      </c>
      <c r="AB244" s="229" t="n">
        <v>0</v>
      </c>
      <c r="AC244" s="229" t="n">
        <v>112</v>
      </c>
      <c r="AZ244" s="229" t="n">
        <v>1</v>
      </c>
      <c r="BA244" s="229" t="n">
        <f aca="false">IF(AZ244=1,G244,0)</f>
        <v>0</v>
      </c>
      <c r="BB244" s="229" t="n">
        <f aca="false">IF(AZ244=2,G244,0)</f>
        <v>0</v>
      </c>
      <c r="BC244" s="229" t="n">
        <f aca="false">IF(AZ244=3,G244,0)</f>
        <v>0</v>
      </c>
      <c r="BD244" s="229" t="n">
        <f aca="false">IF(AZ244=4,G244,0)</f>
        <v>0</v>
      </c>
      <c r="BE244" s="229" t="n">
        <f aca="false">IF(AZ244=5,G244,0)</f>
        <v>0</v>
      </c>
      <c r="CA244" s="255" t="n">
        <v>12</v>
      </c>
      <c r="CB244" s="255" t="n">
        <v>0</v>
      </c>
    </row>
    <row r="245" customFormat="false" ht="22.5" hidden="false" customHeight="false" outlineLevel="0" collapsed="false">
      <c r="A245" s="256" t="n">
        <v>54</v>
      </c>
      <c r="B245" s="257" t="s">
        <v>607</v>
      </c>
      <c r="C245" s="258" t="s">
        <v>608</v>
      </c>
      <c r="D245" s="259" t="s">
        <v>371</v>
      </c>
      <c r="E245" s="260" t="n">
        <v>188.5</v>
      </c>
      <c r="F245" s="261"/>
      <c r="G245" s="262" t="n">
        <f aca="false">E245*F245</f>
        <v>0</v>
      </c>
      <c r="H245" s="263" t="n">
        <v>0</v>
      </c>
      <c r="I245" s="264" t="n">
        <f aca="false">E245*H245</f>
        <v>0</v>
      </c>
      <c r="J245" s="263"/>
      <c r="K245" s="264" t="n">
        <f aca="false">E245*J245</f>
        <v>0</v>
      </c>
      <c r="O245" s="255" t="n">
        <v>2</v>
      </c>
      <c r="AA245" s="229" t="n">
        <v>12</v>
      </c>
      <c r="AB245" s="229" t="n">
        <v>0</v>
      </c>
      <c r="AC245" s="229" t="n">
        <v>108</v>
      </c>
      <c r="AZ245" s="229" t="n">
        <v>1</v>
      </c>
      <c r="BA245" s="229" t="n">
        <f aca="false">IF(AZ245=1,G245,0)</f>
        <v>0</v>
      </c>
      <c r="BB245" s="229" t="n">
        <f aca="false">IF(AZ245=2,G245,0)</f>
        <v>0</v>
      </c>
      <c r="BC245" s="229" t="n">
        <f aca="false">IF(AZ245=3,G245,0)</f>
        <v>0</v>
      </c>
      <c r="BD245" s="229" t="n">
        <f aca="false">IF(AZ245=4,G245,0)</f>
        <v>0</v>
      </c>
      <c r="BE245" s="229" t="n">
        <f aca="false">IF(AZ245=5,G245,0)</f>
        <v>0</v>
      </c>
      <c r="CA245" s="255" t="n">
        <v>12</v>
      </c>
      <c r="CB245" s="255" t="n">
        <v>0</v>
      </c>
    </row>
    <row r="246" customFormat="false" ht="22.5" hidden="false" customHeight="true" outlineLevel="0" collapsed="false">
      <c r="A246" s="265"/>
      <c r="B246" s="266"/>
      <c r="C246" s="267" t="s">
        <v>609</v>
      </c>
      <c r="D246" s="267"/>
      <c r="E246" s="267"/>
      <c r="F246" s="267"/>
      <c r="G246" s="267"/>
      <c r="I246" s="268"/>
      <c r="K246" s="268"/>
      <c r="L246" s="269" t="s">
        <v>609</v>
      </c>
      <c r="O246" s="255" t="n">
        <v>3</v>
      </c>
    </row>
    <row r="247" customFormat="false" ht="12.75" hidden="false" customHeight="true" outlineLevel="0" collapsed="false">
      <c r="A247" s="265"/>
      <c r="B247" s="284"/>
      <c r="C247" s="285" t="s">
        <v>898</v>
      </c>
      <c r="D247" s="285"/>
      <c r="E247" s="286" t="n">
        <v>1.5</v>
      </c>
      <c r="F247" s="287"/>
      <c r="G247" s="288"/>
      <c r="H247" s="289"/>
      <c r="I247" s="268"/>
      <c r="K247" s="268"/>
      <c r="M247" s="269" t="s">
        <v>898</v>
      </c>
      <c r="O247" s="255"/>
    </row>
    <row r="248" customFormat="false" ht="12.75" hidden="false" customHeight="true" outlineLevel="0" collapsed="false">
      <c r="A248" s="265"/>
      <c r="B248" s="284"/>
      <c r="C248" s="285" t="s">
        <v>896</v>
      </c>
      <c r="D248" s="285"/>
      <c r="E248" s="286" t="n">
        <v>163</v>
      </c>
      <c r="F248" s="287"/>
      <c r="G248" s="288"/>
      <c r="H248" s="289"/>
      <c r="I248" s="268"/>
      <c r="K248" s="268"/>
      <c r="M248" s="269" t="s">
        <v>896</v>
      </c>
      <c r="O248" s="255"/>
    </row>
    <row r="249" customFormat="false" ht="12.75" hidden="false" customHeight="true" outlineLevel="0" collapsed="false">
      <c r="A249" s="265"/>
      <c r="B249" s="284"/>
      <c r="C249" s="285" t="s">
        <v>897</v>
      </c>
      <c r="D249" s="285"/>
      <c r="E249" s="286" t="n">
        <v>24</v>
      </c>
      <c r="F249" s="287"/>
      <c r="G249" s="288"/>
      <c r="H249" s="289"/>
      <c r="I249" s="268"/>
      <c r="K249" s="268"/>
      <c r="M249" s="269" t="s">
        <v>897</v>
      </c>
      <c r="O249" s="255"/>
    </row>
    <row r="250" customFormat="false" ht="12.75" hidden="false" customHeight="false" outlineLevel="0" collapsed="false">
      <c r="A250" s="256" t="n">
        <v>55</v>
      </c>
      <c r="B250" s="257" t="s">
        <v>610</v>
      </c>
      <c r="C250" s="258" t="s">
        <v>611</v>
      </c>
      <c r="D250" s="259" t="s">
        <v>606</v>
      </c>
      <c r="E250" s="260" t="n">
        <v>1</v>
      </c>
      <c r="F250" s="261"/>
      <c r="G250" s="262" t="n">
        <f aca="false">E250*F250</f>
        <v>0</v>
      </c>
      <c r="H250" s="263" t="n">
        <v>0.00021</v>
      </c>
      <c r="I250" s="264" t="n">
        <f aca="false">E250*H250</f>
        <v>0.00021</v>
      </c>
      <c r="J250" s="263" t="n">
        <v>0</v>
      </c>
      <c r="K250" s="264" t="n">
        <f aca="false">E250*J250</f>
        <v>0</v>
      </c>
      <c r="O250" s="255" t="n">
        <v>2</v>
      </c>
      <c r="AA250" s="229" t="n">
        <v>1</v>
      </c>
      <c r="AB250" s="229" t="n">
        <v>1</v>
      </c>
      <c r="AC250" s="229" t="n">
        <v>1</v>
      </c>
      <c r="AZ250" s="229" t="n">
        <v>1</v>
      </c>
      <c r="BA250" s="229" t="n">
        <f aca="false">IF(AZ250=1,G250,0)</f>
        <v>0</v>
      </c>
      <c r="BB250" s="229" t="n">
        <f aca="false">IF(AZ250=2,G250,0)</f>
        <v>0</v>
      </c>
      <c r="BC250" s="229" t="n">
        <f aca="false">IF(AZ250=3,G250,0)</f>
        <v>0</v>
      </c>
      <c r="BD250" s="229" t="n">
        <f aca="false">IF(AZ250=4,G250,0)</f>
        <v>0</v>
      </c>
      <c r="BE250" s="229" t="n">
        <f aca="false">IF(AZ250=5,G250,0)</f>
        <v>0</v>
      </c>
      <c r="CA250" s="255" t="n">
        <v>1</v>
      </c>
      <c r="CB250" s="255" t="n">
        <v>1</v>
      </c>
    </row>
    <row r="251" customFormat="false" ht="12.75" hidden="false" customHeight="true" outlineLevel="0" collapsed="false">
      <c r="A251" s="265"/>
      <c r="B251" s="266"/>
      <c r="C251" s="267" t="s">
        <v>612</v>
      </c>
      <c r="D251" s="267"/>
      <c r="E251" s="267"/>
      <c r="F251" s="267"/>
      <c r="G251" s="267"/>
      <c r="I251" s="268"/>
      <c r="K251" s="268"/>
      <c r="L251" s="269" t="s">
        <v>612</v>
      </c>
      <c r="O251" s="255" t="n">
        <v>3</v>
      </c>
    </row>
    <row r="252" customFormat="false" ht="12.75" hidden="false" customHeight="false" outlineLevel="0" collapsed="false">
      <c r="A252" s="256" t="n">
        <v>56</v>
      </c>
      <c r="B252" s="257" t="s">
        <v>908</v>
      </c>
      <c r="C252" s="258" t="s">
        <v>909</v>
      </c>
      <c r="D252" s="259" t="s">
        <v>160</v>
      </c>
      <c r="E252" s="260" t="n">
        <v>1</v>
      </c>
      <c r="F252" s="261"/>
      <c r="G252" s="262" t="n">
        <f aca="false">E252*F252</f>
        <v>0</v>
      </c>
      <c r="H252" s="263" t="n">
        <v>0</v>
      </c>
      <c r="I252" s="264" t="n">
        <f aca="false">E252*H252</f>
        <v>0</v>
      </c>
      <c r="J252" s="263"/>
      <c r="K252" s="264" t="n">
        <f aca="false">E252*J252</f>
        <v>0</v>
      </c>
      <c r="O252" s="255" t="n">
        <v>2</v>
      </c>
      <c r="AA252" s="229" t="n">
        <v>12</v>
      </c>
      <c r="AB252" s="229" t="n">
        <v>0</v>
      </c>
      <c r="AC252" s="229" t="n">
        <v>128</v>
      </c>
      <c r="AZ252" s="229" t="n">
        <v>1</v>
      </c>
      <c r="BA252" s="229" t="n">
        <f aca="false">IF(AZ252=1,G252,0)</f>
        <v>0</v>
      </c>
      <c r="BB252" s="229" t="n">
        <f aca="false">IF(AZ252=2,G252,0)</f>
        <v>0</v>
      </c>
      <c r="BC252" s="229" t="n">
        <f aca="false">IF(AZ252=3,G252,0)</f>
        <v>0</v>
      </c>
      <c r="BD252" s="229" t="n">
        <f aca="false">IF(AZ252=4,G252,0)</f>
        <v>0</v>
      </c>
      <c r="BE252" s="229" t="n">
        <f aca="false">IF(AZ252=5,G252,0)</f>
        <v>0</v>
      </c>
      <c r="CA252" s="255" t="n">
        <v>12</v>
      </c>
      <c r="CB252" s="255" t="n">
        <v>0</v>
      </c>
    </row>
    <row r="253" customFormat="false" ht="22.5" hidden="false" customHeight="true" outlineLevel="0" collapsed="false">
      <c r="A253" s="265"/>
      <c r="B253" s="266"/>
      <c r="C253" s="267" t="s">
        <v>626</v>
      </c>
      <c r="D253" s="267"/>
      <c r="E253" s="267"/>
      <c r="F253" s="267"/>
      <c r="G253" s="267"/>
      <c r="I253" s="268"/>
      <c r="K253" s="268"/>
      <c r="L253" s="269" t="s">
        <v>626</v>
      </c>
      <c r="O253" s="255" t="n">
        <v>3</v>
      </c>
    </row>
    <row r="254" customFormat="false" ht="33.75" hidden="false" customHeight="true" outlineLevel="0" collapsed="false">
      <c r="A254" s="265"/>
      <c r="B254" s="266"/>
      <c r="C254" s="267" t="s">
        <v>627</v>
      </c>
      <c r="D254" s="267"/>
      <c r="E254" s="267"/>
      <c r="F254" s="267"/>
      <c r="G254" s="267"/>
      <c r="I254" s="268"/>
      <c r="K254" s="268"/>
      <c r="L254" s="269" t="s">
        <v>627</v>
      </c>
      <c r="O254" s="255" t="n">
        <v>3</v>
      </c>
    </row>
    <row r="255" customFormat="false" ht="12.75" hidden="false" customHeight="true" outlineLevel="0" collapsed="false">
      <c r="A255" s="265"/>
      <c r="B255" s="266"/>
      <c r="C255" s="267" t="s">
        <v>910</v>
      </c>
      <c r="D255" s="267"/>
      <c r="E255" s="267"/>
      <c r="F255" s="267"/>
      <c r="G255" s="267"/>
      <c r="I255" s="268"/>
      <c r="K255" s="268"/>
      <c r="L255" s="269" t="s">
        <v>910</v>
      </c>
      <c r="O255" s="255" t="n">
        <v>3</v>
      </c>
    </row>
    <row r="256" customFormat="false" ht="12.75" hidden="false" customHeight="false" outlineLevel="0" collapsed="false">
      <c r="A256" s="256" t="n">
        <v>57</v>
      </c>
      <c r="B256" s="257" t="s">
        <v>911</v>
      </c>
      <c r="C256" s="258" t="s">
        <v>912</v>
      </c>
      <c r="D256" s="259" t="s">
        <v>160</v>
      </c>
      <c r="E256" s="260" t="n">
        <v>1</v>
      </c>
      <c r="F256" s="261"/>
      <c r="G256" s="262" t="n">
        <f aca="false">E256*F256</f>
        <v>0</v>
      </c>
      <c r="H256" s="263" t="n">
        <v>0</v>
      </c>
      <c r="I256" s="264" t="n">
        <f aca="false">E256*H256</f>
        <v>0</v>
      </c>
      <c r="J256" s="263"/>
      <c r="K256" s="264" t="n">
        <f aca="false">E256*J256</f>
        <v>0</v>
      </c>
      <c r="O256" s="255" t="n">
        <v>2</v>
      </c>
      <c r="AA256" s="229" t="n">
        <v>12</v>
      </c>
      <c r="AB256" s="229" t="n">
        <v>0</v>
      </c>
      <c r="AC256" s="229" t="n">
        <v>129</v>
      </c>
      <c r="AZ256" s="229" t="n">
        <v>1</v>
      </c>
      <c r="BA256" s="229" t="n">
        <f aca="false">IF(AZ256=1,G256,0)</f>
        <v>0</v>
      </c>
      <c r="BB256" s="229" t="n">
        <f aca="false">IF(AZ256=2,G256,0)</f>
        <v>0</v>
      </c>
      <c r="BC256" s="229" t="n">
        <f aca="false">IF(AZ256=3,G256,0)</f>
        <v>0</v>
      </c>
      <c r="BD256" s="229" t="n">
        <f aca="false">IF(AZ256=4,G256,0)</f>
        <v>0</v>
      </c>
      <c r="BE256" s="229" t="n">
        <f aca="false">IF(AZ256=5,G256,0)</f>
        <v>0</v>
      </c>
      <c r="CA256" s="255" t="n">
        <v>12</v>
      </c>
      <c r="CB256" s="255" t="n">
        <v>0</v>
      </c>
    </row>
    <row r="257" customFormat="false" ht="22.5" hidden="false" customHeight="true" outlineLevel="0" collapsed="false">
      <c r="A257" s="265"/>
      <c r="B257" s="266"/>
      <c r="C257" s="267" t="s">
        <v>626</v>
      </c>
      <c r="D257" s="267"/>
      <c r="E257" s="267"/>
      <c r="F257" s="267"/>
      <c r="G257" s="267"/>
      <c r="I257" s="268"/>
      <c r="K257" s="268"/>
      <c r="L257" s="269" t="s">
        <v>626</v>
      </c>
      <c r="O257" s="255" t="n">
        <v>3</v>
      </c>
    </row>
    <row r="258" customFormat="false" ht="33.75" hidden="false" customHeight="true" outlineLevel="0" collapsed="false">
      <c r="A258" s="265"/>
      <c r="B258" s="266"/>
      <c r="C258" s="267" t="s">
        <v>627</v>
      </c>
      <c r="D258" s="267"/>
      <c r="E258" s="267"/>
      <c r="F258" s="267"/>
      <c r="G258" s="267"/>
      <c r="I258" s="268"/>
      <c r="K258" s="268"/>
      <c r="L258" s="269" t="s">
        <v>627</v>
      </c>
      <c r="O258" s="255" t="n">
        <v>3</v>
      </c>
    </row>
    <row r="259" customFormat="false" ht="12.75" hidden="false" customHeight="true" outlineLevel="0" collapsed="false">
      <c r="A259" s="265"/>
      <c r="B259" s="266"/>
      <c r="C259" s="267" t="s">
        <v>910</v>
      </c>
      <c r="D259" s="267"/>
      <c r="E259" s="267"/>
      <c r="F259" s="267"/>
      <c r="G259" s="267"/>
      <c r="I259" s="268"/>
      <c r="K259" s="268"/>
      <c r="L259" s="269" t="s">
        <v>910</v>
      </c>
      <c r="O259" s="255" t="n">
        <v>3</v>
      </c>
    </row>
    <row r="260" customFormat="false" ht="12.75" hidden="false" customHeight="false" outlineLevel="0" collapsed="false">
      <c r="A260" s="270"/>
      <c r="B260" s="271" t="s">
        <v>186</v>
      </c>
      <c r="C260" s="272" t="s">
        <v>631</v>
      </c>
      <c r="D260" s="273"/>
      <c r="E260" s="274"/>
      <c r="F260" s="275"/>
      <c r="G260" s="276" t="n">
        <f aca="false">SUM(G233:G259)</f>
        <v>0</v>
      </c>
      <c r="H260" s="277"/>
      <c r="I260" s="278" t="n">
        <f aca="false">SUM(I233:I259)</f>
        <v>0.1253</v>
      </c>
      <c r="J260" s="277"/>
      <c r="K260" s="278" t="n">
        <f aca="false">SUM(K233:K259)</f>
        <v>0</v>
      </c>
      <c r="O260" s="255" t="n">
        <v>4</v>
      </c>
      <c r="BA260" s="279" t="n">
        <f aca="false">SUM(BA233:BA259)</f>
        <v>0</v>
      </c>
      <c r="BB260" s="279" t="n">
        <f aca="false">SUM(BB233:BB259)</f>
        <v>0</v>
      </c>
      <c r="BC260" s="279" t="n">
        <f aca="false">SUM(BC233:BC259)</f>
        <v>0</v>
      </c>
      <c r="BD260" s="279" t="n">
        <f aca="false">SUM(BD233:BD259)</f>
        <v>0</v>
      </c>
      <c r="BE260" s="279" t="n">
        <f aca="false">SUM(BE233:BE259)</f>
        <v>0</v>
      </c>
    </row>
    <row r="261" customFormat="false" ht="12.75" hidden="false" customHeight="false" outlineLevel="0" collapsed="false">
      <c r="A261" s="247" t="s">
        <v>156</v>
      </c>
      <c r="B261" s="248" t="s">
        <v>632</v>
      </c>
      <c r="C261" s="249" t="s">
        <v>633</v>
      </c>
      <c r="D261" s="250"/>
      <c r="E261" s="251"/>
      <c r="F261" s="251"/>
      <c r="G261" s="252"/>
      <c r="H261" s="253"/>
      <c r="I261" s="254"/>
      <c r="J261" s="253"/>
      <c r="K261" s="254"/>
      <c r="O261" s="255" t="n">
        <v>1</v>
      </c>
    </row>
    <row r="262" customFormat="false" ht="12.75" hidden="false" customHeight="false" outlineLevel="0" collapsed="false">
      <c r="A262" s="256" t="n">
        <v>58</v>
      </c>
      <c r="B262" s="257" t="s">
        <v>640</v>
      </c>
      <c r="C262" s="258" t="s">
        <v>641</v>
      </c>
      <c r="D262" s="259" t="s">
        <v>606</v>
      </c>
      <c r="E262" s="260" t="n">
        <v>1</v>
      </c>
      <c r="F262" s="261"/>
      <c r="G262" s="262" t="n">
        <f aca="false">E262*F262</f>
        <v>0</v>
      </c>
      <c r="H262" s="263" t="n">
        <v>0.00022</v>
      </c>
      <c r="I262" s="264" t="n">
        <f aca="false">E262*H262</f>
        <v>0.00022</v>
      </c>
      <c r="J262" s="263" t="n">
        <v>0</v>
      </c>
      <c r="K262" s="264" t="n">
        <f aca="false">E262*J262</f>
        <v>0</v>
      </c>
      <c r="O262" s="255" t="n">
        <v>2</v>
      </c>
      <c r="AA262" s="229" t="n">
        <v>1</v>
      </c>
      <c r="AB262" s="229" t="n">
        <v>1</v>
      </c>
      <c r="AC262" s="229" t="n">
        <v>1</v>
      </c>
      <c r="AZ262" s="229" t="n">
        <v>1</v>
      </c>
      <c r="BA262" s="229" t="n">
        <f aca="false">IF(AZ262=1,G262,0)</f>
        <v>0</v>
      </c>
      <c r="BB262" s="229" t="n">
        <f aca="false">IF(AZ262=2,G262,0)</f>
        <v>0</v>
      </c>
      <c r="BC262" s="229" t="n">
        <f aca="false">IF(AZ262=3,G262,0)</f>
        <v>0</v>
      </c>
      <c r="BD262" s="229" t="n">
        <f aca="false">IF(AZ262=4,G262,0)</f>
        <v>0</v>
      </c>
      <c r="BE262" s="229" t="n">
        <f aca="false">IF(AZ262=5,G262,0)</f>
        <v>0</v>
      </c>
      <c r="CA262" s="255" t="n">
        <v>1</v>
      </c>
      <c r="CB262" s="255" t="n">
        <v>1</v>
      </c>
    </row>
    <row r="263" customFormat="false" ht="12.75" hidden="false" customHeight="true" outlineLevel="0" collapsed="false">
      <c r="A263" s="265"/>
      <c r="B263" s="284"/>
      <c r="C263" s="285" t="s">
        <v>913</v>
      </c>
      <c r="D263" s="285"/>
      <c r="E263" s="286" t="n">
        <v>1</v>
      </c>
      <c r="F263" s="287"/>
      <c r="G263" s="288"/>
      <c r="H263" s="289"/>
      <c r="I263" s="268"/>
      <c r="K263" s="268"/>
      <c r="M263" s="269" t="s">
        <v>913</v>
      </c>
      <c r="O263" s="255"/>
    </row>
    <row r="264" customFormat="false" ht="12.75" hidden="false" customHeight="false" outlineLevel="0" collapsed="false">
      <c r="A264" s="256" t="n">
        <v>59</v>
      </c>
      <c r="B264" s="257" t="s">
        <v>646</v>
      </c>
      <c r="C264" s="258" t="s">
        <v>647</v>
      </c>
      <c r="D264" s="259" t="s">
        <v>606</v>
      </c>
      <c r="E264" s="260" t="n">
        <v>1</v>
      </c>
      <c r="F264" s="261"/>
      <c r="G264" s="262" t="n">
        <f aca="false">E264*F264</f>
        <v>0</v>
      </c>
      <c r="H264" s="263" t="n">
        <v>0.0122</v>
      </c>
      <c r="I264" s="264" t="n">
        <f aca="false">E264*H264</f>
        <v>0.0122</v>
      </c>
      <c r="J264" s="263"/>
      <c r="K264" s="264" t="n">
        <f aca="false">E264*J264</f>
        <v>0</v>
      </c>
      <c r="O264" s="255" t="n">
        <v>2</v>
      </c>
      <c r="AA264" s="229" t="n">
        <v>3</v>
      </c>
      <c r="AB264" s="229" t="n">
        <v>1</v>
      </c>
      <c r="AC264" s="229" t="n">
        <v>5526009702</v>
      </c>
      <c r="AZ264" s="229" t="n">
        <v>1</v>
      </c>
      <c r="BA264" s="229" t="n">
        <f aca="false">IF(AZ264=1,G264,0)</f>
        <v>0</v>
      </c>
      <c r="BB264" s="229" t="n">
        <f aca="false">IF(AZ264=2,G264,0)</f>
        <v>0</v>
      </c>
      <c r="BC264" s="229" t="n">
        <f aca="false">IF(AZ264=3,G264,0)</f>
        <v>0</v>
      </c>
      <c r="BD264" s="229" t="n">
        <f aca="false">IF(AZ264=4,G264,0)</f>
        <v>0</v>
      </c>
      <c r="BE264" s="229" t="n">
        <f aca="false">IF(AZ264=5,G264,0)</f>
        <v>0</v>
      </c>
      <c r="CA264" s="255" t="n">
        <v>3</v>
      </c>
      <c r="CB264" s="255" t="n">
        <v>1</v>
      </c>
    </row>
    <row r="265" customFormat="false" ht="12.75" hidden="false" customHeight="false" outlineLevel="0" collapsed="false">
      <c r="A265" s="256" t="n">
        <v>60</v>
      </c>
      <c r="B265" s="257" t="s">
        <v>648</v>
      </c>
      <c r="C265" s="258" t="s">
        <v>649</v>
      </c>
      <c r="D265" s="259" t="s">
        <v>606</v>
      </c>
      <c r="E265" s="260" t="n">
        <v>3</v>
      </c>
      <c r="F265" s="261"/>
      <c r="G265" s="262" t="n">
        <f aca="false">E265*F265</f>
        <v>0</v>
      </c>
      <c r="H265" s="263" t="n">
        <v>0.00041</v>
      </c>
      <c r="I265" s="264" t="n">
        <f aca="false">E265*H265</f>
        <v>0.00123</v>
      </c>
      <c r="J265" s="263" t="n">
        <v>0</v>
      </c>
      <c r="K265" s="264" t="n">
        <f aca="false">E265*J265</f>
        <v>0</v>
      </c>
      <c r="O265" s="255" t="n">
        <v>2</v>
      </c>
      <c r="AA265" s="229" t="n">
        <v>1</v>
      </c>
      <c r="AB265" s="229" t="n">
        <v>1</v>
      </c>
      <c r="AC265" s="229" t="n">
        <v>1</v>
      </c>
      <c r="AZ265" s="229" t="n">
        <v>1</v>
      </c>
      <c r="BA265" s="229" t="n">
        <f aca="false">IF(AZ265=1,G265,0)</f>
        <v>0</v>
      </c>
      <c r="BB265" s="229" t="n">
        <f aca="false">IF(AZ265=2,G265,0)</f>
        <v>0</v>
      </c>
      <c r="BC265" s="229" t="n">
        <f aca="false">IF(AZ265=3,G265,0)</f>
        <v>0</v>
      </c>
      <c r="BD265" s="229" t="n">
        <f aca="false">IF(AZ265=4,G265,0)</f>
        <v>0</v>
      </c>
      <c r="BE265" s="229" t="n">
        <f aca="false">IF(AZ265=5,G265,0)</f>
        <v>0</v>
      </c>
      <c r="CA265" s="255" t="n">
        <v>1</v>
      </c>
      <c r="CB265" s="255" t="n">
        <v>1</v>
      </c>
    </row>
    <row r="266" customFormat="false" ht="12.75" hidden="false" customHeight="true" outlineLevel="0" collapsed="false">
      <c r="A266" s="265"/>
      <c r="B266" s="284"/>
      <c r="C266" s="285" t="s">
        <v>914</v>
      </c>
      <c r="D266" s="285"/>
      <c r="E266" s="286" t="n">
        <v>2</v>
      </c>
      <c r="F266" s="287"/>
      <c r="G266" s="288"/>
      <c r="H266" s="289"/>
      <c r="I266" s="268"/>
      <c r="K266" s="268"/>
      <c r="M266" s="269" t="s">
        <v>914</v>
      </c>
      <c r="O266" s="255"/>
    </row>
    <row r="267" customFormat="false" ht="12.75" hidden="false" customHeight="true" outlineLevel="0" collapsed="false">
      <c r="A267" s="265"/>
      <c r="B267" s="284"/>
      <c r="C267" s="285" t="s">
        <v>915</v>
      </c>
      <c r="D267" s="285"/>
      <c r="E267" s="286" t="n">
        <v>1</v>
      </c>
      <c r="F267" s="287"/>
      <c r="G267" s="288"/>
      <c r="H267" s="289"/>
      <c r="I267" s="268"/>
      <c r="K267" s="268"/>
      <c r="M267" s="269" t="s">
        <v>915</v>
      </c>
      <c r="O267" s="255"/>
    </row>
    <row r="268" customFormat="false" ht="12.75" hidden="false" customHeight="false" outlineLevel="0" collapsed="false">
      <c r="A268" s="256" t="n">
        <v>61</v>
      </c>
      <c r="B268" s="257" t="s">
        <v>652</v>
      </c>
      <c r="C268" s="258" t="s">
        <v>653</v>
      </c>
      <c r="D268" s="259" t="s">
        <v>606</v>
      </c>
      <c r="E268" s="260" t="n">
        <v>2</v>
      </c>
      <c r="F268" s="261"/>
      <c r="G268" s="262" t="n">
        <f aca="false">E268*F268</f>
        <v>0</v>
      </c>
      <c r="H268" s="263" t="n">
        <v>0.0125</v>
      </c>
      <c r="I268" s="264" t="n">
        <f aca="false">E268*H268</f>
        <v>0.025</v>
      </c>
      <c r="J268" s="263"/>
      <c r="K268" s="264" t="n">
        <f aca="false">E268*J268</f>
        <v>0</v>
      </c>
      <c r="O268" s="255" t="n">
        <v>2</v>
      </c>
      <c r="AA268" s="229" t="n">
        <v>3</v>
      </c>
      <c r="AB268" s="229" t="n">
        <v>1</v>
      </c>
      <c r="AC268" s="229" t="n">
        <v>55259932</v>
      </c>
      <c r="AZ268" s="229" t="n">
        <v>1</v>
      </c>
      <c r="BA268" s="229" t="n">
        <f aca="false">IF(AZ268=1,G268,0)</f>
        <v>0</v>
      </c>
      <c r="BB268" s="229" t="n">
        <f aca="false">IF(AZ268=2,G268,0)</f>
        <v>0</v>
      </c>
      <c r="BC268" s="229" t="n">
        <f aca="false">IF(AZ268=3,G268,0)</f>
        <v>0</v>
      </c>
      <c r="BD268" s="229" t="n">
        <f aca="false">IF(AZ268=4,G268,0)</f>
        <v>0</v>
      </c>
      <c r="BE268" s="229" t="n">
        <f aca="false">IF(AZ268=5,G268,0)</f>
        <v>0</v>
      </c>
      <c r="CA268" s="255" t="n">
        <v>3</v>
      </c>
      <c r="CB268" s="255" t="n">
        <v>1</v>
      </c>
    </row>
    <row r="269" customFormat="false" ht="12.75" hidden="false" customHeight="false" outlineLevel="0" collapsed="false">
      <c r="A269" s="256" t="n">
        <v>62</v>
      </c>
      <c r="B269" s="257" t="s">
        <v>654</v>
      </c>
      <c r="C269" s="258" t="s">
        <v>655</v>
      </c>
      <c r="D269" s="259" t="s">
        <v>606</v>
      </c>
      <c r="E269" s="260" t="n">
        <v>1</v>
      </c>
      <c r="F269" s="261"/>
      <c r="G269" s="262" t="n">
        <f aca="false">E269*F269</f>
        <v>0</v>
      </c>
      <c r="H269" s="263" t="n">
        <v>0.0098</v>
      </c>
      <c r="I269" s="264" t="n">
        <f aca="false">E269*H269</f>
        <v>0.0098</v>
      </c>
      <c r="J269" s="263"/>
      <c r="K269" s="264" t="n">
        <f aca="false">E269*J269</f>
        <v>0</v>
      </c>
      <c r="O269" s="255" t="n">
        <v>2</v>
      </c>
      <c r="AA269" s="229" t="n">
        <v>3</v>
      </c>
      <c r="AB269" s="229" t="n">
        <v>1</v>
      </c>
      <c r="AC269" s="229" t="n">
        <v>55259815</v>
      </c>
      <c r="AZ269" s="229" t="n">
        <v>1</v>
      </c>
      <c r="BA269" s="229" t="n">
        <f aca="false">IF(AZ269=1,G269,0)</f>
        <v>0</v>
      </c>
      <c r="BB269" s="229" t="n">
        <f aca="false">IF(AZ269=2,G269,0)</f>
        <v>0</v>
      </c>
      <c r="BC269" s="229" t="n">
        <f aca="false">IF(AZ269=3,G269,0)</f>
        <v>0</v>
      </c>
      <c r="BD269" s="229" t="n">
        <f aca="false">IF(AZ269=4,G269,0)</f>
        <v>0</v>
      </c>
      <c r="BE269" s="229" t="n">
        <f aca="false">IF(AZ269=5,G269,0)</f>
        <v>0</v>
      </c>
      <c r="CA269" s="255" t="n">
        <v>3</v>
      </c>
      <c r="CB269" s="255" t="n">
        <v>1</v>
      </c>
    </row>
    <row r="270" customFormat="false" ht="12.75" hidden="false" customHeight="false" outlineLevel="0" collapsed="false">
      <c r="A270" s="256" t="n">
        <v>63</v>
      </c>
      <c r="B270" s="257" t="s">
        <v>661</v>
      </c>
      <c r="C270" s="258" t="s">
        <v>662</v>
      </c>
      <c r="D270" s="259" t="s">
        <v>606</v>
      </c>
      <c r="E270" s="260" t="n">
        <v>1</v>
      </c>
      <c r="F270" s="261"/>
      <c r="G270" s="262" t="n">
        <f aca="false">E270*F270</f>
        <v>0</v>
      </c>
      <c r="H270" s="263" t="n">
        <v>0.00062</v>
      </c>
      <c r="I270" s="264" t="n">
        <f aca="false">E270*H270</f>
        <v>0.00062</v>
      </c>
      <c r="J270" s="263" t="n">
        <v>0</v>
      </c>
      <c r="K270" s="264" t="n">
        <f aca="false">E270*J270</f>
        <v>0</v>
      </c>
      <c r="O270" s="255" t="n">
        <v>2</v>
      </c>
      <c r="AA270" s="229" t="n">
        <v>1</v>
      </c>
      <c r="AB270" s="229" t="n">
        <v>1</v>
      </c>
      <c r="AC270" s="229" t="n">
        <v>1</v>
      </c>
      <c r="AZ270" s="229" t="n">
        <v>1</v>
      </c>
      <c r="BA270" s="229" t="n">
        <f aca="false">IF(AZ270=1,G270,0)</f>
        <v>0</v>
      </c>
      <c r="BB270" s="229" t="n">
        <f aca="false">IF(AZ270=2,G270,0)</f>
        <v>0</v>
      </c>
      <c r="BC270" s="229" t="n">
        <f aca="false">IF(AZ270=3,G270,0)</f>
        <v>0</v>
      </c>
      <c r="BD270" s="229" t="n">
        <f aca="false">IF(AZ270=4,G270,0)</f>
        <v>0</v>
      </c>
      <c r="BE270" s="229" t="n">
        <f aca="false">IF(AZ270=5,G270,0)</f>
        <v>0</v>
      </c>
      <c r="CA270" s="255" t="n">
        <v>1</v>
      </c>
      <c r="CB270" s="255" t="n">
        <v>1</v>
      </c>
    </row>
    <row r="271" customFormat="false" ht="12.75" hidden="false" customHeight="true" outlineLevel="0" collapsed="false">
      <c r="A271" s="265"/>
      <c r="B271" s="284"/>
      <c r="C271" s="285" t="s">
        <v>664</v>
      </c>
      <c r="D271" s="285"/>
      <c r="E271" s="286" t="n">
        <v>1</v>
      </c>
      <c r="F271" s="287"/>
      <c r="G271" s="288"/>
      <c r="H271" s="289"/>
      <c r="I271" s="268"/>
      <c r="K271" s="268"/>
      <c r="M271" s="269" t="s">
        <v>664</v>
      </c>
      <c r="O271" s="255"/>
    </row>
    <row r="272" customFormat="false" ht="22.5" hidden="false" customHeight="false" outlineLevel="0" collapsed="false">
      <c r="A272" s="256" t="n">
        <v>64</v>
      </c>
      <c r="B272" s="257" t="s">
        <v>665</v>
      </c>
      <c r="C272" s="258" t="s">
        <v>916</v>
      </c>
      <c r="D272" s="259" t="s">
        <v>606</v>
      </c>
      <c r="E272" s="260" t="n">
        <v>1</v>
      </c>
      <c r="F272" s="261"/>
      <c r="G272" s="262" t="n">
        <f aca="false">E272*F272</f>
        <v>0</v>
      </c>
      <c r="H272" s="263" t="n">
        <v>0.0197</v>
      </c>
      <c r="I272" s="264" t="n">
        <f aca="false">E272*H272</f>
        <v>0.0197</v>
      </c>
      <c r="J272" s="263"/>
      <c r="K272" s="264" t="n">
        <f aca="false">E272*J272</f>
        <v>0</v>
      </c>
      <c r="O272" s="255" t="n">
        <v>2</v>
      </c>
      <c r="AA272" s="229" t="n">
        <v>3</v>
      </c>
      <c r="AB272" s="229" t="n">
        <v>1</v>
      </c>
      <c r="AC272" s="229" t="n">
        <v>552599944</v>
      </c>
      <c r="AZ272" s="229" t="n">
        <v>1</v>
      </c>
      <c r="BA272" s="229" t="n">
        <f aca="false">IF(AZ272=1,G272,0)</f>
        <v>0</v>
      </c>
      <c r="BB272" s="229" t="n">
        <f aca="false">IF(AZ272=2,G272,0)</f>
        <v>0</v>
      </c>
      <c r="BC272" s="229" t="n">
        <f aca="false">IF(AZ272=3,G272,0)</f>
        <v>0</v>
      </c>
      <c r="BD272" s="229" t="n">
        <f aca="false">IF(AZ272=4,G272,0)</f>
        <v>0</v>
      </c>
      <c r="BE272" s="229" t="n">
        <f aca="false">IF(AZ272=5,G272,0)</f>
        <v>0</v>
      </c>
      <c r="CA272" s="255" t="n">
        <v>3</v>
      </c>
      <c r="CB272" s="255" t="n">
        <v>1</v>
      </c>
    </row>
    <row r="273" customFormat="false" ht="22.5" hidden="false" customHeight="false" outlineLevel="0" collapsed="false">
      <c r="A273" s="256" t="n">
        <v>65</v>
      </c>
      <c r="B273" s="257" t="s">
        <v>917</v>
      </c>
      <c r="C273" s="258" t="s">
        <v>918</v>
      </c>
      <c r="D273" s="259" t="s">
        <v>606</v>
      </c>
      <c r="E273" s="260" t="n">
        <v>2</v>
      </c>
      <c r="F273" s="261"/>
      <c r="G273" s="262" t="n">
        <f aca="false">E273*F273</f>
        <v>0</v>
      </c>
      <c r="H273" s="263" t="n">
        <v>0.0108</v>
      </c>
      <c r="I273" s="264" t="n">
        <f aca="false">E273*H273</f>
        <v>0.0216</v>
      </c>
      <c r="J273" s="263"/>
      <c r="K273" s="264" t="n">
        <f aca="false">E273*J273</f>
        <v>0</v>
      </c>
      <c r="O273" s="255" t="n">
        <v>2</v>
      </c>
      <c r="AA273" s="229" t="n">
        <v>12</v>
      </c>
      <c r="AB273" s="229" t="n">
        <v>0</v>
      </c>
      <c r="AC273" s="229" t="n">
        <v>58</v>
      </c>
      <c r="AZ273" s="229" t="n">
        <v>1</v>
      </c>
      <c r="BA273" s="229" t="n">
        <f aca="false">IF(AZ273=1,G273,0)</f>
        <v>0</v>
      </c>
      <c r="BB273" s="229" t="n">
        <f aca="false">IF(AZ273=2,G273,0)</f>
        <v>0</v>
      </c>
      <c r="BC273" s="229" t="n">
        <f aca="false">IF(AZ273=3,G273,0)</f>
        <v>0</v>
      </c>
      <c r="BD273" s="229" t="n">
        <f aca="false">IF(AZ273=4,G273,0)</f>
        <v>0</v>
      </c>
      <c r="BE273" s="229" t="n">
        <f aca="false">IF(AZ273=5,G273,0)</f>
        <v>0</v>
      </c>
      <c r="CA273" s="255" t="n">
        <v>12</v>
      </c>
      <c r="CB273" s="255" t="n">
        <v>0</v>
      </c>
    </row>
    <row r="274" customFormat="false" ht="22.5" hidden="false" customHeight="true" outlineLevel="0" collapsed="false">
      <c r="A274" s="265"/>
      <c r="B274" s="266"/>
      <c r="C274" s="267" t="s">
        <v>671</v>
      </c>
      <c r="D274" s="267"/>
      <c r="E274" s="267"/>
      <c r="F274" s="267"/>
      <c r="G274" s="267"/>
      <c r="I274" s="268"/>
      <c r="K274" s="268"/>
      <c r="L274" s="269" t="s">
        <v>671</v>
      </c>
      <c r="O274" s="255" t="n">
        <v>3</v>
      </c>
    </row>
    <row r="275" customFormat="false" ht="12.75" hidden="false" customHeight="true" outlineLevel="0" collapsed="false">
      <c r="A275" s="265"/>
      <c r="B275" s="266"/>
      <c r="C275" s="267" t="s">
        <v>672</v>
      </c>
      <c r="D275" s="267"/>
      <c r="E275" s="267"/>
      <c r="F275" s="267"/>
      <c r="G275" s="267"/>
      <c r="I275" s="268"/>
      <c r="K275" s="268"/>
      <c r="L275" s="269" t="s">
        <v>672</v>
      </c>
      <c r="O275" s="255" t="n">
        <v>3</v>
      </c>
    </row>
    <row r="276" customFormat="false" ht="12.75" hidden="false" customHeight="false" outlineLevel="0" collapsed="false">
      <c r="A276" s="256" t="n">
        <v>66</v>
      </c>
      <c r="B276" s="257" t="s">
        <v>673</v>
      </c>
      <c r="C276" s="258" t="s">
        <v>674</v>
      </c>
      <c r="D276" s="259" t="s">
        <v>606</v>
      </c>
      <c r="E276" s="260" t="n">
        <v>3</v>
      </c>
      <c r="F276" s="261"/>
      <c r="G276" s="262" t="n">
        <f aca="false">E276*F276</f>
        <v>0</v>
      </c>
      <c r="H276" s="263" t="n">
        <v>0</v>
      </c>
      <c r="I276" s="264" t="n">
        <f aca="false">E276*H276</f>
        <v>0</v>
      </c>
      <c r="J276" s="263" t="n">
        <v>0</v>
      </c>
      <c r="K276" s="264" t="n">
        <f aca="false">E276*J276</f>
        <v>0</v>
      </c>
      <c r="O276" s="255" t="n">
        <v>2</v>
      </c>
      <c r="AA276" s="229" t="n">
        <v>1</v>
      </c>
      <c r="AB276" s="229" t="n">
        <v>1</v>
      </c>
      <c r="AC276" s="229" t="n">
        <v>1</v>
      </c>
      <c r="AZ276" s="229" t="n">
        <v>1</v>
      </c>
      <c r="BA276" s="229" t="n">
        <f aca="false">IF(AZ276=1,G276,0)</f>
        <v>0</v>
      </c>
      <c r="BB276" s="229" t="n">
        <f aca="false">IF(AZ276=2,G276,0)</f>
        <v>0</v>
      </c>
      <c r="BC276" s="229" t="n">
        <f aca="false">IF(AZ276=3,G276,0)</f>
        <v>0</v>
      </c>
      <c r="BD276" s="229" t="n">
        <f aca="false">IF(AZ276=4,G276,0)</f>
        <v>0</v>
      </c>
      <c r="BE276" s="229" t="n">
        <f aca="false">IF(AZ276=5,G276,0)</f>
        <v>0</v>
      </c>
      <c r="CA276" s="255" t="n">
        <v>1</v>
      </c>
      <c r="CB276" s="255" t="n">
        <v>1</v>
      </c>
    </row>
    <row r="277" customFormat="false" ht="12.75" hidden="false" customHeight="true" outlineLevel="0" collapsed="false">
      <c r="A277" s="265"/>
      <c r="B277" s="284"/>
      <c r="C277" s="285" t="s">
        <v>919</v>
      </c>
      <c r="D277" s="285"/>
      <c r="E277" s="286" t="n">
        <v>3</v>
      </c>
      <c r="F277" s="287"/>
      <c r="G277" s="288"/>
      <c r="H277" s="289"/>
      <c r="I277" s="268"/>
      <c r="K277" s="268"/>
      <c r="M277" s="269" t="s">
        <v>919</v>
      </c>
      <c r="O277" s="255"/>
    </row>
    <row r="278" customFormat="false" ht="12.75" hidden="false" customHeight="false" outlineLevel="0" collapsed="false">
      <c r="A278" s="256" t="n">
        <v>67</v>
      </c>
      <c r="B278" s="257" t="s">
        <v>920</v>
      </c>
      <c r="C278" s="258" t="s">
        <v>679</v>
      </c>
      <c r="D278" s="259" t="s">
        <v>606</v>
      </c>
      <c r="E278" s="260" t="n">
        <v>3</v>
      </c>
      <c r="F278" s="261"/>
      <c r="G278" s="262" t="n">
        <f aca="false">E278*F278</f>
        <v>0</v>
      </c>
      <c r="H278" s="263" t="n">
        <v>0.00051</v>
      </c>
      <c r="I278" s="264" t="n">
        <f aca="false">E278*H278</f>
        <v>0.00153</v>
      </c>
      <c r="J278" s="263"/>
      <c r="K278" s="264" t="n">
        <f aca="false">E278*J278</f>
        <v>0</v>
      </c>
      <c r="O278" s="255" t="n">
        <v>2</v>
      </c>
      <c r="AA278" s="229" t="n">
        <v>12</v>
      </c>
      <c r="AB278" s="229" t="n">
        <v>0</v>
      </c>
      <c r="AC278" s="229" t="n">
        <v>59</v>
      </c>
      <c r="AZ278" s="229" t="n">
        <v>1</v>
      </c>
      <c r="BA278" s="229" t="n">
        <f aca="false">IF(AZ278=1,G278,0)</f>
        <v>0</v>
      </c>
      <c r="BB278" s="229" t="n">
        <f aca="false">IF(AZ278=2,G278,0)</f>
        <v>0</v>
      </c>
      <c r="BC278" s="229" t="n">
        <f aca="false">IF(AZ278=3,G278,0)</f>
        <v>0</v>
      </c>
      <c r="BD278" s="229" t="n">
        <f aca="false">IF(AZ278=4,G278,0)</f>
        <v>0</v>
      </c>
      <c r="BE278" s="229" t="n">
        <f aca="false">IF(AZ278=5,G278,0)</f>
        <v>0</v>
      </c>
      <c r="CA278" s="255" t="n">
        <v>12</v>
      </c>
      <c r="CB278" s="255" t="n">
        <v>0</v>
      </c>
    </row>
    <row r="279" customFormat="false" ht="12.75" hidden="false" customHeight="true" outlineLevel="0" collapsed="false">
      <c r="A279" s="265"/>
      <c r="B279" s="266"/>
      <c r="C279" s="267" t="s">
        <v>680</v>
      </c>
      <c r="D279" s="267"/>
      <c r="E279" s="267"/>
      <c r="F279" s="267"/>
      <c r="G279" s="267"/>
      <c r="I279" s="268"/>
      <c r="K279" s="268"/>
      <c r="L279" s="269" t="s">
        <v>680</v>
      </c>
      <c r="O279" s="255" t="n">
        <v>3</v>
      </c>
    </row>
    <row r="280" customFormat="false" ht="12.75" hidden="false" customHeight="false" outlineLevel="0" collapsed="false">
      <c r="A280" s="256" t="n">
        <v>68</v>
      </c>
      <c r="B280" s="257" t="s">
        <v>684</v>
      </c>
      <c r="C280" s="258" t="s">
        <v>685</v>
      </c>
      <c r="D280" s="259" t="s">
        <v>606</v>
      </c>
      <c r="E280" s="260" t="n">
        <v>14</v>
      </c>
      <c r="F280" s="261"/>
      <c r="G280" s="262" t="n">
        <f aca="false">E280*F280</f>
        <v>0</v>
      </c>
      <c r="H280" s="263" t="n">
        <v>0</v>
      </c>
      <c r="I280" s="264" t="n">
        <f aca="false">E280*H280</f>
        <v>0</v>
      </c>
      <c r="J280" s="263" t="n">
        <v>0</v>
      </c>
      <c r="K280" s="264" t="n">
        <f aca="false">E280*J280</f>
        <v>0</v>
      </c>
      <c r="O280" s="255" t="n">
        <v>2</v>
      </c>
      <c r="AA280" s="229" t="n">
        <v>1</v>
      </c>
      <c r="AB280" s="229" t="n">
        <v>1</v>
      </c>
      <c r="AC280" s="229" t="n">
        <v>1</v>
      </c>
      <c r="AZ280" s="229" t="n">
        <v>1</v>
      </c>
      <c r="BA280" s="229" t="n">
        <f aca="false">IF(AZ280=1,G280,0)</f>
        <v>0</v>
      </c>
      <c r="BB280" s="229" t="n">
        <f aca="false">IF(AZ280=2,G280,0)</f>
        <v>0</v>
      </c>
      <c r="BC280" s="229" t="n">
        <f aca="false">IF(AZ280=3,G280,0)</f>
        <v>0</v>
      </c>
      <c r="BD280" s="229" t="n">
        <f aca="false">IF(AZ280=4,G280,0)</f>
        <v>0</v>
      </c>
      <c r="BE280" s="229" t="n">
        <f aca="false">IF(AZ280=5,G280,0)</f>
        <v>0</v>
      </c>
      <c r="CA280" s="255" t="n">
        <v>1</v>
      </c>
      <c r="CB280" s="255" t="n">
        <v>1</v>
      </c>
    </row>
    <row r="281" customFormat="false" ht="12.75" hidden="false" customHeight="true" outlineLevel="0" collapsed="false">
      <c r="A281" s="265"/>
      <c r="B281" s="284"/>
      <c r="C281" s="285" t="s">
        <v>686</v>
      </c>
      <c r="D281" s="285"/>
      <c r="E281" s="286" t="n">
        <v>7</v>
      </c>
      <c r="F281" s="287"/>
      <c r="G281" s="288"/>
      <c r="H281" s="289"/>
      <c r="I281" s="268"/>
      <c r="K281" s="268"/>
      <c r="M281" s="269" t="s">
        <v>686</v>
      </c>
      <c r="O281" s="255"/>
    </row>
    <row r="282" customFormat="false" ht="12.75" hidden="false" customHeight="true" outlineLevel="0" collapsed="false">
      <c r="A282" s="265"/>
      <c r="B282" s="284"/>
      <c r="C282" s="285" t="s">
        <v>921</v>
      </c>
      <c r="D282" s="285"/>
      <c r="E282" s="286" t="n">
        <v>4</v>
      </c>
      <c r="F282" s="287"/>
      <c r="G282" s="288"/>
      <c r="H282" s="289"/>
      <c r="I282" s="268"/>
      <c r="K282" s="268"/>
      <c r="M282" s="269" t="s">
        <v>921</v>
      </c>
      <c r="O282" s="255"/>
    </row>
    <row r="283" customFormat="false" ht="12.75" hidden="false" customHeight="true" outlineLevel="0" collapsed="false">
      <c r="A283" s="265"/>
      <c r="B283" s="284"/>
      <c r="C283" s="285" t="s">
        <v>922</v>
      </c>
      <c r="D283" s="285"/>
      <c r="E283" s="286" t="n">
        <v>3</v>
      </c>
      <c r="F283" s="287"/>
      <c r="G283" s="288"/>
      <c r="H283" s="289"/>
      <c r="I283" s="268"/>
      <c r="K283" s="268"/>
      <c r="M283" s="269" t="s">
        <v>922</v>
      </c>
      <c r="O283" s="255"/>
    </row>
    <row r="284" customFormat="false" ht="12.75" hidden="false" customHeight="false" outlineLevel="0" collapsed="false">
      <c r="A284" s="256" t="n">
        <v>69</v>
      </c>
      <c r="B284" s="257" t="s">
        <v>923</v>
      </c>
      <c r="C284" s="258" t="s">
        <v>690</v>
      </c>
      <c r="D284" s="259" t="s">
        <v>606</v>
      </c>
      <c r="E284" s="260" t="n">
        <v>7</v>
      </c>
      <c r="F284" s="261"/>
      <c r="G284" s="262" t="n">
        <f aca="false">E284*F284</f>
        <v>0</v>
      </c>
      <c r="H284" s="263" t="n">
        <v>0.00071</v>
      </c>
      <c r="I284" s="264" t="n">
        <f aca="false">E284*H284</f>
        <v>0.00497</v>
      </c>
      <c r="J284" s="263"/>
      <c r="K284" s="264" t="n">
        <f aca="false">E284*J284</f>
        <v>0</v>
      </c>
      <c r="O284" s="255" t="n">
        <v>2</v>
      </c>
      <c r="AA284" s="229" t="n">
        <v>12</v>
      </c>
      <c r="AB284" s="229" t="n">
        <v>0</v>
      </c>
      <c r="AC284" s="229" t="n">
        <v>61</v>
      </c>
      <c r="AZ284" s="229" t="n">
        <v>1</v>
      </c>
      <c r="BA284" s="229" t="n">
        <f aca="false">IF(AZ284=1,G284,0)</f>
        <v>0</v>
      </c>
      <c r="BB284" s="229" t="n">
        <f aca="false">IF(AZ284=2,G284,0)</f>
        <v>0</v>
      </c>
      <c r="BC284" s="229" t="n">
        <f aca="false">IF(AZ284=3,G284,0)</f>
        <v>0</v>
      </c>
      <c r="BD284" s="229" t="n">
        <f aca="false">IF(AZ284=4,G284,0)</f>
        <v>0</v>
      </c>
      <c r="BE284" s="229" t="n">
        <f aca="false">IF(AZ284=5,G284,0)</f>
        <v>0</v>
      </c>
      <c r="CA284" s="255" t="n">
        <v>12</v>
      </c>
      <c r="CB284" s="255" t="n">
        <v>0</v>
      </c>
    </row>
    <row r="285" customFormat="false" ht="12.75" hidden="false" customHeight="true" outlineLevel="0" collapsed="false">
      <c r="A285" s="265"/>
      <c r="B285" s="266"/>
      <c r="C285" s="267" t="s">
        <v>680</v>
      </c>
      <c r="D285" s="267"/>
      <c r="E285" s="267"/>
      <c r="F285" s="267"/>
      <c r="G285" s="267"/>
      <c r="I285" s="268"/>
      <c r="K285" s="268"/>
      <c r="L285" s="269" t="s">
        <v>680</v>
      </c>
      <c r="O285" s="255" t="n">
        <v>3</v>
      </c>
    </row>
    <row r="286" customFormat="false" ht="12.75" hidden="false" customHeight="false" outlineLevel="0" collapsed="false">
      <c r="A286" s="256" t="n">
        <v>70</v>
      </c>
      <c r="B286" s="257" t="s">
        <v>924</v>
      </c>
      <c r="C286" s="258" t="s">
        <v>925</v>
      </c>
      <c r="D286" s="259" t="s">
        <v>606</v>
      </c>
      <c r="E286" s="260" t="n">
        <v>2</v>
      </c>
      <c r="F286" s="261"/>
      <c r="G286" s="262" t="n">
        <f aca="false">E286*F286</f>
        <v>0</v>
      </c>
      <c r="H286" s="263" t="n">
        <v>0.00126</v>
      </c>
      <c r="I286" s="264" t="n">
        <f aca="false">E286*H286</f>
        <v>0.00252</v>
      </c>
      <c r="J286" s="263"/>
      <c r="K286" s="264" t="n">
        <f aca="false">E286*J286</f>
        <v>0</v>
      </c>
      <c r="O286" s="255" t="n">
        <v>2</v>
      </c>
      <c r="AA286" s="229" t="n">
        <v>12</v>
      </c>
      <c r="AB286" s="229" t="n">
        <v>0</v>
      </c>
      <c r="AC286" s="229" t="n">
        <v>62</v>
      </c>
      <c r="AZ286" s="229" t="n">
        <v>1</v>
      </c>
      <c r="BA286" s="229" t="n">
        <f aca="false">IF(AZ286=1,G286,0)</f>
        <v>0</v>
      </c>
      <c r="BB286" s="229" t="n">
        <f aca="false">IF(AZ286=2,G286,0)</f>
        <v>0</v>
      </c>
      <c r="BC286" s="229" t="n">
        <f aca="false">IF(AZ286=3,G286,0)</f>
        <v>0</v>
      </c>
      <c r="BD286" s="229" t="n">
        <f aca="false">IF(AZ286=4,G286,0)</f>
        <v>0</v>
      </c>
      <c r="BE286" s="229" t="n">
        <f aca="false">IF(AZ286=5,G286,0)</f>
        <v>0</v>
      </c>
      <c r="CA286" s="255" t="n">
        <v>12</v>
      </c>
      <c r="CB286" s="255" t="n">
        <v>0</v>
      </c>
    </row>
    <row r="287" customFormat="false" ht="12.75" hidden="false" customHeight="false" outlineLevel="0" collapsed="false">
      <c r="A287" s="256" t="n">
        <v>71</v>
      </c>
      <c r="B287" s="257" t="s">
        <v>926</v>
      </c>
      <c r="C287" s="258" t="s">
        <v>927</v>
      </c>
      <c r="D287" s="259" t="s">
        <v>606</v>
      </c>
      <c r="E287" s="260" t="n">
        <v>1</v>
      </c>
      <c r="F287" s="261"/>
      <c r="G287" s="262" t="n">
        <f aca="false">E287*F287</f>
        <v>0</v>
      </c>
      <c r="H287" s="263" t="n">
        <v>0.00162</v>
      </c>
      <c r="I287" s="264" t="n">
        <f aca="false">E287*H287</f>
        <v>0.00162</v>
      </c>
      <c r="J287" s="263"/>
      <c r="K287" s="264" t="n">
        <f aca="false">E287*J287</f>
        <v>0</v>
      </c>
      <c r="O287" s="255" t="n">
        <v>2</v>
      </c>
      <c r="AA287" s="229" t="n">
        <v>12</v>
      </c>
      <c r="AB287" s="229" t="n">
        <v>0</v>
      </c>
      <c r="AC287" s="229" t="n">
        <v>84</v>
      </c>
      <c r="AZ287" s="229" t="n">
        <v>1</v>
      </c>
      <c r="BA287" s="229" t="n">
        <f aca="false">IF(AZ287=1,G287,0)</f>
        <v>0</v>
      </c>
      <c r="BB287" s="229" t="n">
        <f aca="false">IF(AZ287=2,G287,0)</f>
        <v>0</v>
      </c>
      <c r="BC287" s="229" t="n">
        <f aca="false">IF(AZ287=3,G287,0)</f>
        <v>0</v>
      </c>
      <c r="BD287" s="229" t="n">
        <f aca="false">IF(AZ287=4,G287,0)</f>
        <v>0</v>
      </c>
      <c r="BE287" s="229" t="n">
        <f aca="false">IF(AZ287=5,G287,0)</f>
        <v>0</v>
      </c>
      <c r="CA287" s="255" t="n">
        <v>12</v>
      </c>
      <c r="CB287" s="255" t="n">
        <v>0</v>
      </c>
    </row>
    <row r="288" customFormat="false" ht="22.5" hidden="false" customHeight="false" outlineLevel="0" collapsed="false">
      <c r="A288" s="256" t="n">
        <v>72</v>
      </c>
      <c r="B288" s="257" t="s">
        <v>928</v>
      </c>
      <c r="C288" s="258" t="s">
        <v>929</v>
      </c>
      <c r="D288" s="259" t="s">
        <v>606</v>
      </c>
      <c r="E288" s="260" t="n">
        <v>1</v>
      </c>
      <c r="F288" s="261"/>
      <c r="G288" s="262" t="n">
        <f aca="false">E288*F288</f>
        <v>0</v>
      </c>
      <c r="H288" s="263" t="n">
        <v>0.00058</v>
      </c>
      <c r="I288" s="264" t="n">
        <f aca="false">E288*H288</f>
        <v>0.00058</v>
      </c>
      <c r="J288" s="263"/>
      <c r="K288" s="264" t="n">
        <f aca="false">E288*J288</f>
        <v>0</v>
      </c>
      <c r="O288" s="255" t="n">
        <v>2</v>
      </c>
      <c r="AA288" s="229" t="n">
        <v>12</v>
      </c>
      <c r="AB288" s="229" t="n">
        <v>0</v>
      </c>
      <c r="AC288" s="229" t="n">
        <v>65</v>
      </c>
      <c r="AZ288" s="229" t="n">
        <v>1</v>
      </c>
      <c r="BA288" s="229" t="n">
        <f aca="false">IF(AZ288=1,G288,0)</f>
        <v>0</v>
      </c>
      <c r="BB288" s="229" t="n">
        <f aca="false">IF(AZ288=2,G288,0)</f>
        <v>0</v>
      </c>
      <c r="BC288" s="229" t="n">
        <f aca="false">IF(AZ288=3,G288,0)</f>
        <v>0</v>
      </c>
      <c r="BD288" s="229" t="n">
        <f aca="false">IF(AZ288=4,G288,0)</f>
        <v>0</v>
      </c>
      <c r="BE288" s="229" t="n">
        <f aca="false">IF(AZ288=5,G288,0)</f>
        <v>0</v>
      </c>
      <c r="CA288" s="255" t="n">
        <v>12</v>
      </c>
      <c r="CB288" s="255" t="n">
        <v>0</v>
      </c>
    </row>
    <row r="289" customFormat="false" ht="22.5" hidden="false" customHeight="false" outlineLevel="0" collapsed="false">
      <c r="A289" s="256" t="n">
        <v>73</v>
      </c>
      <c r="B289" s="257" t="s">
        <v>930</v>
      </c>
      <c r="C289" s="258" t="s">
        <v>696</v>
      </c>
      <c r="D289" s="259" t="s">
        <v>606</v>
      </c>
      <c r="E289" s="260" t="n">
        <v>3</v>
      </c>
      <c r="F289" s="261"/>
      <c r="G289" s="262" t="n">
        <f aca="false">E289*F289</f>
        <v>0</v>
      </c>
      <c r="H289" s="263" t="n">
        <v>0.00158</v>
      </c>
      <c r="I289" s="264" t="n">
        <f aca="false">E289*H289</f>
        <v>0.00474</v>
      </c>
      <c r="J289" s="263"/>
      <c r="K289" s="264" t="n">
        <f aca="false">E289*J289</f>
        <v>0</v>
      </c>
      <c r="O289" s="255" t="n">
        <v>2</v>
      </c>
      <c r="AA289" s="229" t="n">
        <v>12</v>
      </c>
      <c r="AB289" s="229" t="n">
        <v>0</v>
      </c>
      <c r="AC289" s="229" t="n">
        <v>85</v>
      </c>
      <c r="AZ289" s="229" t="n">
        <v>1</v>
      </c>
      <c r="BA289" s="229" t="n">
        <f aca="false">IF(AZ289=1,G289,0)</f>
        <v>0</v>
      </c>
      <c r="BB289" s="229" t="n">
        <f aca="false">IF(AZ289=2,G289,0)</f>
        <v>0</v>
      </c>
      <c r="BC289" s="229" t="n">
        <f aca="false">IF(AZ289=3,G289,0)</f>
        <v>0</v>
      </c>
      <c r="BD289" s="229" t="n">
        <f aca="false">IF(AZ289=4,G289,0)</f>
        <v>0</v>
      </c>
      <c r="BE289" s="229" t="n">
        <f aca="false">IF(AZ289=5,G289,0)</f>
        <v>0</v>
      </c>
      <c r="CA289" s="255" t="n">
        <v>12</v>
      </c>
      <c r="CB289" s="255" t="n">
        <v>0</v>
      </c>
    </row>
    <row r="290" customFormat="false" ht="22.5" hidden="false" customHeight="false" outlineLevel="0" collapsed="false">
      <c r="A290" s="256" t="n">
        <v>74</v>
      </c>
      <c r="B290" s="257" t="s">
        <v>931</v>
      </c>
      <c r="C290" s="258" t="s">
        <v>698</v>
      </c>
      <c r="D290" s="259" t="s">
        <v>606</v>
      </c>
      <c r="E290" s="260" t="n">
        <v>6</v>
      </c>
      <c r="F290" s="261"/>
      <c r="G290" s="262" t="n">
        <f aca="false">E290*F290</f>
        <v>0</v>
      </c>
      <c r="H290" s="263" t="n">
        <v>0.00221</v>
      </c>
      <c r="I290" s="264" t="n">
        <f aca="false">E290*H290</f>
        <v>0.01326</v>
      </c>
      <c r="J290" s="263"/>
      <c r="K290" s="264" t="n">
        <f aca="false">E290*J290</f>
        <v>0</v>
      </c>
      <c r="O290" s="255" t="n">
        <v>2</v>
      </c>
      <c r="AA290" s="229" t="n">
        <v>12</v>
      </c>
      <c r="AB290" s="229" t="n">
        <v>0</v>
      </c>
      <c r="AC290" s="229" t="n">
        <v>66</v>
      </c>
      <c r="AZ290" s="229" t="n">
        <v>1</v>
      </c>
      <c r="BA290" s="229" t="n">
        <f aca="false">IF(AZ290=1,G290,0)</f>
        <v>0</v>
      </c>
      <c r="BB290" s="229" t="n">
        <f aca="false">IF(AZ290=2,G290,0)</f>
        <v>0</v>
      </c>
      <c r="BC290" s="229" t="n">
        <f aca="false">IF(AZ290=3,G290,0)</f>
        <v>0</v>
      </c>
      <c r="BD290" s="229" t="n">
        <f aca="false">IF(AZ290=4,G290,0)</f>
        <v>0</v>
      </c>
      <c r="BE290" s="229" t="n">
        <f aca="false">IF(AZ290=5,G290,0)</f>
        <v>0</v>
      </c>
      <c r="CA290" s="255" t="n">
        <v>12</v>
      </c>
      <c r="CB290" s="255" t="n">
        <v>0</v>
      </c>
    </row>
    <row r="291" customFormat="false" ht="22.5" hidden="false" customHeight="false" outlineLevel="0" collapsed="false">
      <c r="A291" s="256" t="n">
        <v>75</v>
      </c>
      <c r="B291" s="257" t="s">
        <v>932</v>
      </c>
      <c r="C291" s="258" t="s">
        <v>700</v>
      </c>
      <c r="D291" s="259" t="s">
        <v>160</v>
      </c>
      <c r="E291" s="260" t="n">
        <v>5</v>
      </c>
      <c r="F291" s="261"/>
      <c r="G291" s="262" t="n">
        <f aca="false">E291*F291</f>
        <v>0</v>
      </c>
      <c r="H291" s="263" t="n">
        <v>0.0017</v>
      </c>
      <c r="I291" s="264" t="n">
        <f aca="false">E291*H291</f>
        <v>0.0085</v>
      </c>
      <c r="J291" s="263"/>
      <c r="K291" s="264" t="n">
        <f aca="false">E291*J291</f>
        <v>0</v>
      </c>
      <c r="O291" s="255" t="n">
        <v>2</v>
      </c>
      <c r="AA291" s="229" t="n">
        <v>12</v>
      </c>
      <c r="AB291" s="229" t="n">
        <v>0</v>
      </c>
      <c r="AC291" s="229" t="n">
        <v>67</v>
      </c>
      <c r="AZ291" s="229" t="n">
        <v>1</v>
      </c>
      <c r="BA291" s="229" t="n">
        <f aca="false">IF(AZ291=1,G291,0)</f>
        <v>0</v>
      </c>
      <c r="BB291" s="229" t="n">
        <f aca="false">IF(AZ291=2,G291,0)</f>
        <v>0</v>
      </c>
      <c r="BC291" s="229" t="n">
        <f aca="false">IF(AZ291=3,G291,0)</f>
        <v>0</v>
      </c>
      <c r="BD291" s="229" t="n">
        <f aca="false">IF(AZ291=4,G291,0)</f>
        <v>0</v>
      </c>
      <c r="BE291" s="229" t="n">
        <f aca="false">IF(AZ291=5,G291,0)</f>
        <v>0</v>
      </c>
      <c r="CA291" s="255" t="n">
        <v>12</v>
      </c>
      <c r="CB291" s="255" t="n">
        <v>0</v>
      </c>
    </row>
    <row r="292" customFormat="false" ht="12.75" hidden="false" customHeight="true" outlineLevel="0" collapsed="false">
      <c r="A292" s="265"/>
      <c r="B292" s="266"/>
      <c r="C292" s="267" t="s">
        <v>701</v>
      </c>
      <c r="D292" s="267"/>
      <c r="E292" s="267"/>
      <c r="F292" s="267"/>
      <c r="G292" s="267"/>
      <c r="I292" s="268"/>
      <c r="K292" s="268"/>
      <c r="L292" s="269" t="s">
        <v>701</v>
      </c>
      <c r="O292" s="255" t="n">
        <v>3</v>
      </c>
    </row>
    <row r="293" customFormat="false" ht="22.5" hidden="false" customHeight="false" outlineLevel="0" collapsed="false">
      <c r="A293" s="256" t="n">
        <v>76</v>
      </c>
      <c r="B293" s="257" t="s">
        <v>933</v>
      </c>
      <c r="C293" s="258" t="s">
        <v>703</v>
      </c>
      <c r="D293" s="259" t="s">
        <v>160</v>
      </c>
      <c r="E293" s="260" t="n">
        <v>11</v>
      </c>
      <c r="F293" s="261"/>
      <c r="G293" s="262" t="n">
        <f aca="false">E293*F293</f>
        <v>0</v>
      </c>
      <c r="H293" s="263" t="n">
        <v>0.0019</v>
      </c>
      <c r="I293" s="264" t="n">
        <f aca="false">E293*H293</f>
        <v>0.0209</v>
      </c>
      <c r="J293" s="263"/>
      <c r="K293" s="264" t="n">
        <f aca="false">E293*J293</f>
        <v>0</v>
      </c>
      <c r="O293" s="255" t="n">
        <v>2</v>
      </c>
      <c r="AA293" s="229" t="n">
        <v>12</v>
      </c>
      <c r="AB293" s="229" t="n">
        <v>0</v>
      </c>
      <c r="AC293" s="229" t="n">
        <v>68</v>
      </c>
      <c r="AZ293" s="229" t="n">
        <v>1</v>
      </c>
      <c r="BA293" s="229" t="n">
        <f aca="false">IF(AZ293=1,G293,0)</f>
        <v>0</v>
      </c>
      <c r="BB293" s="229" t="n">
        <f aca="false">IF(AZ293=2,G293,0)</f>
        <v>0</v>
      </c>
      <c r="BC293" s="229" t="n">
        <f aca="false">IF(AZ293=3,G293,0)</f>
        <v>0</v>
      </c>
      <c r="BD293" s="229" t="n">
        <f aca="false">IF(AZ293=4,G293,0)</f>
        <v>0</v>
      </c>
      <c r="BE293" s="229" t="n">
        <f aca="false">IF(AZ293=5,G293,0)</f>
        <v>0</v>
      </c>
      <c r="CA293" s="255" t="n">
        <v>12</v>
      </c>
      <c r="CB293" s="255" t="n">
        <v>0</v>
      </c>
    </row>
    <row r="294" customFormat="false" ht="12.75" hidden="false" customHeight="true" outlineLevel="0" collapsed="false">
      <c r="A294" s="265"/>
      <c r="B294" s="266"/>
      <c r="C294" s="267" t="s">
        <v>701</v>
      </c>
      <c r="D294" s="267"/>
      <c r="E294" s="267"/>
      <c r="F294" s="267"/>
      <c r="G294" s="267"/>
      <c r="I294" s="268"/>
      <c r="K294" s="268"/>
      <c r="L294" s="269" t="s">
        <v>701</v>
      </c>
      <c r="O294" s="255" t="n">
        <v>3</v>
      </c>
    </row>
    <row r="295" customFormat="false" ht="12.75" hidden="false" customHeight="false" outlineLevel="0" collapsed="false">
      <c r="A295" s="270"/>
      <c r="B295" s="271" t="s">
        <v>186</v>
      </c>
      <c r="C295" s="272" t="s">
        <v>704</v>
      </c>
      <c r="D295" s="273"/>
      <c r="E295" s="274"/>
      <c r="F295" s="275"/>
      <c r="G295" s="276" t="n">
        <f aca="false">SUM(G261:G294)</f>
        <v>0</v>
      </c>
      <c r="H295" s="277"/>
      <c r="I295" s="278" t="n">
        <f aca="false">SUM(I261:I294)</f>
        <v>0.14899</v>
      </c>
      <c r="J295" s="277"/>
      <c r="K295" s="278" t="n">
        <f aca="false">SUM(K261:K294)</f>
        <v>0</v>
      </c>
      <c r="O295" s="255" t="n">
        <v>4</v>
      </c>
      <c r="BA295" s="279" t="n">
        <f aca="false">SUM(BA261:BA294)</f>
        <v>0</v>
      </c>
      <c r="BB295" s="279" t="n">
        <f aca="false">SUM(BB261:BB294)</f>
        <v>0</v>
      </c>
      <c r="BC295" s="279" t="n">
        <f aca="false">SUM(BC261:BC294)</f>
        <v>0</v>
      </c>
      <c r="BD295" s="279" t="n">
        <f aca="false">SUM(BD261:BD294)</f>
        <v>0</v>
      </c>
      <c r="BE295" s="279" t="n">
        <f aca="false">SUM(BE261:BE294)</f>
        <v>0</v>
      </c>
    </row>
    <row r="296" customFormat="false" ht="12.75" hidden="false" customHeight="false" outlineLevel="0" collapsed="false">
      <c r="A296" s="247" t="s">
        <v>156</v>
      </c>
      <c r="B296" s="248" t="s">
        <v>705</v>
      </c>
      <c r="C296" s="249" t="s">
        <v>706</v>
      </c>
      <c r="D296" s="250"/>
      <c r="E296" s="251"/>
      <c r="F296" s="251"/>
      <c r="G296" s="252"/>
      <c r="H296" s="253"/>
      <c r="I296" s="254"/>
      <c r="J296" s="253"/>
      <c r="K296" s="254"/>
      <c r="O296" s="255" t="n">
        <v>1</v>
      </c>
    </row>
    <row r="297" customFormat="false" ht="12.75" hidden="false" customHeight="false" outlineLevel="0" collapsed="false">
      <c r="A297" s="256" t="n">
        <v>77</v>
      </c>
      <c r="B297" s="257" t="s">
        <v>707</v>
      </c>
      <c r="C297" s="258" t="s">
        <v>708</v>
      </c>
      <c r="D297" s="259" t="s">
        <v>606</v>
      </c>
      <c r="E297" s="260" t="n">
        <v>1</v>
      </c>
      <c r="F297" s="261"/>
      <c r="G297" s="262" t="n">
        <f aca="false">E297*F297</f>
        <v>0</v>
      </c>
      <c r="H297" s="263" t="n">
        <v>0.001</v>
      </c>
      <c r="I297" s="264" t="n">
        <f aca="false">E297*H297</f>
        <v>0.001</v>
      </c>
      <c r="J297" s="263" t="n">
        <v>0</v>
      </c>
      <c r="K297" s="264" t="n">
        <f aca="false">E297*J297</f>
        <v>0</v>
      </c>
      <c r="O297" s="255" t="n">
        <v>2</v>
      </c>
      <c r="AA297" s="229" t="n">
        <v>1</v>
      </c>
      <c r="AB297" s="229" t="n">
        <v>1</v>
      </c>
      <c r="AC297" s="229" t="n">
        <v>1</v>
      </c>
      <c r="AZ297" s="229" t="n">
        <v>1</v>
      </c>
      <c r="BA297" s="229" t="n">
        <f aca="false">IF(AZ297=1,G297,0)</f>
        <v>0</v>
      </c>
      <c r="BB297" s="229" t="n">
        <f aca="false">IF(AZ297=2,G297,0)</f>
        <v>0</v>
      </c>
      <c r="BC297" s="229" t="n">
        <f aca="false">IF(AZ297=3,G297,0)</f>
        <v>0</v>
      </c>
      <c r="BD297" s="229" t="n">
        <f aca="false">IF(AZ297=4,G297,0)</f>
        <v>0</v>
      </c>
      <c r="BE297" s="229" t="n">
        <f aca="false">IF(AZ297=5,G297,0)</f>
        <v>0</v>
      </c>
      <c r="CA297" s="255" t="n">
        <v>1</v>
      </c>
      <c r="CB297" s="255" t="n">
        <v>1</v>
      </c>
    </row>
    <row r="298" customFormat="false" ht="12.75" hidden="false" customHeight="true" outlineLevel="0" collapsed="false">
      <c r="A298" s="265"/>
      <c r="B298" s="266"/>
      <c r="C298" s="267" t="s">
        <v>709</v>
      </c>
      <c r="D298" s="267"/>
      <c r="E298" s="267"/>
      <c r="F298" s="267"/>
      <c r="G298" s="267"/>
      <c r="I298" s="268"/>
      <c r="K298" s="268"/>
      <c r="L298" s="269" t="s">
        <v>709</v>
      </c>
      <c r="O298" s="255" t="n">
        <v>3</v>
      </c>
    </row>
    <row r="299" customFormat="false" ht="12.75" hidden="false" customHeight="true" outlineLevel="0" collapsed="false">
      <c r="A299" s="265"/>
      <c r="B299" s="266"/>
      <c r="C299" s="267" t="s">
        <v>710</v>
      </c>
      <c r="D299" s="267"/>
      <c r="E299" s="267"/>
      <c r="F299" s="267"/>
      <c r="G299" s="267"/>
      <c r="I299" s="268"/>
      <c r="K299" s="268"/>
      <c r="L299" s="269" t="s">
        <v>710</v>
      </c>
      <c r="O299" s="255" t="n">
        <v>3</v>
      </c>
    </row>
    <row r="300" customFormat="false" ht="12.75" hidden="false" customHeight="true" outlineLevel="0" collapsed="false">
      <c r="A300" s="265"/>
      <c r="B300" s="266"/>
      <c r="C300" s="267" t="s">
        <v>711</v>
      </c>
      <c r="D300" s="267"/>
      <c r="E300" s="267"/>
      <c r="F300" s="267"/>
      <c r="G300" s="267"/>
      <c r="I300" s="268"/>
      <c r="K300" s="268"/>
      <c r="L300" s="269" t="s">
        <v>711</v>
      </c>
      <c r="O300" s="255" t="n">
        <v>3</v>
      </c>
    </row>
    <row r="301" customFormat="false" ht="12.75" hidden="false" customHeight="true" outlineLevel="0" collapsed="false">
      <c r="A301" s="265"/>
      <c r="B301" s="266"/>
      <c r="C301" s="267" t="s">
        <v>712</v>
      </c>
      <c r="D301" s="267"/>
      <c r="E301" s="267"/>
      <c r="F301" s="267"/>
      <c r="G301" s="267"/>
      <c r="I301" s="268"/>
      <c r="K301" s="268"/>
      <c r="L301" s="269" t="s">
        <v>712</v>
      </c>
      <c r="O301" s="255" t="n">
        <v>3</v>
      </c>
    </row>
    <row r="302" customFormat="false" ht="22.5" hidden="false" customHeight="false" outlineLevel="0" collapsed="false">
      <c r="A302" s="256" t="n">
        <v>78</v>
      </c>
      <c r="B302" s="257" t="s">
        <v>934</v>
      </c>
      <c r="C302" s="258" t="s">
        <v>714</v>
      </c>
      <c r="D302" s="259" t="s">
        <v>606</v>
      </c>
      <c r="E302" s="260" t="n">
        <v>1</v>
      </c>
      <c r="F302" s="261"/>
      <c r="G302" s="262" t="n">
        <f aca="false">E302*F302</f>
        <v>0</v>
      </c>
      <c r="H302" s="263" t="n">
        <v>0.0185</v>
      </c>
      <c r="I302" s="264" t="n">
        <f aca="false">E302*H302</f>
        <v>0.0185</v>
      </c>
      <c r="J302" s="263"/>
      <c r="K302" s="264" t="n">
        <f aca="false">E302*J302</f>
        <v>0</v>
      </c>
      <c r="O302" s="255" t="n">
        <v>2</v>
      </c>
      <c r="AA302" s="229" t="n">
        <v>12</v>
      </c>
      <c r="AB302" s="229" t="n">
        <v>0</v>
      </c>
      <c r="AC302" s="229" t="n">
        <v>86</v>
      </c>
      <c r="AZ302" s="229" t="n">
        <v>1</v>
      </c>
      <c r="BA302" s="229" t="n">
        <f aca="false">IF(AZ302=1,G302,0)</f>
        <v>0</v>
      </c>
      <c r="BB302" s="229" t="n">
        <f aca="false">IF(AZ302=2,G302,0)</f>
        <v>0</v>
      </c>
      <c r="BC302" s="229" t="n">
        <f aca="false">IF(AZ302=3,G302,0)</f>
        <v>0</v>
      </c>
      <c r="BD302" s="229" t="n">
        <f aca="false">IF(AZ302=4,G302,0)</f>
        <v>0</v>
      </c>
      <c r="BE302" s="229" t="n">
        <f aca="false">IF(AZ302=5,G302,0)</f>
        <v>0</v>
      </c>
      <c r="CA302" s="255" t="n">
        <v>12</v>
      </c>
      <c r="CB302" s="255" t="n">
        <v>0</v>
      </c>
    </row>
    <row r="303" customFormat="false" ht="22.5" hidden="false" customHeight="true" outlineLevel="0" collapsed="false">
      <c r="A303" s="265"/>
      <c r="B303" s="266"/>
      <c r="C303" s="267" t="s">
        <v>715</v>
      </c>
      <c r="D303" s="267"/>
      <c r="E303" s="267"/>
      <c r="F303" s="267"/>
      <c r="G303" s="267"/>
      <c r="I303" s="268"/>
      <c r="K303" s="268"/>
      <c r="L303" s="269" t="s">
        <v>715</v>
      </c>
      <c r="O303" s="255" t="n">
        <v>3</v>
      </c>
    </row>
    <row r="304" customFormat="false" ht="12.75" hidden="false" customHeight="false" outlineLevel="0" collapsed="false">
      <c r="A304" s="256" t="n">
        <v>79</v>
      </c>
      <c r="B304" s="257" t="s">
        <v>716</v>
      </c>
      <c r="C304" s="258" t="s">
        <v>717</v>
      </c>
      <c r="D304" s="259" t="s">
        <v>606</v>
      </c>
      <c r="E304" s="260" t="n">
        <v>3</v>
      </c>
      <c r="F304" s="261"/>
      <c r="G304" s="262" t="n">
        <f aca="false">E304*F304</f>
        <v>0</v>
      </c>
      <c r="H304" s="263" t="n">
        <v>0.00041</v>
      </c>
      <c r="I304" s="264" t="n">
        <f aca="false">E304*H304</f>
        <v>0.00123</v>
      </c>
      <c r="J304" s="263" t="n">
        <v>0</v>
      </c>
      <c r="K304" s="264" t="n">
        <f aca="false">E304*J304</f>
        <v>0</v>
      </c>
      <c r="O304" s="255" t="n">
        <v>2</v>
      </c>
      <c r="AA304" s="229" t="n">
        <v>1</v>
      </c>
      <c r="AB304" s="229" t="n">
        <v>1</v>
      </c>
      <c r="AC304" s="229" t="n">
        <v>1</v>
      </c>
      <c r="AZ304" s="229" t="n">
        <v>1</v>
      </c>
      <c r="BA304" s="229" t="n">
        <f aca="false">IF(AZ304=1,G304,0)</f>
        <v>0</v>
      </c>
      <c r="BB304" s="229" t="n">
        <f aca="false">IF(AZ304=2,G304,0)</f>
        <v>0</v>
      </c>
      <c r="BC304" s="229" t="n">
        <f aca="false">IF(AZ304=3,G304,0)</f>
        <v>0</v>
      </c>
      <c r="BD304" s="229" t="n">
        <f aca="false">IF(AZ304=4,G304,0)</f>
        <v>0</v>
      </c>
      <c r="BE304" s="229" t="n">
        <f aca="false">IF(AZ304=5,G304,0)</f>
        <v>0</v>
      </c>
      <c r="CA304" s="255" t="n">
        <v>1</v>
      </c>
      <c r="CB304" s="255" t="n">
        <v>1</v>
      </c>
    </row>
    <row r="305" customFormat="false" ht="12.75" hidden="false" customHeight="true" outlineLevel="0" collapsed="false">
      <c r="A305" s="265"/>
      <c r="B305" s="266"/>
      <c r="C305" s="267" t="s">
        <v>709</v>
      </c>
      <c r="D305" s="267"/>
      <c r="E305" s="267"/>
      <c r="F305" s="267"/>
      <c r="G305" s="267"/>
      <c r="I305" s="268"/>
      <c r="K305" s="268"/>
      <c r="L305" s="269" t="s">
        <v>709</v>
      </c>
      <c r="O305" s="255" t="n">
        <v>3</v>
      </c>
    </row>
    <row r="306" customFormat="false" ht="12.75" hidden="false" customHeight="true" outlineLevel="0" collapsed="false">
      <c r="A306" s="265"/>
      <c r="B306" s="266"/>
      <c r="C306" s="267" t="s">
        <v>710</v>
      </c>
      <c r="D306" s="267"/>
      <c r="E306" s="267"/>
      <c r="F306" s="267"/>
      <c r="G306" s="267"/>
      <c r="I306" s="268"/>
      <c r="K306" s="268"/>
      <c r="L306" s="269" t="s">
        <v>710</v>
      </c>
      <c r="O306" s="255" t="n">
        <v>3</v>
      </c>
    </row>
    <row r="307" customFormat="false" ht="12.75" hidden="false" customHeight="true" outlineLevel="0" collapsed="false">
      <c r="A307" s="265"/>
      <c r="B307" s="266"/>
      <c r="C307" s="267" t="s">
        <v>711</v>
      </c>
      <c r="D307" s="267"/>
      <c r="E307" s="267"/>
      <c r="F307" s="267"/>
      <c r="G307" s="267"/>
      <c r="I307" s="268"/>
      <c r="K307" s="268"/>
      <c r="L307" s="269" t="s">
        <v>711</v>
      </c>
      <c r="O307" s="255" t="n">
        <v>3</v>
      </c>
    </row>
    <row r="308" customFormat="false" ht="12.75" hidden="false" customHeight="true" outlineLevel="0" collapsed="false">
      <c r="A308" s="265"/>
      <c r="B308" s="266"/>
      <c r="C308" s="267" t="s">
        <v>712</v>
      </c>
      <c r="D308" s="267"/>
      <c r="E308" s="267"/>
      <c r="F308" s="267"/>
      <c r="G308" s="267"/>
      <c r="I308" s="268"/>
      <c r="K308" s="268"/>
      <c r="L308" s="269" t="s">
        <v>712</v>
      </c>
      <c r="O308" s="255" t="n">
        <v>3</v>
      </c>
    </row>
    <row r="309" customFormat="false" ht="22.5" hidden="false" customHeight="false" outlineLevel="0" collapsed="false">
      <c r="A309" s="256" t="n">
        <v>80</v>
      </c>
      <c r="B309" s="257" t="s">
        <v>935</v>
      </c>
      <c r="C309" s="258" t="s">
        <v>719</v>
      </c>
      <c r="D309" s="259" t="s">
        <v>606</v>
      </c>
      <c r="E309" s="260" t="n">
        <v>3</v>
      </c>
      <c r="F309" s="261"/>
      <c r="G309" s="262" t="n">
        <f aca="false">E309*F309</f>
        <v>0</v>
      </c>
      <c r="H309" s="263" t="n">
        <v>0.02444</v>
      </c>
      <c r="I309" s="264" t="n">
        <f aca="false">E309*H309</f>
        <v>0.07332</v>
      </c>
      <c r="J309" s="263"/>
      <c r="K309" s="264" t="n">
        <f aca="false">E309*J309</f>
        <v>0</v>
      </c>
      <c r="O309" s="255" t="n">
        <v>2</v>
      </c>
      <c r="AA309" s="229" t="n">
        <v>12</v>
      </c>
      <c r="AB309" s="229" t="n">
        <v>0</v>
      </c>
      <c r="AC309" s="229" t="n">
        <v>87</v>
      </c>
      <c r="AZ309" s="229" t="n">
        <v>1</v>
      </c>
      <c r="BA309" s="229" t="n">
        <f aca="false">IF(AZ309=1,G309,0)</f>
        <v>0</v>
      </c>
      <c r="BB309" s="229" t="n">
        <f aca="false">IF(AZ309=2,G309,0)</f>
        <v>0</v>
      </c>
      <c r="BC309" s="229" t="n">
        <f aca="false">IF(AZ309=3,G309,0)</f>
        <v>0</v>
      </c>
      <c r="BD309" s="229" t="n">
        <f aca="false">IF(AZ309=4,G309,0)</f>
        <v>0</v>
      </c>
      <c r="BE309" s="229" t="n">
        <f aca="false">IF(AZ309=5,G309,0)</f>
        <v>0</v>
      </c>
      <c r="CA309" s="255" t="n">
        <v>12</v>
      </c>
      <c r="CB309" s="255" t="n">
        <v>0</v>
      </c>
    </row>
    <row r="310" customFormat="false" ht="22.5" hidden="false" customHeight="true" outlineLevel="0" collapsed="false">
      <c r="A310" s="265"/>
      <c r="B310" s="266"/>
      <c r="C310" s="267" t="s">
        <v>720</v>
      </c>
      <c r="D310" s="267"/>
      <c r="E310" s="267"/>
      <c r="F310" s="267"/>
      <c r="G310" s="267"/>
      <c r="I310" s="268"/>
      <c r="K310" s="268"/>
      <c r="L310" s="269" t="s">
        <v>720</v>
      </c>
      <c r="O310" s="255" t="n">
        <v>3</v>
      </c>
    </row>
    <row r="311" customFormat="false" ht="22.5" hidden="false" customHeight="false" outlineLevel="0" collapsed="false">
      <c r="A311" s="256" t="n">
        <v>81</v>
      </c>
      <c r="B311" s="257" t="s">
        <v>936</v>
      </c>
      <c r="C311" s="258" t="s">
        <v>722</v>
      </c>
      <c r="D311" s="259" t="s">
        <v>606</v>
      </c>
      <c r="E311" s="260" t="n">
        <v>4</v>
      </c>
      <c r="F311" s="261"/>
      <c r="G311" s="262" t="n">
        <f aca="false">E311*F311</f>
        <v>0</v>
      </c>
      <c r="H311" s="263" t="n">
        <v>0.00631</v>
      </c>
      <c r="I311" s="264" t="n">
        <f aca="false">E311*H311</f>
        <v>0.02524</v>
      </c>
      <c r="J311" s="263"/>
      <c r="K311" s="264" t="n">
        <f aca="false">E311*J311</f>
        <v>0</v>
      </c>
      <c r="O311" s="255" t="n">
        <v>2</v>
      </c>
      <c r="AA311" s="229" t="n">
        <v>12</v>
      </c>
      <c r="AB311" s="229" t="n">
        <v>0</v>
      </c>
      <c r="AC311" s="229" t="n">
        <v>88</v>
      </c>
      <c r="AZ311" s="229" t="n">
        <v>1</v>
      </c>
      <c r="BA311" s="229" t="n">
        <f aca="false">IF(AZ311=1,G311,0)</f>
        <v>0</v>
      </c>
      <c r="BB311" s="229" t="n">
        <f aca="false">IF(AZ311=2,G311,0)</f>
        <v>0</v>
      </c>
      <c r="BC311" s="229" t="n">
        <f aca="false">IF(AZ311=3,G311,0)</f>
        <v>0</v>
      </c>
      <c r="BD311" s="229" t="n">
        <f aca="false">IF(AZ311=4,G311,0)</f>
        <v>0</v>
      </c>
      <c r="BE311" s="229" t="n">
        <f aca="false">IF(AZ311=5,G311,0)</f>
        <v>0</v>
      </c>
      <c r="CA311" s="255" t="n">
        <v>12</v>
      </c>
      <c r="CB311" s="255" t="n">
        <v>0</v>
      </c>
    </row>
    <row r="312" customFormat="false" ht="12.75" hidden="false" customHeight="false" outlineLevel="0" collapsed="false">
      <c r="A312" s="265"/>
      <c r="B312" s="266"/>
      <c r="C312" s="267"/>
      <c r="D312" s="267"/>
      <c r="E312" s="267"/>
      <c r="F312" s="267"/>
      <c r="G312" s="267"/>
      <c r="I312" s="268"/>
      <c r="K312" s="268"/>
      <c r="L312" s="269"/>
      <c r="O312" s="255" t="n">
        <v>3</v>
      </c>
    </row>
    <row r="313" customFormat="false" ht="12.75" hidden="false" customHeight="false" outlineLevel="0" collapsed="false">
      <c r="A313" s="256" t="n">
        <v>82</v>
      </c>
      <c r="B313" s="257" t="s">
        <v>723</v>
      </c>
      <c r="C313" s="258" t="s">
        <v>724</v>
      </c>
      <c r="D313" s="259" t="s">
        <v>606</v>
      </c>
      <c r="E313" s="260" t="n">
        <v>4</v>
      </c>
      <c r="F313" s="261"/>
      <c r="G313" s="262" t="n">
        <f aca="false">E313*F313</f>
        <v>0</v>
      </c>
      <c r="H313" s="263" t="n">
        <v>0.118</v>
      </c>
      <c r="I313" s="264" t="n">
        <f aca="false">E313*H313</f>
        <v>0.472</v>
      </c>
      <c r="J313" s="263" t="n">
        <v>0</v>
      </c>
      <c r="K313" s="264" t="n">
        <f aca="false">E313*J313</f>
        <v>0</v>
      </c>
      <c r="O313" s="255" t="n">
        <v>2</v>
      </c>
      <c r="AA313" s="229" t="n">
        <v>1</v>
      </c>
      <c r="AB313" s="229" t="n">
        <v>1</v>
      </c>
      <c r="AC313" s="229" t="n">
        <v>1</v>
      </c>
      <c r="AZ313" s="229" t="n">
        <v>1</v>
      </c>
      <c r="BA313" s="229" t="n">
        <f aca="false">IF(AZ313=1,G313,0)</f>
        <v>0</v>
      </c>
      <c r="BB313" s="229" t="n">
        <f aca="false">IF(AZ313=2,G313,0)</f>
        <v>0</v>
      </c>
      <c r="BC313" s="229" t="n">
        <f aca="false">IF(AZ313=3,G313,0)</f>
        <v>0</v>
      </c>
      <c r="BD313" s="229" t="n">
        <f aca="false">IF(AZ313=4,G313,0)</f>
        <v>0</v>
      </c>
      <c r="BE313" s="229" t="n">
        <f aca="false">IF(AZ313=5,G313,0)</f>
        <v>0</v>
      </c>
      <c r="CA313" s="255" t="n">
        <v>1</v>
      </c>
      <c r="CB313" s="255" t="n">
        <v>1</v>
      </c>
    </row>
    <row r="314" customFormat="false" ht="12.75" hidden="false" customHeight="false" outlineLevel="0" collapsed="false">
      <c r="A314" s="256" t="n">
        <v>83</v>
      </c>
      <c r="B314" s="257" t="s">
        <v>937</v>
      </c>
      <c r="C314" s="258" t="s">
        <v>726</v>
      </c>
      <c r="D314" s="259" t="s">
        <v>606</v>
      </c>
      <c r="E314" s="260" t="n">
        <v>4</v>
      </c>
      <c r="F314" s="261"/>
      <c r="G314" s="262" t="n">
        <f aca="false">E314*F314</f>
        <v>0</v>
      </c>
      <c r="H314" s="263" t="n">
        <v>0.00065</v>
      </c>
      <c r="I314" s="264" t="n">
        <f aca="false">E314*H314</f>
        <v>0.0026</v>
      </c>
      <c r="J314" s="263"/>
      <c r="K314" s="264" t="n">
        <f aca="false">E314*J314</f>
        <v>0</v>
      </c>
      <c r="O314" s="255" t="n">
        <v>2</v>
      </c>
      <c r="AA314" s="229" t="n">
        <v>12</v>
      </c>
      <c r="AB314" s="229" t="n">
        <v>0</v>
      </c>
      <c r="AC314" s="229" t="n">
        <v>89</v>
      </c>
      <c r="AZ314" s="229" t="n">
        <v>1</v>
      </c>
      <c r="BA314" s="229" t="n">
        <f aca="false">IF(AZ314=1,G314,0)</f>
        <v>0</v>
      </c>
      <c r="BB314" s="229" t="n">
        <f aca="false">IF(AZ314=2,G314,0)</f>
        <v>0</v>
      </c>
      <c r="BC314" s="229" t="n">
        <f aca="false">IF(AZ314=3,G314,0)</f>
        <v>0</v>
      </c>
      <c r="BD314" s="229" t="n">
        <f aca="false">IF(AZ314=4,G314,0)</f>
        <v>0</v>
      </c>
      <c r="BE314" s="229" t="n">
        <f aca="false">IF(AZ314=5,G314,0)</f>
        <v>0</v>
      </c>
      <c r="CA314" s="255" t="n">
        <v>12</v>
      </c>
      <c r="CB314" s="255" t="n">
        <v>0</v>
      </c>
    </row>
    <row r="315" customFormat="false" ht="12.75" hidden="false" customHeight="false" outlineLevel="0" collapsed="false">
      <c r="A315" s="256" t="n">
        <v>84</v>
      </c>
      <c r="B315" s="257" t="s">
        <v>938</v>
      </c>
      <c r="C315" s="258" t="s">
        <v>939</v>
      </c>
      <c r="D315" s="259" t="s">
        <v>606</v>
      </c>
      <c r="E315" s="260" t="n">
        <v>4</v>
      </c>
      <c r="F315" s="261"/>
      <c r="G315" s="262" t="n">
        <f aca="false">E315*F315</f>
        <v>0</v>
      </c>
      <c r="H315" s="263" t="n">
        <v>0.0113</v>
      </c>
      <c r="I315" s="264" t="n">
        <f aca="false">E315*H315</f>
        <v>0.0452</v>
      </c>
      <c r="J315" s="263"/>
      <c r="K315" s="264" t="n">
        <f aca="false">E315*J315</f>
        <v>0</v>
      </c>
      <c r="O315" s="255" t="n">
        <v>2</v>
      </c>
      <c r="AA315" s="229" t="n">
        <v>12</v>
      </c>
      <c r="AB315" s="229" t="n">
        <v>0</v>
      </c>
      <c r="AC315" s="229" t="n">
        <v>90</v>
      </c>
      <c r="AZ315" s="229" t="n">
        <v>1</v>
      </c>
      <c r="BA315" s="229" t="n">
        <f aca="false">IF(AZ315=1,G315,0)</f>
        <v>0</v>
      </c>
      <c r="BB315" s="229" t="n">
        <f aca="false">IF(AZ315=2,G315,0)</f>
        <v>0</v>
      </c>
      <c r="BC315" s="229" t="n">
        <f aca="false">IF(AZ315=3,G315,0)</f>
        <v>0</v>
      </c>
      <c r="BD315" s="229" t="n">
        <f aca="false">IF(AZ315=4,G315,0)</f>
        <v>0</v>
      </c>
      <c r="BE315" s="229" t="n">
        <f aca="false">IF(AZ315=5,G315,0)</f>
        <v>0</v>
      </c>
      <c r="CA315" s="255" t="n">
        <v>12</v>
      </c>
      <c r="CB315" s="255" t="n">
        <v>0</v>
      </c>
    </row>
    <row r="316" customFormat="false" ht="12.75" hidden="false" customHeight="false" outlineLevel="0" collapsed="false">
      <c r="A316" s="256" t="n">
        <v>85</v>
      </c>
      <c r="B316" s="257" t="s">
        <v>940</v>
      </c>
      <c r="C316" s="258" t="s">
        <v>941</v>
      </c>
      <c r="D316" s="259" t="s">
        <v>606</v>
      </c>
      <c r="E316" s="260" t="n">
        <v>1</v>
      </c>
      <c r="F316" s="261"/>
      <c r="G316" s="262" t="n">
        <f aca="false">E316*F316</f>
        <v>0</v>
      </c>
      <c r="H316" s="263" t="n">
        <v>0.00277</v>
      </c>
      <c r="I316" s="264" t="n">
        <f aca="false">E316*H316</f>
        <v>0.00277</v>
      </c>
      <c r="J316" s="263" t="n">
        <v>0</v>
      </c>
      <c r="K316" s="264" t="n">
        <f aca="false">E316*J316</f>
        <v>0</v>
      </c>
      <c r="O316" s="255" t="n">
        <v>2</v>
      </c>
      <c r="AA316" s="229" t="n">
        <v>1</v>
      </c>
      <c r="AB316" s="229" t="n">
        <v>1</v>
      </c>
      <c r="AC316" s="229" t="n">
        <v>1</v>
      </c>
      <c r="AZ316" s="229" t="n">
        <v>1</v>
      </c>
      <c r="BA316" s="229" t="n">
        <f aca="false">IF(AZ316=1,G316,0)</f>
        <v>0</v>
      </c>
      <c r="BB316" s="229" t="n">
        <f aca="false">IF(AZ316=2,G316,0)</f>
        <v>0</v>
      </c>
      <c r="BC316" s="229" t="n">
        <f aca="false">IF(AZ316=3,G316,0)</f>
        <v>0</v>
      </c>
      <c r="BD316" s="229" t="n">
        <f aca="false">IF(AZ316=4,G316,0)</f>
        <v>0</v>
      </c>
      <c r="BE316" s="229" t="n">
        <f aca="false">IF(AZ316=5,G316,0)</f>
        <v>0</v>
      </c>
      <c r="CA316" s="255" t="n">
        <v>1</v>
      </c>
      <c r="CB316" s="255" t="n">
        <v>1</v>
      </c>
    </row>
    <row r="317" customFormat="false" ht="22.5" hidden="false" customHeight="false" outlineLevel="0" collapsed="false">
      <c r="A317" s="256" t="n">
        <v>86</v>
      </c>
      <c r="B317" s="257" t="s">
        <v>942</v>
      </c>
      <c r="C317" s="258" t="s">
        <v>943</v>
      </c>
      <c r="D317" s="259" t="s">
        <v>606</v>
      </c>
      <c r="E317" s="260" t="n">
        <v>1</v>
      </c>
      <c r="F317" s="261"/>
      <c r="G317" s="262" t="n">
        <f aca="false">E317*F317</f>
        <v>0</v>
      </c>
      <c r="H317" s="263" t="n">
        <v>0.0475</v>
      </c>
      <c r="I317" s="264" t="n">
        <f aca="false">E317*H317</f>
        <v>0.0475</v>
      </c>
      <c r="J317" s="263"/>
      <c r="K317" s="264" t="n">
        <f aca="false">E317*J317</f>
        <v>0</v>
      </c>
      <c r="O317" s="255" t="n">
        <v>2</v>
      </c>
      <c r="AA317" s="229" t="n">
        <v>12</v>
      </c>
      <c r="AB317" s="229" t="n">
        <v>0</v>
      </c>
      <c r="AC317" s="229" t="n">
        <v>105</v>
      </c>
      <c r="AZ317" s="229" t="n">
        <v>1</v>
      </c>
      <c r="BA317" s="229" t="n">
        <f aca="false">IF(AZ317=1,G317,0)</f>
        <v>0</v>
      </c>
      <c r="BB317" s="229" t="n">
        <f aca="false">IF(AZ317=2,G317,0)</f>
        <v>0</v>
      </c>
      <c r="BC317" s="229" t="n">
        <f aca="false">IF(AZ317=3,G317,0)</f>
        <v>0</v>
      </c>
      <c r="BD317" s="229" t="n">
        <f aca="false">IF(AZ317=4,G317,0)</f>
        <v>0</v>
      </c>
      <c r="BE317" s="229" t="n">
        <f aca="false">IF(AZ317=5,G317,0)</f>
        <v>0</v>
      </c>
      <c r="CA317" s="255" t="n">
        <v>12</v>
      </c>
      <c r="CB317" s="255" t="n">
        <v>0</v>
      </c>
    </row>
    <row r="318" customFormat="false" ht="12.75" hidden="false" customHeight="true" outlineLevel="0" collapsed="false">
      <c r="A318" s="265"/>
      <c r="B318" s="266"/>
      <c r="C318" s="267" t="s">
        <v>944</v>
      </c>
      <c r="D318" s="267"/>
      <c r="E318" s="267"/>
      <c r="F318" s="267"/>
      <c r="G318" s="267"/>
      <c r="I318" s="268"/>
      <c r="K318" s="268"/>
      <c r="L318" s="269" t="s">
        <v>944</v>
      </c>
      <c r="O318" s="255" t="n">
        <v>3</v>
      </c>
    </row>
    <row r="319" customFormat="false" ht="12.75" hidden="false" customHeight="true" outlineLevel="0" collapsed="false">
      <c r="A319" s="265"/>
      <c r="B319" s="266"/>
      <c r="C319" s="267" t="s">
        <v>741</v>
      </c>
      <c r="D319" s="267"/>
      <c r="E319" s="267"/>
      <c r="F319" s="267"/>
      <c r="G319" s="267"/>
      <c r="I319" s="268"/>
      <c r="K319" s="268"/>
      <c r="L319" s="269" t="s">
        <v>741</v>
      </c>
      <c r="O319" s="255" t="n">
        <v>3</v>
      </c>
    </row>
    <row r="320" customFormat="false" ht="12.75" hidden="false" customHeight="false" outlineLevel="0" collapsed="false">
      <c r="A320" s="270"/>
      <c r="B320" s="271" t="s">
        <v>186</v>
      </c>
      <c r="C320" s="272" t="s">
        <v>750</v>
      </c>
      <c r="D320" s="273"/>
      <c r="E320" s="274"/>
      <c r="F320" s="275"/>
      <c r="G320" s="276" t="n">
        <f aca="false">SUM(G296:G319)</f>
        <v>0</v>
      </c>
      <c r="H320" s="277"/>
      <c r="I320" s="278" t="n">
        <f aca="false">SUM(I296:I319)</f>
        <v>0.68936</v>
      </c>
      <c r="J320" s="277"/>
      <c r="K320" s="278" t="n">
        <f aca="false">SUM(K296:K319)</f>
        <v>0</v>
      </c>
      <c r="O320" s="255" t="n">
        <v>4</v>
      </c>
      <c r="BA320" s="279" t="n">
        <f aca="false">SUM(BA296:BA319)</f>
        <v>0</v>
      </c>
      <c r="BB320" s="279" t="n">
        <f aca="false">SUM(BB296:BB319)</f>
        <v>0</v>
      </c>
      <c r="BC320" s="279" t="n">
        <f aca="false">SUM(BC296:BC319)</f>
        <v>0</v>
      </c>
      <c r="BD320" s="279" t="n">
        <f aca="false">SUM(BD296:BD319)</f>
        <v>0</v>
      </c>
      <c r="BE320" s="279" t="n">
        <f aca="false">SUM(BE296:BE319)</f>
        <v>0</v>
      </c>
    </row>
    <row r="321" customFormat="false" ht="12.75" hidden="false" customHeight="false" outlineLevel="0" collapsed="false">
      <c r="A321" s="247" t="s">
        <v>156</v>
      </c>
      <c r="B321" s="248" t="s">
        <v>751</v>
      </c>
      <c r="C321" s="249" t="s">
        <v>752</v>
      </c>
      <c r="D321" s="250"/>
      <c r="E321" s="251"/>
      <c r="F321" s="251"/>
      <c r="G321" s="252"/>
      <c r="H321" s="253"/>
      <c r="I321" s="254"/>
      <c r="J321" s="253"/>
      <c r="K321" s="254"/>
      <c r="O321" s="255" t="n">
        <v>1</v>
      </c>
    </row>
    <row r="322" customFormat="false" ht="22.5" hidden="false" customHeight="false" outlineLevel="0" collapsed="false">
      <c r="A322" s="256" t="n">
        <v>87</v>
      </c>
      <c r="B322" s="257" t="s">
        <v>760</v>
      </c>
      <c r="C322" s="258" t="s">
        <v>761</v>
      </c>
      <c r="D322" s="259" t="s">
        <v>606</v>
      </c>
      <c r="E322" s="260" t="n">
        <v>6</v>
      </c>
      <c r="F322" s="261"/>
      <c r="G322" s="262" t="n">
        <f aca="false">E322*F322</f>
        <v>0</v>
      </c>
      <c r="H322" s="263" t="n">
        <v>0</v>
      </c>
      <c r="I322" s="264" t="n">
        <f aca="false">E322*H322</f>
        <v>0</v>
      </c>
      <c r="J322" s="263" t="n">
        <v>0</v>
      </c>
      <c r="K322" s="264" t="n">
        <f aca="false">E322*J322</f>
        <v>0</v>
      </c>
      <c r="O322" s="255" t="n">
        <v>2</v>
      </c>
      <c r="AA322" s="229" t="n">
        <v>1</v>
      </c>
      <c r="AB322" s="229" t="n">
        <v>1</v>
      </c>
      <c r="AC322" s="229" t="n">
        <v>1</v>
      </c>
      <c r="AZ322" s="229" t="n">
        <v>1</v>
      </c>
      <c r="BA322" s="229" t="n">
        <f aca="false">IF(AZ322=1,G322,0)</f>
        <v>0</v>
      </c>
      <c r="BB322" s="229" t="n">
        <f aca="false">IF(AZ322=2,G322,0)</f>
        <v>0</v>
      </c>
      <c r="BC322" s="229" t="n">
        <f aca="false">IF(AZ322=3,G322,0)</f>
        <v>0</v>
      </c>
      <c r="BD322" s="229" t="n">
        <f aca="false">IF(AZ322=4,G322,0)</f>
        <v>0</v>
      </c>
      <c r="BE322" s="229" t="n">
        <f aca="false">IF(AZ322=5,G322,0)</f>
        <v>0</v>
      </c>
      <c r="CA322" s="255" t="n">
        <v>1</v>
      </c>
      <c r="CB322" s="255" t="n">
        <v>1</v>
      </c>
    </row>
    <row r="323" customFormat="false" ht="22.5" hidden="false" customHeight="true" outlineLevel="0" collapsed="false">
      <c r="A323" s="265"/>
      <c r="B323" s="266"/>
      <c r="C323" s="267" t="s">
        <v>755</v>
      </c>
      <c r="D323" s="267"/>
      <c r="E323" s="267"/>
      <c r="F323" s="267"/>
      <c r="G323" s="267"/>
      <c r="I323" s="268"/>
      <c r="K323" s="268"/>
      <c r="L323" s="269" t="s">
        <v>755</v>
      </c>
      <c r="O323" s="255" t="n">
        <v>3</v>
      </c>
    </row>
    <row r="324" customFormat="false" ht="12.75" hidden="false" customHeight="true" outlineLevel="0" collapsed="false">
      <c r="A324" s="265"/>
      <c r="B324" s="266"/>
      <c r="C324" s="267" t="s">
        <v>709</v>
      </c>
      <c r="D324" s="267"/>
      <c r="E324" s="267"/>
      <c r="F324" s="267"/>
      <c r="G324" s="267"/>
      <c r="I324" s="268"/>
      <c r="K324" s="268"/>
      <c r="L324" s="269" t="s">
        <v>709</v>
      </c>
      <c r="O324" s="255" t="n">
        <v>3</v>
      </c>
    </row>
    <row r="325" customFormat="false" ht="12.75" hidden="false" customHeight="true" outlineLevel="0" collapsed="false">
      <c r="A325" s="265"/>
      <c r="B325" s="266"/>
      <c r="C325" s="267" t="s">
        <v>756</v>
      </c>
      <c r="D325" s="267"/>
      <c r="E325" s="267"/>
      <c r="F325" s="267"/>
      <c r="G325" s="267"/>
      <c r="I325" s="268"/>
      <c r="K325" s="268"/>
      <c r="L325" s="269" t="s">
        <v>756</v>
      </c>
      <c r="O325" s="255" t="n">
        <v>3</v>
      </c>
    </row>
    <row r="326" customFormat="false" ht="12.75" hidden="false" customHeight="true" outlineLevel="0" collapsed="false">
      <c r="A326" s="265"/>
      <c r="B326" s="266"/>
      <c r="C326" s="267" t="s">
        <v>757</v>
      </c>
      <c r="D326" s="267"/>
      <c r="E326" s="267"/>
      <c r="F326" s="267"/>
      <c r="G326" s="267"/>
      <c r="I326" s="268"/>
      <c r="K326" s="268"/>
      <c r="L326" s="269" t="s">
        <v>757</v>
      </c>
      <c r="O326" s="255" t="n">
        <v>3</v>
      </c>
    </row>
    <row r="327" customFormat="false" ht="22.5" hidden="false" customHeight="false" outlineLevel="0" collapsed="false">
      <c r="A327" s="256" t="n">
        <v>88</v>
      </c>
      <c r="B327" s="257" t="s">
        <v>945</v>
      </c>
      <c r="C327" s="258" t="s">
        <v>763</v>
      </c>
      <c r="D327" s="259" t="s">
        <v>606</v>
      </c>
      <c r="E327" s="260" t="n">
        <v>5</v>
      </c>
      <c r="F327" s="261"/>
      <c r="G327" s="262" t="n">
        <f aca="false">E327*F327</f>
        <v>0</v>
      </c>
      <c r="H327" s="263" t="n">
        <v>0.00363</v>
      </c>
      <c r="I327" s="264" t="n">
        <f aca="false">E327*H327</f>
        <v>0.01815</v>
      </c>
      <c r="J327" s="263"/>
      <c r="K327" s="264" t="n">
        <f aca="false">E327*J327</f>
        <v>0</v>
      </c>
      <c r="O327" s="255" t="n">
        <v>2</v>
      </c>
      <c r="AA327" s="229" t="n">
        <v>12</v>
      </c>
      <c r="AB327" s="229" t="n">
        <v>0</v>
      </c>
      <c r="AC327" s="229" t="n">
        <v>114</v>
      </c>
      <c r="AZ327" s="229" t="n">
        <v>1</v>
      </c>
      <c r="BA327" s="229" t="n">
        <f aca="false">IF(AZ327=1,G327,0)</f>
        <v>0</v>
      </c>
      <c r="BB327" s="229" t="n">
        <f aca="false">IF(AZ327=2,G327,0)</f>
        <v>0</v>
      </c>
      <c r="BC327" s="229" t="n">
        <f aca="false">IF(AZ327=3,G327,0)</f>
        <v>0</v>
      </c>
      <c r="BD327" s="229" t="n">
        <f aca="false">IF(AZ327=4,G327,0)</f>
        <v>0</v>
      </c>
      <c r="BE327" s="229" t="n">
        <f aca="false">IF(AZ327=5,G327,0)</f>
        <v>0</v>
      </c>
      <c r="CA327" s="255" t="n">
        <v>12</v>
      </c>
      <c r="CB327" s="255" t="n">
        <v>0</v>
      </c>
    </row>
    <row r="328" customFormat="false" ht="22.5" hidden="false" customHeight="false" outlineLevel="0" collapsed="false">
      <c r="A328" s="256" t="n">
        <v>89</v>
      </c>
      <c r="B328" s="257" t="s">
        <v>946</v>
      </c>
      <c r="C328" s="258" t="s">
        <v>947</v>
      </c>
      <c r="D328" s="259" t="s">
        <v>606</v>
      </c>
      <c r="E328" s="260" t="n">
        <v>1</v>
      </c>
      <c r="F328" s="261"/>
      <c r="G328" s="262" t="n">
        <f aca="false">E328*F328</f>
        <v>0</v>
      </c>
      <c r="H328" s="263" t="n">
        <v>0.00401</v>
      </c>
      <c r="I328" s="264" t="n">
        <f aca="false">E328*H328</f>
        <v>0.00401</v>
      </c>
      <c r="J328" s="263"/>
      <c r="K328" s="264" t="n">
        <f aca="false">E328*J328</f>
        <v>0</v>
      </c>
      <c r="O328" s="255" t="n">
        <v>2</v>
      </c>
      <c r="AA328" s="229" t="n">
        <v>12</v>
      </c>
      <c r="AB328" s="229" t="n">
        <v>0</v>
      </c>
      <c r="AC328" s="229" t="n">
        <v>121</v>
      </c>
      <c r="AZ328" s="229" t="n">
        <v>1</v>
      </c>
      <c r="BA328" s="229" t="n">
        <f aca="false">IF(AZ328=1,G328,0)</f>
        <v>0</v>
      </c>
      <c r="BB328" s="229" t="n">
        <f aca="false">IF(AZ328=2,G328,0)</f>
        <v>0</v>
      </c>
      <c r="BC328" s="229" t="n">
        <f aca="false">IF(AZ328=3,G328,0)</f>
        <v>0</v>
      </c>
      <c r="BD328" s="229" t="n">
        <f aca="false">IF(AZ328=4,G328,0)</f>
        <v>0</v>
      </c>
      <c r="BE328" s="229" t="n">
        <f aca="false">IF(AZ328=5,G328,0)</f>
        <v>0</v>
      </c>
      <c r="CA328" s="255" t="n">
        <v>12</v>
      </c>
      <c r="CB328" s="255" t="n">
        <v>0</v>
      </c>
    </row>
    <row r="329" customFormat="false" ht="12.75" hidden="false" customHeight="false" outlineLevel="0" collapsed="false">
      <c r="A329" s="256" t="n">
        <v>90</v>
      </c>
      <c r="B329" s="257" t="s">
        <v>948</v>
      </c>
      <c r="C329" s="258" t="s">
        <v>765</v>
      </c>
      <c r="D329" s="259" t="s">
        <v>606</v>
      </c>
      <c r="E329" s="260" t="n">
        <v>5</v>
      </c>
      <c r="F329" s="261"/>
      <c r="G329" s="262" t="n">
        <f aca="false">E329*F329</f>
        <v>0</v>
      </c>
      <c r="H329" s="263" t="n">
        <v>0.00268</v>
      </c>
      <c r="I329" s="264" t="n">
        <f aca="false">E329*H329</f>
        <v>0.0134</v>
      </c>
      <c r="J329" s="263"/>
      <c r="K329" s="264" t="n">
        <f aca="false">E329*J329</f>
        <v>0</v>
      </c>
      <c r="O329" s="255" t="n">
        <v>2</v>
      </c>
      <c r="AA329" s="229" t="n">
        <v>12</v>
      </c>
      <c r="AB329" s="229" t="n">
        <v>0</v>
      </c>
      <c r="AC329" s="229" t="n">
        <v>115</v>
      </c>
      <c r="AZ329" s="229" t="n">
        <v>1</v>
      </c>
      <c r="BA329" s="229" t="n">
        <f aca="false">IF(AZ329=1,G329,0)</f>
        <v>0</v>
      </c>
      <c r="BB329" s="229" t="n">
        <f aca="false">IF(AZ329=2,G329,0)</f>
        <v>0</v>
      </c>
      <c r="BC329" s="229" t="n">
        <f aca="false">IF(AZ329=3,G329,0)</f>
        <v>0</v>
      </c>
      <c r="BD329" s="229" t="n">
        <f aca="false">IF(AZ329=4,G329,0)</f>
        <v>0</v>
      </c>
      <c r="BE329" s="229" t="n">
        <f aca="false">IF(AZ329=5,G329,0)</f>
        <v>0</v>
      </c>
      <c r="CA329" s="255" t="n">
        <v>12</v>
      </c>
      <c r="CB329" s="255" t="n">
        <v>0</v>
      </c>
    </row>
    <row r="330" customFormat="false" ht="12.75" hidden="false" customHeight="true" outlineLevel="0" collapsed="false">
      <c r="A330" s="265"/>
      <c r="B330" s="266"/>
      <c r="C330" s="267" t="s">
        <v>949</v>
      </c>
      <c r="D330" s="267"/>
      <c r="E330" s="267"/>
      <c r="F330" s="267"/>
      <c r="G330" s="267"/>
      <c r="I330" s="268"/>
      <c r="K330" s="268"/>
      <c r="L330" s="269" t="s">
        <v>949</v>
      </c>
      <c r="O330" s="255" t="n">
        <v>3</v>
      </c>
    </row>
    <row r="331" customFormat="false" ht="12.75" hidden="false" customHeight="false" outlineLevel="0" collapsed="false">
      <c r="A331" s="256" t="n">
        <v>91</v>
      </c>
      <c r="B331" s="257" t="s">
        <v>950</v>
      </c>
      <c r="C331" s="258" t="s">
        <v>951</v>
      </c>
      <c r="D331" s="259" t="s">
        <v>606</v>
      </c>
      <c r="E331" s="260" t="n">
        <v>1</v>
      </c>
      <c r="F331" s="261"/>
      <c r="G331" s="262" t="n">
        <f aca="false">E331*F331</f>
        <v>0</v>
      </c>
      <c r="H331" s="263" t="n">
        <v>0.0044</v>
      </c>
      <c r="I331" s="264" t="n">
        <f aca="false">E331*H331</f>
        <v>0.0044</v>
      </c>
      <c r="J331" s="263"/>
      <c r="K331" s="264" t="n">
        <f aca="false">E331*J331</f>
        <v>0</v>
      </c>
      <c r="O331" s="255" t="n">
        <v>2</v>
      </c>
      <c r="AA331" s="229" t="n">
        <v>12</v>
      </c>
      <c r="AB331" s="229" t="n">
        <v>0</v>
      </c>
      <c r="AC331" s="229" t="n">
        <v>122</v>
      </c>
      <c r="AZ331" s="229" t="n">
        <v>1</v>
      </c>
      <c r="BA331" s="229" t="n">
        <f aca="false">IF(AZ331=1,G331,0)</f>
        <v>0</v>
      </c>
      <c r="BB331" s="229" t="n">
        <f aca="false">IF(AZ331=2,G331,0)</f>
        <v>0</v>
      </c>
      <c r="BC331" s="229" t="n">
        <f aca="false">IF(AZ331=3,G331,0)</f>
        <v>0</v>
      </c>
      <c r="BD331" s="229" t="n">
        <f aca="false">IF(AZ331=4,G331,0)</f>
        <v>0</v>
      </c>
      <c r="BE331" s="229" t="n">
        <f aca="false">IF(AZ331=5,G331,0)</f>
        <v>0</v>
      </c>
      <c r="CA331" s="255" t="n">
        <v>12</v>
      </c>
      <c r="CB331" s="255" t="n">
        <v>0</v>
      </c>
    </row>
    <row r="332" customFormat="false" ht="12.75" hidden="false" customHeight="true" outlineLevel="0" collapsed="false">
      <c r="A332" s="265"/>
      <c r="B332" s="266"/>
      <c r="C332" s="267" t="s">
        <v>952</v>
      </c>
      <c r="D332" s="267"/>
      <c r="E332" s="267"/>
      <c r="F332" s="267"/>
      <c r="G332" s="267"/>
      <c r="I332" s="268"/>
      <c r="K332" s="268"/>
      <c r="L332" s="269" t="s">
        <v>952</v>
      </c>
      <c r="O332" s="255" t="n">
        <v>3</v>
      </c>
    </row>
    <row r="333" customFormat="false" ht="22.5" hidden="false" customHeight="false" outlineLevel="0" collapsed="false">
      <c r="A333" s="256" t="n">
        <v>92</v>
      </c>
      <c r="B333" s="257" t="s">
        <v>953</v>
      </c>
      <c r="C333" s="258" t="s">
        <v>768</v>
      </c>
      <c r="D333" s="259" t="s">
        <v>606</v>
      </c>
      <c r="E333" s="260" t="n">
        <v>6</v>
      </c>
      <c r="F333" s="261"/>
      <c r="G333" s="262" t="n">
        <f aca="false">E333*F333</f>
        <v>0</v>
      </c>
      <c r="H333" s="263" t="n">
        <v>0.0034</v>
      </c>
      <c r="I333" s="264" t="n">
        <f aca="false">E333*H333</f>
        <v>0.0204</v>
      </c>
      <c r="J333" s="263"/>
      <c r="K333" s="264" t="n">
        <f aca="false">E333*J333</f>
        <v>0</v>
      </c>
      <c r="O333" s="255" t="n">
        <v>2</v>
      </c>
      <c r="AA333" s="229" t="n">
        <v>12</v>
      </c>
      <c r="AB333" s="229" t="n">
        <v>0</v>
      </c>
      <c r="AC333" s="229" t="n">
        <v>116</v>
      </c>
      <c r="AZ333" s="229" t="n">
        <v>1</v>
      </c>
      <c r="BA333" s="229" t="n">
        <f aca="false">IF(AZ333=1,G333,0)</f>
        <v>0</v>
      </c>
      <c r="BB333" s="229" t="n">
        <f aca="false">IF(AZ333=2,G333,0)</f>
        <v>0</v>
      </c>
      <c r="BC333" s="229" t="n">
        <f aca="false">IF(AZ333=3,G333,0)</f>
        <v>0</v>
      </c>
      <c r="BD333" s="229" t="n">
        <f aca="false">IF(AZ333=4,G333,0)</f>
        <v>0</v>
      </c>
      <c r="BE333" s="229" t="n">
        <f aca="false">IF(AZ333=5,G333,0)</f>
        <v>0</v>
      </c>
      <c r="CA333" s="255" t="n">
        <v>12</v>
      </c>
      <c r="CB333" s="255" t="n">
        <v>0</v>
      </c>
    </row>
    <row r="334" customFormat="false" ht="12.75" hidden="false" customHeight="true" outlineLevel="0" collapsed="false">
      <c r="A334" s="265"/>
      <c r="B334" s="266"/>
      <c r="C334" s="267" t="s">
        <v>769</v>
      </c>
      <c r="D334" s="267"/>
      <c r="E334" s="267"/>
      <c r="F334" s="267"/>
      <c r="G334" s="267"/>
      <c r="I334" s="268"/>
      <c r="K334" s="268"/>
      <c r="L334" s="269" t="s">
        <v>769</v>
      </c>
      <c r="O334" s="255" t="n">
        <v>3</v>
      </c>
    </row>
    <row r="335" customFormat="false" ht="12.75" hidden="false" customHeight="false" outlineLevel="0" collapsed="false">
      <c r="A335" s="256" t="n">
        <v>93</v>
      </c>
      <c r="B335" s="257" t="s">
        <v>723</v>
      </c>
      <c r="C335" s="258" t="s">
        <v>724</v>
      </c>
      <c r="D335" s="259" t="s">
        <v>606</v>
      </c>
      <c r="E335" s="260" t="n">
        <v>6</v>
      </c>
      <c r="F335" s="261"/>
      <c r="G335" s="262" t="n">
        <f aca="false">E335*F335</f>
        <v>0</v>
      </c>
      <c r="H335" s="263" t="n">
        <v>0.118</v>
      </c>
      <c r="I335" s="264" t="n">
        <f aca="false">E335*H335</f>
        <v>0.708</v>
      </c>
      <c r="J335" s="263" t="n">
        <v>0</v>
      </c>
      <c r="K335" s="264" t="n">
        <f aca="false">E335*J335</f>
        <v>0</v>
      </c>
      <c r="O335" s="255" t="n">
        <v>2</v>
      </c>
      <c r="AA335" s="229" t="n">
        <v>1</v>
      </c>
      <c r="AB335" s="229" t="n">
        <v>1</v>
      </c>
      <c r="AC335" s="229" t="n">
        <v>1</v>
      </c>
      <c r="AZ335" s="229" t="n">
        <v>1</v>
      </c>
      <c r="BA335" s="229" t="n">
        <f aca="false">IF(AZ335=1,G335,0)</f>
        <v>0</v>
      </c>
      <c r="BB335" s="229" t="n">
        <f aca="false">IF(AZ335=2,G335,0)</f>
        <v>0</v>
      </c>
      <c r="BC335" s="229" t="n">
        <f aca="false">IF(AZ335=3,G335,0)</f>
        <v>0</v>
      </c>
      <c r="BD335" s="229" t="n">
        <f aca="false">IF(AZ335=4,G335,0)</f>
        <v>0</v>
      </c>
      <c r="BE335" s="229" t="n">
        <f aca="false">IF(AZ335=5,G335,0)</f>
        <v>0</v>
      </c>
      <c r="CA335" s="255" t="n">
        <v>1</v>
      </c>
      <c r="CB335" s="255" t="n">
        <v>1</v>
      </c>
    </row>
    <row r="336" customFormat="false" ht="22.5" hidden="false" customHeight="true" outlineLevel="0" collapsed="false">
      <c r="A336" s="265"/>
      <c r="B336" s="266"/>
      <c r="C336" s="267" t="s">
        <v>770</v>
      </c>
      <c r="D336" s="267"/>
      <c r="E336" s="267"/>
      <c r="F336" s="267"/>
      <c r="G336" s="267"/>
      <c r="I336" s="268"/>
      <c r="K336" s="268"/>
      <c r="L336" s="269" t="s">
        <v>770</v>
      </c>
      <c r="O336" s="255" t="n">
        <v>3</v>
      </c>
    </row>
    <row r="337" customFormat="false" ht="12.75" hidden="false" customHeight="false" outlineLevel="0" collapsed="false">
      <c r="A337" s="256" t="n">
        <v>94</v>
      </c>
      <c r="B337" s="257" t="s">
        <v>954</v>
      </c>
      <c r="C337" s="258" t="s">
        <v>726</v>
      </c>
      <c r="D337" s="259" t="s">
        <v>606</v>
      </c>
      <c r="E337" s="260" t="n">
        <v>6</v>
      </c>
      <c r="F337" s="261"/>
      <c r="G337" s="262" t="n">
        <f aca="false">E337*F337</f>
        <v>0</v>
      </c>
      <c r="H337" s="263" t="n">
        <v>0.00065</v>
      </c>
      <c r="I337" s="264" t="n">
        <f aca="false">E337*H337</f>
        <v>0.0039</v>
      </c>
      <c r="J337" s="263"/>
      <c r="K337" s="264" t="n">
        <f aca="false">E337*J337</f>
        <v>0</v>
      </c>
      <c r="O337" s="255" t="n">
        <v>2</v>
      </c>
      <c r="AA337" s="229" t="n">
        <v>12</v>
      </c>
      <c r="AB337" s="229" t="n">
        <v>0</v>
      </c>
      <c r="AC337" s="229" t="n">
        <v>117</v>
      </c>
      <c r="AZ337" s="229" t="n">
        <v>1</v>
      </c>
      <c r="BA337" s="229" t="n">
        <f aca="false">IF(AZ337=1,G337,0)</f>
        <v>0</v>
      </c>
      <c r="BB337" s="229" t="n">
        <f aca="false">IF(AZ337=2,G337,0)</f>
        <v>0</v>
      </c>
      <c r="BC337" s="229" t="n">
        <f aca="false">IF(AZ337=3,G337,0)</f>
        <v>0</v>
      </c>
      <c r="BD337" s="229" t="n">
        <f aca="false">IF(AZ337=4,G337,0)</f>
        <v>0</v>
      </c>
      <c r="BE337" s="229" t="n">
        <f aca="false">IF(AZ337=5,G337,0)</f>
        <v>0</v>
      </c>
      <c r="CA337" s="255" t="n">
        <v>12</v>
      </c>
      <c r="CB337" s="255" t="n">
        <v>0</v>
      </c>
    </row>
    <row r="338" customFormat="false" ht="22.5" hidden="false" customHeight="false" outlineLevel="0" collapsed="false">
      <c r="A338" s="256" t="n">
        <v>95</v>
      </c>
      <c r="B338" s="257" t="s">
        <v>955</v>
      </c>
      <c r="C338" s="258" t="s">
        <v>773</v>
      </c>
      <c r="D338" s="259" t="s">
        <v>606</v>
      </c>
      <c r="E338" s="260" t="n">
        <v>6</v>
      </c>
      <c r="F338" s="261"/>
      <c r="G338" s="262" t="n">
        <f aca="false">E338*F338</f>
        <v>0</v>
      </c>
      <c r="H338" s="263" t="n">
        <v>0.00897</v>
      </c>
      <c r="I338" s="264" t="n">
        <f aca="false">E338*H338</f>
        <v>0.05382</v>
      </c>
      <c r="J338" s="263"/>
      <c r="K338" s="264" t="n">
        <f aca="false">E338*J338</f>
        <v>0</v>
      </c>
      <c r="O338" s="255" t="n">
        <v>2</v>
      </c>
      <c r="AA338" s="229" t="n">
        <v>12</v>
      </c>
      <c r="AB338" s="229" t="n">
        <v>0</v>
      </c>
      <c r="AC338" s="229" t="n">
        <v>118</v>
      </c>
      <c r="AZ338" s="229" t="n">
        <v>1</v>
      </c>
      <c r="BA338" s="229" t="n">
        <f aca="false">IF(AZ338=1,G338,0)</f>
        <v>0</v>
      </c>
      <c r="BB338" s="229" t="n">
        <f aca="false">IF(AZ338=2,G338,0)</f>
        <v>0</v>
      </c>
      <c r="BC338" s="229" t="n">
        <f aca="false">IF(AZ338=3,G338,0)</f>
        <v>0</v>
      </c>
      <c r="BD338" s="229" t="n">
        <f aca="false">IF(AZ338=4,G338,0)</f>
        <v>0</v>
      </c>
      <c r="BE338" s="229" t="n">
        <f aca="false">IF(AZ338=5,G338,0)</f>
        <v>0</v>
      </c>
      <c r="CA338" s="255" t="n">
        <v>12</v>
      </c>
      <c r="CB338" s="255" t="n">
        <v>0</v>
      </c>
    </row>
    <row r="339" customFormat="false" ht="12.75" hidden="false" customHeight="true" outlineLevel="0" collapsed="false">
      <c r="A339" s="265"/>
      <c r="B339" s="266"/>
      <c r="C339" s="267" t="s">
        <v>729</v>
      </c>
      <c r="D339" s="267"/>
      <c r="E339" s="267"/>
      <c r="F339" s="267"/>
      <c r="G339" s="267"/>
      <c r="I339" s="268"/>
      <c r="K339" s="268"/>
      <c r="L339" s="269" t="s">
        <v>729</v>
      </c>
      <c r="O339" s="255" t="n">
        <v>3</v>
      </c>
    </row>
    <row r="340" customFormat="false" ht="12.75" hidden="false" customHeight="true" outlineLevel="0" collapsed="false">
      <c r="A340" s="265"/>
      <c r="B340" s="266"/>
      <c r="C340" s="267" t="s">
        <v>774</v>
      </c>
      <c r="D340" s="267"/>
      <c r="E340" s="267"/>
      <c r="F340" s="267"/>
      <c r="G340" s="267"/>
      <c r="I340" s="268"/>
      <c r="K340" s="268"/>
      <c r="L340" s="269" t="s">
        <v>774</v>
      </c>
      <c r="O340" s="255" t="n">
        <v>3</v>
      </c>
    </row>
    <row r="341" customFormat="false" ht="12.75" hidden="false" customHeight="false" outlineLevel="0" collapsed="false">
      <c r="A341" s="270"/>
      <c r="B341" s="271" t="s">
        <v>186</v>
      </c>
      <c r="C341" s="272" t="s">
        <v>775</v>
      </c>
      <c r="D341" s="273"/>
      <c r="E341" s="274"/>
      <c r="F341" s="275"/>
      <c r="G341" s="276" t="n">
        <f aca="false">SUM(G321:G340)</f>
        <v>0</v>
      </c>
      <c r="H341" s="277"/>
      <c r="I341" s="278" t="n">
        <f aca="false">SUM(I321:I340)</f>
        <v>0.82608</v>
      </c>
      <c r="J341" s="277"/>
      <c r="K341" s="278" t="n">
        <f aca="false">SUM(K321:K340)</f>
        <v>0</v>
      </c>
      <c r="O341" s="255" t="n">
        <v>4</v>
      </c>
      <c r="BA341" s="279" t="n">
        <f aca="false">SUM(BA321:BA340)</f>
        <v>0</v>
      </c>
      <c r="BB341" s="279" t="n">
        <f aca="false">SUM(BB321:BB340)</f>
        <v>0</v>
      </c>
      <c r="BC341" s="279" t="n">
        <f aca="false">SUM(BC321:BC340)</f>
        <v>0</v>
      </c>
      <c r="BD341" s="279" t="n">
        <f aca="false">SUM(BD321:BD340)</f>
        <v>0</v>
      </c>
      <c r="BE341" s="279" t="n">
        <f aca="false">SUM(BE321:BE340)</f>
        <v>0</v>
      </c>
    </row>
    <row r="342" customFormat="false" ht="12.75" hidden="false" customHeight="false" outlineLevel="0" collapsed="false">
      <c r="A342" s="247" t="s">
        <v>156</v>
      </c>
      <c r="B342" s="248" t="s">
        <v>776</v>
      </c>
      <c r="C342" s="249" t="s">
        <v>777</v>
      </c>
      <c r="D342" s="250"/>
      <c r="E342" s="251"/>
      <c r="F342" s="251"/>
      <c r="G342" s="252"/>
      <c r="H342" s="253"/>
      <c r="I342" s="254"/>
      <c r="J342" s="253"/>
      <c r="K342" s="254"/>
      <c r="O342" s="255" t="n">
        <v>1</v>
      </c>
    </row>
    <row r="343" customFormat="false" ht="12.75" hidden="false" customHeight="false" outlineLevel="0" collapsed="false">
      <c r="A343" s="256" t="n">
        <v>96</v>
      </c>
      <c r="B343" s="257" t="s">
        <v>778</v>
      </c>
      <c r="C343" s="258" t="s">
        <v>779</v>
      </c>
      <c r="D343" s="259" t="s">
        <v>371</v>
      </c>
      <c r="E343" s="260" t="n">
        <v>178.4</v>
      </c>
      <c r="F343" s="261"/>
      <c r="G343" s="262" t="n">
        <f aca="false">E343*F343</f>
        <v>0</v>
      </c>
      <c r="H343" s="263" t="n">
        <v>0</v>
      </c>
      <c r="I343" s="264" t="n">
        <f aca="false">E343*H343</f>
        <v>0</v>
      </c>
      <c r="J343" s="263" t="n">
        <v>0</v>
      </c>
      <c r="K343" s="264" t="n">
        <f aca="false">E343*J343</f>
        <v>0</v>
      </c>
      <c r="O343" s="255" t="n">
        <v>2</v>
      </c>
      <c r="AA343" s="229" t="n">
        <v>1</v>
      </c>
      <c r="AB343" s="229" t="n">
        <v>1</v>
      </c>
      <c r="AC343" s="229" t="n">
        <v>1</v>
      </c>
      <c r="AZ343" s="229" t="n">
        <v>1</v>
      </c>
      <c r="BA343" s="229" t="n">
        <f aca="false">IF(AZ343=1,G343,0)</f>
        <v>0</v>
      </c>
      <c r="BB343" s="229" t="n">
        <f aca="false">IF(AZ343=2,G343,0)</f>
        <v>0</v>
      </c>
      <c r="BC343" s="229" t="n">
        <f aca="false">IF(AZ343=3,G343,0)</f>
        <v>0</v>
      </c>
      <c r="BD343" s="229" t="n">
        <f aca="false">IF(AZ343=4,G343,0)</f>
        <v>0</v>
      </c>
      <c r="BE343" s="229" t="n">
        <f aca="false">IF(AZ343=5,G343,0)</f>
        <v>0</v>
      </c>
      <c r="CA343" s="255" t="n">
        <v>1</v>
      </c>
      <c r="CB343" s="255" t="n">
        <v>1</v>
      </c>
    </row>
    <row r="344" customFormat="false" ht="22.5" hidden="false" customHeight="true" outlineLevel="0" collapsed="false">
      <c r="A344" s="265"/>
      <c r="B344" s="284"/>
      <c r="C344" s="285" t="s">
        <v>956</v>
      </c>
      <c r="D344" s="285"/>
      <c r="E344" s="286" t="n">
        <v>33.6</v>
      </c>
      <c r="F344" s="287"/>
      <c r="G344" s="288"/>
      <c r="H344" s="289"/>
      <c r="I344" s="268"/>
      <c r="K344" s="268"/>
      <c r="M344" s="269" t="s">
        <v>956</v>
      </c>
      <c r="O344" s="255"/>
    </row>
    <row r="345" customFormat="false" ht="12.75" hidden="false" customHeight="true" outlineLevel="0" collapsed="false">
      <c r="A345" s="265"/>
      <c r="B345" s="284"/>
      <c r="C345" s="285" t="s">
        <v>957</v>
      </c>
      <c r="D345" s="285"/>
      <c r="E345" s="286" t="n">
        <v>16.6</v>
      </c>
      <c r="F345" s="287"/>
      <c r="G345" s="288"/>
      <c r="H345" s="289"/>
      <c r="I345" s="268"/>
      <c r="K345" s="268"/>
      <c r="M345" s="269" t="s">
        <v>957</v>
      </c>
      <c r="O345" s="255"/>
    </row>
    <row r="346" customFormat="false" ht="22.5" hidden="false" customHeight="true" outlineLevel="0" collapsed="false">
      <c r="A346" s="265"/>
      <c r="B346" s="284"/>
      <c r="C346" s="285" t="s">
        <v>958</v>
      </c>
      <c r="D346" s="285"/>
      <c r="E346" s="286" t="n">
        <v>128.2</v>
      </c>
      <c r="F346" s="287"/>
      <c r="G346" s="288"/>
      <c r="H346" s="289"/>
      <c r="I346" s="268"/>
      <c r="K346" s="268"/>
      <c r="M346" s="269" t="s">
        <v>958</v>
      </c>
      <c r="O346" s="255"/>
    </row>
    <row r="347" customFormat="false" ht="22.5" hidden="false" customHeight="false" outlineLevel="0" collapsed="false">
      <c r="A347" s="256" t="n">
        <v>97</v>
      </c>
      <c r="B347" s="257" t="s">
        <v>786</v>
      </c>
      <c r="C347" s="258" t="s">
        <v>787</v>
      </c>
      <c r="D347" s="259" t="s">
        <v>371</v>
      </c>
      <c r="E347" s="260" t="n">
        <v>161.8</v>
      </c>
      <c r="F347" s="261"/>
      <c r="G347" s="262" t="n">
        <f aca="false">E347*F347</f>
        <v>0</v>
      </c>
      <c r="H347" s="263" t="n">
        <v>0</v>
      </c>
      <c r="I347" s="264" t="n">
        <f aca="false">E347*H347</f>
        <v>0</v>
      </c>
      <c r="J347" s="263"/>
      <c r="K347" s="264" t="n">
        <f aca="false">E347*J347</f>
        <v>0</v>
      </c>
      <c r="O347" s="255" t="n">
        <v>2</v>
      </c>
      <c r="AA347" s="229" t="n">
        <v>12</v>
      </c>
      <c r="AB347" s="229" t="n">
        <v>0</v>
      </c>
      <c r="AC347" s="229" t="n">
        <v>49</v>
      </c>
      <c r="AZ347" s="229" t="n">
        <v>1</v>
      </c>
      <c r="BA347" s="229" t="n">
        <f aca="false">IF(AZ347=1,G347,0)</f>
        <v>0</v>
      </c>
      <c r="BB347" s="229" t="n">
        <f aca="false">IF(AZ347=2,G347,0)</f>
        <v>0</v>
      </c>
      <c r="BC347" s="229" t="n">
        <f aca="false">IF(AZ347=3,G347,0)</f>
        <v>0</v>
      </c>
      <c r="BD347" s="229" t="n">
        <f aca="false">IF(AZ347=4,G347,0)</f>
        <v>0</v>
      </c>
      <c r="BE347" s="229" t="n">
        <f aca="false">IF(AZ347=5,G347,0)</f>
        <v>0</v>
      </c>
      <c r="CA347" s="255" t="n">
        <v>12</v>
      </c>
      <c r="CB347" s="255" t="n">
        <v>0</v>
      </c>
    </row>
    <row r="348" customFormat="false" ht="22.5" hidden="false" customHeight="true" outlineLevel="0" collapsed="false">
      <c r="A348" s="265"/>
      <c r="B348" s="266"/>
      <c r="C348" s="267" t="s">
        <v>788</v>
      </c>
      <c r="D348" s="267"/>
      <c r="E348" s="267"/>
      <c r="F348" s="267"/>
      <c r="G348" s="267"/>
      <c r="I348" s="268"/>
      <c r="K348" s="268"/>
      <c r="L348" s="269" t="s">
        <v>788</v>
      </c>
      <c r="O348" s="255" t="n">
        <v>3</v>
      </c>
    </row>
    <row r="349" customFormat="false" ht="22.5" hidden="false" customHeight="true" outlineLevel="0" collapsed="false">
      <c r="A349" s="265"/>
      <c r="B349" s="284"/>
      <c r="C349" s="285" t="s">
        <v>956</v>
      </c>
      <c r="D349" s="285"/>
      <c r="E349" s="286" t="n">
        <v>33.6</v>
      </c>
      <c r="F349" s="287"/>
      <c r="G349" s="288"/>
      <c r="H349" s="289"/>
      <c r="I349" s="268"/>
      <c r="K349" s="268"/>
      <c r="M349" s="269" t="s">
        <v>956</v>
      </c>
      <c r="O349" s="255"/>
    </row>
    <row r="350" customFormat="false" ht="22.5" hidden="false" customHeight="true" outlineLevel="0" collapsed="false">
      <c r="A350" s="265"/>
      <c r="B350" s="284"/>
      <c r="C350" s="285" t="s">
        <v>958</v>
      </c>
      <c r="D350" s="285"/>
      <c r="E350" s="286" t="n">
        <v>128.2</v>
      </c>
      <c r="F350" s="287"/>
      <c r="G350" s="288"/>
      <c r="H350" s="289"/>
      <c r="I350" s="268"/>
      <c r="K350" s="268"/>
      <c r="M350" s="269" t="s">
        <v>958</v>
      </c>
      <c r="O350" s="255"/>
    </row>
    <row r="351" customFormat="false" ht="12.75" hidden="false" customHeight="false" outlineLevel="0" collapsed="false">
      <c r="A351" s="270"/>
      <c r="B351" s="271" t="s">
        <v>186</v>
      </c>
      <c r="C351" s="272" t="s">
        <v>789</v>
      </c>
      <c r="D351" s="273"/>
      <c r="E351" s="274"/>
      <c r="F351" s="275"/>
      <c r="G351" s="276" t="n">
        <f aca="false">SUM(G342:G350)</f>
        <v>0</v>
      </c>
      <c r="H351" s="277"/>
      <c r="I351" s="278" t="n">
        <f aca="false">SUM(I342:I350)</f>
        <v>0</v>
      </c>
      <c r="J351" s="277"/>
      <c r="K351" s="278" t="n">
        <f aca="false">SUM(K342:K350)</f>
        <v>0</v>
      </c>
      <c r="O351" s="255" t="n">
        <v>4</v>
      </c>
      <c r="BA351" s="279" t="n">
        <f aca="false">SUM(BA342:BA350)</f>
        <v>0</v>
      </c>
      <c r="BB351" s="279" t="n">
        <f aca="false">SUM(BB342:BB350)</f>
        <v>0</v>
      </c>
      <c r="BC351" s="279" t="n">
        <f aca="false">SUM(BC342:BC350)</f>
        <v>0</v>
      </c>
      <c r="BD351" s="279" t="n">
        <f aca="false">SUM(BD342:BD350)</f>
        <v>0</v>
      </c>
      <c r="BE351" s="279" t="n">
        <f aca="false">SUM(BE342:BE350)</f>
        <v>0</v>
      </c>
    </row>
    <row r="352" customFormat="false" ht="12.75" hidden="false" customHeight="false" outlineLevel="0" collapsed="false">
      <c r="A352" s="247" t="s">
        <v>156</v>
      </c>
      <c r="B352" s="248" t="s">
        <v>797</v>
      </c>
      <c r="C352" s="249" t="s">
        <v>798</v>
      </c>
      <c r="D352" s="250"/>
      <c r="E352" s="251"/>
      <c r="F352" s="251"/>
      <c r="G352" s="252"/>
      <c r="H352" s="253"/>
      <c r="I352" s="254"/>
      <c r="J352" s="253"/>
      <c r="K352" s="254"/>
      <c r="O352" s="255" t="n">
        <v>1</v>
      </c>
    </row>
    <row r="353" customFormat="false" ht="12.75" hidden="false" customHeight="false" outlineLevel="0" collapsed="false">
      <c r="A353" s="256" t="n">
        <v>98</v>
      </c>
      <c r="B353" s="257" t="s">
        <v>799</v>
      </c>
      <c r="C353" s="258" t="s">
        <v>800</v>
      </c>
      <c r="D353" s="259" t="s">
        <v>371</v>
      </c>
      <c r="E353" s="260" t="n">
        <v>190</v>
      </c>
      <c r="F353" s="261"/>
      <c r="G353" s="262" t="n">
        <f aca="false">E353*F353</f>
        <v>0</v>
      </c>
      <c r="H353" s="263" t="n">
        <v>0.00038</v>
      </c>
      <c r="I353" s="264" t="n">
        <f aca="false">E353*H353</f>
        <v>0.0722</v>
      </c>
      <c r="J353" s="263" t="n">
        <v>-0.037</v>
      </c>
      <c r="K353" s="264" t="n">
        <f aca="false">E353*J353</f>
        <v>-7.03</v>
      </c>
      <c r="O353" s="255" t="n">
        <v>2</v>
      </c>
      <c r="AA353" s="229" t="n">
        <v>1</v>
      </c>
      <c r="AB353" s="229" t="n">
        <v>1</v>
      </c>
      <c r="AC353" s="229" t="n">
        <v>1</v>
      </c>
      <c r="AZ353" s="229" t="n">
        <v>1</v>
      </c>
      <c r="BA353" s="229" t="n">
        <f aca="false">IF(AZ353=1,G353,0)</f>
        <v>0</v>
      </c>
      <c r="BB353" s="229" t="n">
        <f aca="false">IF(AZ353=2,G353,0)</f>
        <v>0</v>
      </c>
      <c r="BC353" s="229" t="n">
        <f aca="false">IF(AZ353=3,G353,0)</f>
        <v>0</v>
      </c>
      <c r="BD353" s="229" t="n">
        <f aca="false">IF(AZ353=4,G353,0)</f>
        <v>0</v>
      </c>
      <c r="BE353" s="229" t="n">
        <f aca="false">IF(AZ353=5,G353,0)</f>
        <v>0</v>
      </c>
      <c r="CA353" s="255" t="n">
        <v>1</v>
      </c>
      <c r="CB353" s="255" t="n">
        <v>1</v>
      </c>
    </row>
    <row r="354" customFormat="false" ht="12.75" hidden="false" customHeight="true" outlineLevel="0" collapsed="false">
      <c r="A354" s="265"/>
      <c r="B354" s="284"/>
      <c r="C354" s="285" t="s">
        <v>959</v>
      </c>
      <c r="D354" s="285"/>
      <c r="E354" s="286" t="n">
        <v>190</v>
      </c>
      <c r="F354" s="287"/>
      <c r="G354" s="288"/>
      <c r="H354" s="289"/>
      <c r="I354" s="268"/>
      <c r="K354" s="268"/>
      <c r="M354" s="269" t="s">
        <v>959</v>
      </c>
      <c r="O354" s="255"/>
    </row>
    <row r="355" customFormat="false" ht="12.75" hidden="false" customHeight="false" outlineLevel="0" collapsed="false">
      <c r="A355" s="270"/>
      <c r="B355" s="271" t="s">
        <v>186</v>
      </c>
      <c r="C355" s="272" t="s">
        <v>802</v>
      </c>
      <c r="D355" s="273"/>
      <c r="E355" s="274"/>
      <c r="F355" s="275"/>
      <c r="G355" s="276" t="n">
        <f aca="false">SUM(G352:G354)</f>
        <v>0</v>
      </c>
      <c r="H355" s="277"/>
      <c r="I355" s="278" t="n">
        <f aca="false">SUM(I352:I354)</f>
        <v>0.0722</v>
      </c>
      <c r="J355" s="277"/>
      <c r="K355" s="278" t="n">
        <f aca="false">SUM(K352:K354)</f>
        <v>-7.03</v>
      </c>
      <c r="O355" s="255" t="n">
        <v>4</v>
      </c>
      <c r="BA355" s="279" t="n">
        <f aca="false">SUM(BA352:BA354)</f>
        <v>0</v>
      </c>
      <c r="BB355" s="279" t="n">
        <f aca="false">SUM(BB352:BB354)</f>
        <v>0</v>
      </c>
      <c r="BC355" s="279" t="n">
        <f aca="false">SUM(BC352:BC354)</f>
        <v>0</v>
      </c>
      <c r="BD355" s="279" t="n">
        <f aca="false">SUM(BD352:BD354)</f>
        <v>0</v>
      </c>
      <c r="BE355" s="279" t="n">
        <f aca="false">SUM(BE352:BE354)</f>
        <v>0</v>
      </c>
    </row>
    <row r="356" customFormat="false" ht="12.75" hidden="false" customHeight="false" outlineLevel="0" collapsed="false">
      <c r="A356" s="247" t="s">
        <v>156</v>
      </c>
      <c r="B356" s="248" t="s">
        <v>803</v>
      </c>
      <c r="C356" s="249" t="s">
        <v>804</v>
      </c>
      <c r="D356" s="250"/>
      <c r="E356" s="251"/>
      <c r="F356" s="251"/>
      <c r="G356" s="252"/>
      <c r="H356" s="253"/>
      <c r="I356" s="254"/>
      <c r="J356" s="253"/>
      <c r="K356" s="254"/>
      <c r="O356" s="255" t="n">
        <v>1</v>
      </c>
    </row>
    <row r="357" customFormat="false" ht="12.75" hidden="false" customHeight="false" outlineLevel="0" collapsed="false">
      <c r="A357" s="256" t="n">
        <v>99</v>
      </c>
      <c r="B357" s="257" t="s">
        <v>805</v>
      </c>
      <c r="C357" s="258" t="s">
        <v>806</v>
      </c>
      <c r="D357" s="259" t="s">
        <v>243</v>
      </c>
      <c r="E357" s="260" t="n">
        <v>288.8223223</v>
      </c>
      <c r="F357" s="261"/>
      <c r="G357" s="262" t="n">
        <f aca="false">E357*F357</f>
        <v>0</v>
      </c>
      <c r="H357" s="263" t="n">
        <v>0</v>
      </c>
      <c r="I357" s="264" t="n">
        <f aca="false">E357*H357</f>
        <v>0</v>
      </c>
      <c r="J357" s="263"/>
      <c r="K357" s="264" t="n">
        <f aca="false">E357*J357</f>
        <v>0</v>
      </c>
      <c r="O357" s="255" t="n">
        <v>2</v>
      </c>
      <c r="AA357" s="229" t="n">
        <v>7</v>
      </c>
      <c r="AB357" s="229" t="n">
        <v>1</v>
      </c>
      <c r="AC357" s="229" t="n">
        <v>2</v>
      </c>
      <c r="AZ357" s="229" t="n">
        <v>1</v>
      </c>
      <c r="BA357" s="229" t="n">
        <f aca="false">IF(AZ357=1,G357,0)</f>
        <v>0</v>
      </c>
      <c r="BB357" s="229" t="n">
        <f aca="false">IF(AZ357=2,G357,0)</f>
        <v>0</v>
      </c>
      <c r="BC357" s="229" t="n">
        <f aca="false">IF(AZ357=3,G357,0)</f>
        <v>0</v>
      </c>
      <c r="BD357" s="229" t="n">
        <f aca="false">IF(AZ357=4,G357,0)</f>
        <v>0</v>
      </c>
      <c r="BE357" s="229" t="n">
        <f aca="false">IF(AZ357=5,G357,0)</f>
        <v>0</v>
      </c>
      <c r="CA357" s="255" t="n">
        <v>7</v>
      </c>
      <c r="CB357" s="255" t="n">
        <v>1</v>
      </c>
    </row>
    <row r="358" customFormat="false" ht="12.75" hidden="false" customHeight="false" outlineLevel="0" collapsed="false">
      <c r="A358" s="270"/>
      <c r="B358" s="271" t="s">
        <v>186</v>
      </c>
      <c r="C358" s="272" t="s">
        <v>807</v>
      </c>
      <c r="D358" s="273"/>
      <c r="E358" s="274"/>
      <c r="F358" s="275"/>
      <c r="G358" s="276" t="n">
        <f aca="false">SUM(G356:G357)</f>
        <v>0</v>
      </c>
      <c r="H358" s="277"/>
      <c r="I358" s="278" t="n">
        <f aca="false">SUM(I356:I357)</f>
        <v>0</v>
      </c>
      <c r="J358" s="277"/>
      <c r="K358" s="278" t="n">
        <f aca="false">SUM(K356:K357)</f>
        <v>0</v>
      </c>
      <c r="O358" s="255" t="n">
        <v>4</v>
      </c>
      <c r="BA358" s="279" t="n">
        <f aca="false">SUM(BA356:BA357)</f>
        <v>0</v>
      </c>
      <c r="BB358" s="279" t="n">
        <f aca="false">SUM(BB356:BB357)</f>
        <v>0</v>
      </c>
      <c r="BC358" s="279" t="n">
        <f aca="false">SUM(BC356:BC357)</f>
        <v>0</v>
      </c>
      <c r="BD358" s="279" t="n">
        <f aca="false">SUM(BD356:BD357)</f>
        <v>0</v>
      </c>
      <c r="BE358" s="279" t="n">
        <f aca="false">SUM(BE356:BE357)</f>
        <v>0</v>
      </c>
    </row>
    <row r="359" customFormat="false" ht="12.75" hidden="false" customHeight="false" outlineLevel="0" collapsed="false">
      <c r="A359" s="247" t="s">
        <v>156</v>
      </c>
      <c r="B359" s="248" t="s">
        <v>808</v>
      </c>
      <c r="C359" s="249" t="s">
        <v>809</v>
      </c>
      <c r="D359" s="250"/>
      <c r="E359" s="251"/>
      <c r="F359" s="251"/>
      <c r="G359" s="252"/>
      <c r="H359" s="253"/>
      <c r="I359" s="254"/>
      <c r="J359" s="253"/>
      <c r="K359" s="254"/>
      <c r="O359" s="255" t="n">
        <v>1</v>
      </c>
    </row>
    <row r="360" customFormat="false" ht="12.75" hidden="false" customHeight="false" outlineLevel="0" collapsed="false">
      <c r="A360" s="256" t="n">
        <v>100</v>
      </c>
      <c r="B360" s="257" t="s">
        <v>810</v>
      </c>
      <c r="C360" s="258" t="s">
        <v>811</v>
      </c>
      <c r="D360" s="259" t="s">
        <v>606</v>
      </c>
      <c r="E360" s="260" t="n">
        <v>1</v>
      </c>
      <c r="F360" s="261"/>
      <c r="G360" s="262" t="n">
        <f aca="false">E360*F360</f>
        <v>0</v>
      </c>
      <c r="H360" s="263" t="n">
        <v>0</v>
      </c>
      <c r="I360" s="264" t="n">
        <f aca="false">E360*H360</f>
        <v>0</v>
      </c>
      <c r="J360" s="263"/>
      <c r="K360" s="264" t="n">
        <f aca="false">E360*J360</f>
        <v>0</v>
      </c>
      <c r="O360" s="255" t="n">
        <v>2</v>
      </c>
      <c r="AA360" s="229" t="n">
        <v>12</v>
      </c>
      <c r="AB360" s="229" t="n">
        <v>0</v>
      </c>
      <c r="AC360" s="229" t="n">
        <v>131</v>
      </c>
      <c r="AZ360" s="229" t="n">
        <v>1</v>
      </c>
      <c r="BA360" s="229" t="n">
        <f aca="false">IF(AZ360=1,G360,0)</f>
        <v>0</v>
      </c>
      <c r="BB360" s="229" t="n">
        <f aca="false">IF(AZ360=2,G360,0)</f>
        <v>0</v>
      </c>
      <c r="BC360" s="229" t="n">
        <f aca="false">IF(AZ360=3,G360,0)</f>
        <v>0</v>
      </c>
      <c r="BD360" s="229" t="n">
        <f aca="false">IF(AZ360=4,G360,0)</f>
        <v>0</v>
      </c>
      <c r="BE360" s="229" t="n">
        <f aca="false">IF(AZ360=5,G360,0)</f>
        <v>0</v>
      </c>
      <c r="CA360" s="255" t="n">
        <v>12</v>
      </c>
      <c r="CB360" s="255" t="n">
        <v>0</v>
      </c>
    </row>
    <row r="361" customFormat="false" ht="12.75" hidden="false" customHeight="false" outlineLevel="0" collapsed="false">
      <c r="A361" s="256" t="n">
        <v>101</v>
      </c>
      <c r="B361" s="257" t="s">
        <v>812</v>
      </c>
      <c r="C361" s="258" t="s">
        <v>813</v>
      </c>
      <c r="D361" s="259" t="s">
        <v>243</v>
      </c>
      <c r="E361" s="260" t="n">
        <v>33.5412</v>
      </c>
      <c r="F361" s="261"/>
      <c r="G361" s="262" t="n">
        <f aca="false">E361*F361</f>
        <v>0</v>
      </c>
      <c r="H361" s="263" t="n">
        <v>0</v>
      </c>
      <c r="I361" s="264" t="n">
        <f aca="false">E361*H361</f>
        <v>0</v>
      </c>
      <c r="J361" s="263"/>
      <c r="K361" s="264" t="n">
        <f aca="false">E361*J361</f>
        <v>0</v>
      </c>
      <c r="O361" s="255" t="n">
        <v>2</v>
      </c>
      <c r="AA361" s="229" t="n">
        <v>12</v>
      </c>
      <c r="AB361" s="229" t="n">
        <v>0</v>
      </c>
      <c r="AC361" s="229" t="n">
        <v>132</v>
      </c>
      <c r="AZ361" s="229" t="n">
        <v>1</v>
      </c>
      <c r="BA361" s="229" t="n">
        <f aca="false">IF(AZ361=1,G361,0)</f>
        <v>0</v>
      </c>
      <c r="BB361" s="229" t="n">
        <f aca="false">IF(AZ361=2,G361,0)</f>
        <v>0</v>
      </c>
      <c r="BC361" s="229" t="n">
        <f aca="false">IF(AZ361=3,G361,0)</f>
        <v>0</v>
      </c>
      <c r="BD361" s="229" t="n">
        <f aca="false">IF(AZ361=4,G361,0)</f>
        <v>0</v>
      </c>
      <c r="BE361" s="229" t="n">
        <f aca="false">IF(AZ361=5,G361,0)</f>
        <v>0</v>
      </c>
      <c r="CA361" s="255" t="n">
        <v>12</v>
      </c>
      <c r="CB361" s="255" t="n">
        <v>0</v>
      </c>
    </row>
    <row r="362" customFormat="false" ht="22.5" hidden="false" customHeight="true" outlineLevel="0" collapsed="false">
      <c r="A362" s="265"/>
      <c r="B362" s="266"/>
      <c r="C362" s="267" t="s">
        <v>814</v>
      </c>
      <c r="D362" s="267"/>
      <c r="E362" s="267"/>
      <c r="F362" s="267"/>
      <c r="G362" s="267"/>
      <c r="I362" s="268"/>
      <c r="K362" s="268"/>
      <c r="L362" s="269" t="s">
        <v>814</v>
      </c>
      <c r="O362" s="255" t="n">
        <v>3</v>
      </c>
    </row>
    <row r="363" customFormat="false" ht="12.75" hidden="false" customHeight="true" outlineLevel="0" collapsed="false">
      <c r="A363" s="265"/>
      <c r="B363" s="284"/>
      <c r="C363" s="285" t="s">
        <v>960</v>
      </c>
      <c r="D363" s="285"/>
      <c r="E363" s="286" t="n">
        <v>17.6616</v>
      </c>
      <c r="F363" s="287"/>
      <c r="G363" s="288"/>
      <c r="H363" s="289"/>
      <c r="I363" s="268"/>
      <c r="K363" s="268"/>
      <c r="M363" s="269" t="s">
        <v>960</v>
      </c>
      <c r="O363" s="255"/>
    </row>
    <row r="364" customFormat="false" ht="12.75" hidden="false" customHeight="true" outlineLevel="0" collapsed="false">
      <c r="A364" s="265"/>
      <c r="B364" s="284"/>
      <c r="C364" s="285" t="s">
        <v>961</v>
      </c>
      <c r="D364" s="285"/>
      <c r="E364" s="286" t="n">
        <v>15.8796</v>
      </c>
      <c r="F364" s="287"/>
      <c r="G364" s="288"/>
      <c r="H364" s="289"/>
      <c r="I364" s="268"/>
      <c r="K364" s="268"/>
      <c r="M364" s="269" t="s">
        <v>961</v>
      </c>
      <c r="O364" s="255"/>
    </row>
    <row r="365" customFormat="false" ht="12.75" hidden="false" customHeight="false" outlineLevel="0" collapsed="false">
      <c r="A365" s="256" t="n">
        <v>102</v>
      </c>
      <c r="B365" s="257" t="s">
        <v>817</v>
      </c>
      <c r="C365" s="258" t="s">
        <v>818</v>
      </c>
      <c r="D365" s="259" t="s">
        <v>243</v>
      </c>
      <c r="E365" s="260" t="n">
        <v>50.5504</v>
      </c>
      <c r="F365" s="261"/>
      <c r="G365" s="262" t="n">
        <f aca="false">E365*F365</f>
        <v>0</v>
      </c>
      <c r="H365" s="263" t="n">
        <v>0</v>
      </c>
      <c r="I365" s="264" t="n">
        <f aca="false">E365*H365</f>
        <v>0</v>
      </c>
      <c r="J365" s="263"/>
      <c r="K365" s="264" t="n">
        <f aca="false">E365*J365</f>
        <v>0</v>
      </c>
      <c r="O365" s="255" t="n">
        <v>2</v>
      </c>
      <c r="AA365" s="229" t="n">
        <v>12</v>
      </c>
      <c r="AB365" s="229" t="n">
        <v>0</v>
      </c>
      <c r="AC365" s="229" t="n">
        <v>133</v>
      </c>
      <c r="AZ365" s="229" t="n">
        <v>1</v>
      </c>
      <c r="BA365" s="229" t="n">
        <f aca="false">IF(AZ365=1,G365,0)</f>
        <v>0</v>
      </c>
      <c r="BB365" s="229" t="n">
        <f aca="false">IF(AZ365=2,G365,0)</f>
        <v>0</v>
      </c>
      <c r="BC365" s="229" t="n">
        <f aca="false">IF(AZ365=3,G365,0)</f>
        <v>0</v>
      </c>
      <c r="BD365" s="229" t="n">
        <f aca="false">IF(AZ365=4,G365,0)</f>
        <v>0</v>
      </c>
      <c r="BE365" s="229" t="n">
        <f aca="false">IF(AZ365=5,G365,0)</f>
        <v>0</v>
      </c>
      <c r="CA365" s="255" t="n">
        <v>12</v>
      </c>
      <c r="CB365" s="255" t="n">
        <v>0</v>
      </c>
    </row>
    <row r="366" customFormat="false" ht="12.75" hidden="false" customHeight="true" outlineLevel="0" collapsed="false">
      <c r="A366" s="265"/>
      <c r="B366" s="284"/>
      <c r="C366" s="285" t="s">
        <v>960</v>
      </c>
      <c r="D366" s="285"/>
      <c r="E366" s="286" t="n">
        <v>17.6616</v>
      </c>
      <c r="F366" s="287"/>
      <c r="G366" s="288"/>
      <c r="H366" s="289"/>
      <c r="I366" s="268"/>
      <c r="K366" s="268"/>
      <c r="M366" s="269" t="s">
        <v>960</v>
      </c>
      <c r="O366" s="255"/>
    </row>
    <row r="367" customFormat="false" ht="12.75" hidden="false" customHeight="true" outlineLevel="0" collapsed="false">
      <c r="A367" s="265"/>
      <c r="B367" s="284"/>
      <c r="C367" s="285" t="s">
        <v>961</v>
      </c>
      <c r="D367" s="285"/>
      <c r="E367" s="286" t="n">
        <v>15.8796</v>
      </c>
      <c r="F367" s="287"/>
      <c r="G367" s="288"/>
      <c r="H367" s="289"/>
      <c r="I367" s="268"/>
      <c r="K367" s="268"/>
      <c r="M367" s="269" t="s">
        <v>961</v>
      </c>
      <c r="O367" s="255"/>
    </row>
    <row r="368" customFormat="false" ht="12.75" hidden="false" customHeight="true" outlineLevel="0" collapsed="false">
      <c r="A368" s="265"/>
      <c r="B368" s="284"/>
      <c r="C368" s="285" t="s">
        <v>962</v>
      </c>
      <c r="D368" s="285"/>
      <c r="E368" s="286" t="n">
        <v>9.9792</v>
      </c>
      <c r="F368" s="287"/>
      <c r="G368" s="288"/>
      <c r="H368" s="289"/>
      <c r="I368" s="268"/>
      <c r="K368" s="268"/>
      <c r="M368" s="269" t="s">
        <v>962</v>
      </c>
      <c r="O368" s="255"/>
    </row>
    <row r="369" customFormat="false" ht="12.75" hidden="false" customHeight="true" outlineLevel="0" collapsed="false">
      <c r="A369" s="265"/>
      <c r="B369" s="284"/>
      <c r="C369" s="285" t="s">
        <v>963</v>
      </c>
      <c r="D369" s="285"/>
      <c r="E369" s="286" t="n">
        <v>7.03</v>
      </c>
      <c r="F369" s="287"/>
      <c r="G369" s="288"/>
      <c r="H369" s="289"/>
      <c r="I369" s="268"/>
      <c r="K369" s="268"/>
      <c r="M369" s="269" t="s">
        <v>963</v>
      </c>
      <c r="O369" s="255"/>
    </row>
    <row r="370" customFormat="false" ht="12.75" hidden="false" customHeight="false" outlineLevel="0" collapsed="false">
      <c r="A370" s="256" t="n">
        <v>103</v>
      </c>
      <c r="B370" s="257" t="s">
        <v>821</v>
      </c>
      <c r="C370" s="258" t="s">
        <v>822</v>
      </c>
      <c r="D370" s="259" t="s">
        <v>243</v>
      </c>
      <c r="E370" s="260" t="n">
        <v>50.5504</v>
      </c>
      <c r="F370" s="261"/>
      <c r="G370" s="262" t="n">
        <f aca="false">E370*F370</f>
        <v>0</v>
      </c>
      <c r="H370" s="263" t="n">
        <v>0</v>
      </c>
      <c r="I370" s="264" t="n">
        <f aca="false">E370*H370</f>
        <v>0</v>
      </c>
      <c r="J370" s="263"/>
      <c r="K370" s="264" t="n">
        <f aca="false">E370*J370</f>
        <v>0</v>
      </c>
      <c r="O370" s="255" t="n">
        <v>2</v>
      </c>
      <c r="AA370" s="229" t="n">
        <v>12</v>
      </c>
      <c r="AB370" s="229" t="n">
        <v>0</v>
      </c>
      <c r="AC370" s="229" t="n">
        <v>134</v>
      </c>
      <c r="AZ370" s="229" t="n">
        <v>1</v>
      </c>
      <c r="BA370" s="229" t="n">
        <f aca="false">IF(AZ370=1,G370,0)</f>
        <v>0</v>
      </c>
      <c r="BB370" s="229" t="n">
        <f aca="false">IF(AZ370=2,G370,0)</f>
        <v>0</v>
      </c>
      <c r="BC370" s="229" t="n">
        <f aca="false">IF(AZ370=3,G370,0)</f>
        <v>0</v>
      </c>
      <c r="BD370" s="229" t="n">
        <f aca="false">IF(AZ370=4,G370,0)</f>
        <v>0</v>
      </c>
      <c r="BE370" s="229" t="n">
        <f aca="false">IF(AZ370=5,G370,0)</f>
        <v>0</v>
      </c>
      <c r="CA370" s="255" t="n">
        <v>12</v>
      </c>
      <c r="CB370" s="255" t="n">
        <v>0</v>
      </c>
    </row>
    <row r="371" customFormat="false" ht="12.75" hidden="false" customHeight="true" outlineLevel="0" collapsed="false">
      <c r="A371" s="265"/>
      <c r="B371" s="266"/>
      <c r="C371" s="267" t="s">
        <v>823</v>
      </c>
      <c r="D371" s="267"/>
      <c r="E371" s="267"/>
      <c r="F371" s="267"/>
      <c r="G371" s="267"/>
      <c r="I371" s="268"/>
      <c r="K371" s="268"/>
      <c r="L371" s="269" t="s">
        <v>823</v>
      </c>
      <c r="O371" s="255" t="n">
        <v>3</v>
      </c>
    </row>
    <row r="372" customFormat="false" ht="12.75" hidden="false" customHeight="false" outlineLevel="0" collapsed="false">
      <c r="A372" s="256" t="n">
        <v>104</v>
      </c>
      <c r="B372" s="257" t="s">
        <v>824</v>
      </c>
      <c r="C372" s="258" t="s">
        <v>825</v>
      </c>
      <c r="D372" s="259" t="s">
        <v>243</v>
      </c>
      <c r="E372" s="260" t="n">
        <v>33.5412</v>
      </c>
      <c r="F372" s="261"/>
      <c r="G372" s="262" t="n">
        <f aca="false">E372*F372</f>
        <v>0</v>
      </c>
      <c r="H372" s="263" t="n">
        <v>0</v>
      </c>
      <c r="I372" s="264" t="n">
        <f aca="false">E372*H372</f>
        <v>0</v>
      </c>
      <c r="J372" s="263"/>
      <c r="K372" s="264" t="n">
        <f aca="false">E372*J372</f>
        <v>0</v>
      </c>
      <c r="O372" s="255" t="n">
        <v>2</v>
      </c>
      <c r="AA372" s="229" t="n">
        <v>12</v>
      </c>
      <c r="AB372" s="229" t="n">
        <v>0</v>
      </c>
      <c r="AC372" s="229" t="n">
        <v>135</v>
      </c>
      <c r="AZ372" s="229" t="n">
        <v>1</v>
      </c>
      <c r="BA372" s="229" t="n">
        <f aca="false">IF(AZ372=1,G372,0)</f>
        <v>0</v>
      </c>
      <c r="BB372" s="229" t="n">
        <f aca="false">IF(AZ372=2,G372,0)</f>
        <v>0</v>
      </c>
      <c r="BC372" s="229" t="n">
        <f aca="false">IF(AZ372=3,G372,0)</f>
        <v>0</v>
      </c>
      <c r="BD372" s="229" t="n">
        <f aca="false">IF(AZ372=4,G372,0)</f>
        <v>0</v>
      </c>
      <c r="BE372" s="229" t="n">
        <f aca="false">IF(AZ372=5,G372,0)</f>
        <v>0</v>
      </c>
      <c r="CA372" s="255" t="n">
        <v>12</v>
      </c>
      <c r="CB372" s="255" t="n">
        <v>0</v>
      </c>
    </row>
    <row r="373" customFormat="false" ht="12.75" hidden="false" customHeight="true" outlineLevel="0" collapsed="false">
      <c r="A373" s="265"/>
      <c r="B373" s="284"/>
      <c r="C373" s="285" t="s">
        <v>960</v>
      </c>
      <c r="D373" s="285"/>
      <c r="E373" s="286" t="n">
        <v>17.6616</v>
      </c>
      <c r="F373" s="287"/>
      <c r="G373" s="288"/>
      <c r="H373" s="289"/>
      <c r="I373" s="268"/>
      <c r="K373" s="268"/>
      <c r="M373" s="269" t="s">
        <v>960</v>
      </c>
      <c r="O373" s="255"/>
    </row>
    <row r="374" customFormat="false" ht="12.75" hidden="false" customHeight="true" outlineLevel="0" collapsed="false">
      <c r="A374" s="265"/>
      <c r="B374" s="284"/>
      <c r="C374" s="285" t="s">
        <v>961</v>
      </c>
      <c r="D374" s="285"/>
      <c r="E374" s="286" t="n">
        <v>15.8796</v>
      </c>
      <c r="F374" s="287"/>
      <c r="G374" s="288"/>
      <c r="H374" s="289"/>
      <c r="I374" s="268"/>
      <c r="K374" s="268"/>
      <c r="M374" s="269" t="s">
        <v>961</v>
      </c>
      <c r="O374" s="255"/>
    </row>
    <row r="375" customFormat="false" ht="12.75" hidden="false" customHeight="false" outlineLevel="0" collapsed="false">
      <c r="A375" s="256" t="n">
        <v>105</v>
      </c>
      <c r="B375" s="257" t="s">
        <v>826</v>
      </c>
      <c r="C375" s="258" t="s">
        <v>827</v>
      </c>
      <c r="D375" s="259" t="s">
        <v>243</v>
      </c>
      <c r="E375" s="260" t="n">
        <v>9.9792</v>
      </c>
      <c r="F375" s="261"/>
      <c r="G375" s="262" t="n">
        <f aca="false">E375*F375</f>
        <v>0</v>
      </c>
      <c r="H375" s="263" t="n">
        <v>0</v>
      </c>
      <c r="I375" s="264" t="n">
        <f aca="false">E375*H375</f>
        <v>0</v>
      </c>
      <c r="J375" s="263"/>
      <c r="K375" s="264" t="n">
        <f aca="false">E375*J375</f>
        <v>0</v>
      </c>
      <c r="O375" s="255" t="n">
        <v>2</v>
      </c>
      <c r="AA375" s="229" t="n">
        <v>12</v>
      </c>
      <c r="AB375" s="229" t="n">
        <v>0</v>
      </c>
      <c r="AC375" s="229" t="n">
        <v>136</v>
      </c>
      <c r="AZ375" s="229" t="n">
        <v>1</v>
      </c>
      <c r="BA375" s="229" t="n">
        <f aca="false">IF(AZ375=1,G375,0)</f>
        <v>0</v>
      </c>
      <c r="BB375" s="229" t="n">
        <f aca="false">IF(AZ375=2,G375,0)</f>
        <v>0</v>
      </c>
      <c r="BC375" s="229" t="n">
        <f aca="false">IF(AZ375=3,G375,0)</f>
        <v>0</v>
      </c>
      <c r="BD375" s="229" t="n">
        <f aca="false">IF(AZ375=4,G375,0)</f>
        <v>0</v>
      </c>
      <c r="BE375" s="229" t="n">
        <f aca="false">IF(AZ375=5,G375,0)</f>
        <v>0</v>
      </c>
      <c r="CA375" s="255" t="n">
        <v>12</v>
      </c>
      <c r="CB375" s="255" t="n">
        <v>0</v>
      </c>
    </row>
    <row r="376" customFormat="false" ht="12.75" hidden="false" customHeight="true" outlineLevel="0" collapsed="false">
      <c r="A376" s="265"/>
      <c r="B376" s="284"/>
      <c r="C376" s="285" t="s">
        <v>962</v>
      </c>
      <c r="D376" s="285"/>
      <c r="E376" s="286" t="n">
        <v>9.9792</v>
      </c>
      <c r="F376" s="287"/>
      <c r="G376" s="288"/>
      <c r="H376" s="289"/>
      <c r="I376" s="268"/>
      <c r="K376" s="268"/>
      <c r="M376" s="269" t="s">
        <v>962</v>
      </c>
      <c r="O376" s="255"/>
    </row>
    <row r="377" customFormat="false" ht="12.75" hidden="false" customHeight="false" outlineLevel="0" collapsed="false">
      <c r="A377" s="256" t="n">
        <v>106</v>
      </c>
      <c r="B377" s="257" t="s">
        <v>828</v>
      </c>
      <c r="C377" s="258" t="s">
        <v>829</v>
      </c>
      <c r="D377" s="259" t="s">
        <v>243</v>
      </c>
      <c r="E377" s="260" t="n">
        <v>7.03</v>
      </c>
      <c r="F377" s="261"/>
      <c r="G377" s="262" t="n">
        <f aca="false">E377*F377</f>
        <v>0</v>
      </c>
      <c r="H377" s="263" t="n">
        <v>0</v>
      </c>
      <c r="I377" s="264" t="n">
        <f aca="false">E377*H377</f>
        <v>0</v>
      </c>
      <c r="J377" s="263"/>
      <c r="K377" s="264" t="n">
        <f aca="false">E377*J377</f>
        <v>0</v>
      </c>
      <c r="O377" s="255" t="n">
        <v>2</v>
      </c>
      <c r="AA377" s="229" t="n">
        <v>12</v>
      </c>
      <c r="AB377" s="229" t="n">
        <v>0</v>
      </c>
      <c r="AC377" s="229" t="n">
        <v>137</v>
      </c>
      <c r="AZ377" s="229" t="n">
        <v>1</v>
      </c>
      <c r="BA377" s="229" t="n">
        <f aca="false">IF(AZ377=1,G377,0)</f>
        <v>0</v>
      </c>
      <c r="BB377" s="229" t="n">
        <f aca="false">IF(AZ377=2,G377,0)</f>
        <v>0</v>
      </c>
      <c r="BC377" s="229" t="n">
        <f aca="false">IF(AZ377=3,G377,0)</f>
        <v>0</v>
      </c>
      <c r="BD377" s="229" t="n">
        <f aca="false">IF(AZ377=4,G377,0)</f>
        <v>0</v>
      </c>
      <c r="BE377" s="229" t="n">
        <f aca="false">IF(AZ377=5,G377,0)</f>
        <v>0</v>
      </c>
      <c r="CA377" s="255" t="n">
        <v>12</v>
      </c>
      <c r="CB377" s="255" t="n">
        <v>0</v>
      </c>
    </row>
    <row r="378" customFormat="false" ht="12.75" hidden="false" customHeight="true" outlineLevel="0" collapsed="false">
      <c r="A378" s="265"/>
      <c r="B378" s="284"/>
      <c r="C378" s="285" t="s">
        <v>963</v>
      </c>
      <c r="D378" s="285"/>
      <c r="E378" s="286" t="n">
        <v>7.03</v>
      </c>
      <c r="F378" s="287"/>
      <c r="G378" s="288"/>
      <c r="H378" s="289"/>
      <c r="I378" s="268"/>
      <c r="K378" s="268"/>
      <c r="M378" s="269" t="s">
        <v>963</v>
      </c>
      <c r="O378" s="255"/>
    </row>
    <row r="379" customFormat="false" ht="12.75" hidden="false" customHeight="false" outlineLevel="0" collapsed="false">
      <c r="A379" s="270"/>
      <c r="B379" s="271" t="s">
        <v>186</v>
      </c>
      <c r="C379" s="272" t="s">
        <v>830</v>
      </c>
      <c r="D379" s="273"/>
      <c r="E379" s="274"/>
      <c r="F379" s="275"/>
      <c r="G379" s="276" t="n">
        <f aca="false">SUM(G359:G378)</f>
        <v>0</v>
      </c>
      <c r="H379" s="277"/>
      <c r="I379" s="278" t="n">
        <f aca="false">SUM(I359:I378)</f>
        <v>0</v>
      </c>
      <c r="J379" s="277"/>
      <c r="K379" s="278" t="n">
        <f aca="false">SUM(K359:K378)</f>
        <v>0</v>
      </c>
      <c r="O379" s="255" t="n">
        <v>4</v>
      </c>
      <c r="BA379" s="279" t="n">
        <f aca="false">SUM(BA359:BA378)</f>
        <v>0</v>
      </c>
      <c r="BB379" s="279" t="n">
        <f aca="false">SUM(BB359:BB378)</f>
        <v>0</v>
      </c>
      <c r="BC379" s="279" t="n">
        <f aca="false">SUM(BC359:BC378)</f>
        <v>0</v>
      </c>
      <c r="BD379" s="279" t="n">
        <f aca="false">SUM(BD359:BD378)</f>
        <v>0</v>
      </c>
      <c r="BE379" s="279" t="n">
        <f aca="false">SUM(BE359:BE378)</f>
        <v>0</v>
      </c>
    </row>
    <row r="380" customFormat="false" ht="12.75" hidden="false" customHeight="false" outlineLevel="0" collapsed="false">
      <c r="E380" s="229"/>
    </row>
    <row r="381" customFormat="false" ht="12.75" hidden="false" customHeight="false" outlineLevel="0" collapsed="false">
      <c r="E381" s="229"/>
    </row>
    <row r="382" customFormat="false" ht="12.75" hidden="false" customHeight="false" outlineLevel="0" collapsed="false">
      <c r="E382" s="229"/>
    </row>
    <row r="383" customFormat="false" ht="12.75" hidden="false" customHeight="false" outlineLevel="0" collapsed="false">
      <c r="E383" s="229"/>
    </row>
    <row r="384" customFormat="false" ht="12.75" hidden="false" customHeight="false" outlineLevel="0" collapsed="false">
      <c r="E384" s="229"/>
    </row>
    <row r="385" customFormat="false" ht="12.75" hidden="false" customHeight="false" outlineLevel="0" collapsed="false">
      <c r="E385" s="229"/>
    </row>
    <row r="386" customFormat="false" ht="12.75" hidden="false" customHeight="false" outlineLevel="0" collapsed="false">
      <c r="E386" s="229"/>
    </row>
    <row r="387" customFormat="false" ht="12.75" hidden="false" customHeight="false" outlineLevel="0" collapsed="false">
      <c r="E387" s="229"/>
    </row>
    <row r="388" customFormat="false" ht="12.75" hidden="false" customHeight="false" outlineLevel="0" collapsed="false">
      <c r="E388" s="229"/>
    </row>
    <row r="389" customFormat="false" ht="12.75" hidden="false" customHeight="false" outlineLevel="0" collapsed="false">
      <c r="E389" s="229"/>
    </row>
    <row r="390" customFormat="false" ht="12.75" hidden="false" customHeight="false" outlineLevel="0" collapsed="false">
      <c r="E390" s="229"/>
    </row>
    <row r="391" customFormat="false" ht="12.75" hidden="false" customHeight="false" outlineLevel="0" collapsed="false">
      <c r="E391" s="229"/>
    </row>
    <row r="392" customFormat="false" ht="12.75" hidden="false" customHeight="false" outlineLevel="0" collapsed="false">
      <c r="E392" s="229"/>
    </row>
    <row r="393" customFormat="false" ht="12.75" hidden="false" customHeight="false" outlineLevel="0" collapsed="false">
      <c r="E393" s="229"/>
    </row>
    <row r="394" customFormat="false" ht="12.75" hidden="false" customHeight="false" outlineLevel="0" collapsed="false">
      <c r="E394" s="229"/>
    </row>
    <row r="395" customFormat="false" ht="12.75" hidden="false" customHeight="false" outlineLevel="0" collapsed="false">
      <c r="E395" s="229"/>
    </row>
    <row r="396" customFormat="false" ht="12.75" hidden="false" customHeight="false" outlineLevel="0" collapsed="false">
      <c r="E396" s="229"/>
    </row>
    <row r="397" customFormat="false" ht="12.75" hidden="false" customHeight="false" outlineLevel="0" collapsed="false">
      <c r="E397" s="229"/>
    </row>
    <row r="398" customFormat="false" ht="12.75" hidden="false" customHeight="false" outlineLevel="0" collapsed="false">
      <c r="E398" s="229"/>
    </row>
    <row r="399" customFormat="false" ht="12.75" hidden="false" customHeight="false" outlineLevel="0" collapsed="false">
      <c r="E399" s="229"/>
    </row>
    <row r="400" customFormat="false" ht="12.75" hidden="false" customHeight="false" outlineLevel="0" collapsed="false">
      <c r="E400" s="229"/>
    </row>
    <row r="401" customFormat="false" ht="12.75" hidden="false" customHeight="false" outlineLevel="0" collapsed="false">
      <c r="E401" s="229"/>
    </row>
    <row r="402" customFormat="false" ht="12.75" hidden="false" customHeight="false" outlineLevel="0" collapsed="false">
      <c r="E402" s="229"/>
    </row>
    <row r="403" customFormat="false" ht="12.75" hidden="false" customHeight="false" outlineLevel="0" collapsed="false">
      <c r="E403" s="229"/>
    </row>
    <row r="404" customFormat="false" ht="12.75" hidden="false" customHeight="false" outlineLevel="0" collapsed="false">
      <c r="E404" s="229"/>
    </row>
    <row r="405" customFormat="false" ht="12.75" hidden="false" customHeight="false" outlineLevel="0" collapsed="false">
      <c r="E405" s="229"/>
    </row>
    <row r="406" customFormat="false" ht="12.75" hidden="false" customHeight="false" outlineLevel="0" collapsed="false">
      <c r="E406" s="229"/>
    </row>
    <row r="407" customFormat="false" ht="12.75" hidden="false" customHeight="false" outlineLevel="0" collapsed="false">
      <c r="E407" s="229"/>
    </row>
    <row r="408" customFormat="false" ht="12.75" hidden="false" customHeight="false" outlineLevel="0" collapsed="false">
      <c r="E408" s="229"/>
    </row>
    <row r="409" customFormat="false" ht="12.75" hidden="false" customHeight="false" outlineLevel="0" collapsed="false">
      <c r="E409" s="229"/>
    </row>
    <row r="410" customFormat="false" ht="12.75" hidden="false" customHeight="false" outlineLevel="0" collapsed="false">
      <c r="E410" s="229"/>
    </row>
    <row r="411" customFormat="false" ht="12.75" hidden="false" customHeight="false" outlineLevel="0" collapsed="false">
      <c r="E411" s="229"/>
    </row>
    <row r="412" customFormat="false" ht="12.75" hidden="false" customHeight="false" outlineLevel="0" collapsed="false">
      <c r="E412" s="229"/>
    </row>
    <row r="413" customFormat="false" ht="12.75" hidden="false" customHeight="false" outlineLevel="0" collapsed="false">
      <c r="E413" s="229"/>
    </row>
    <row r="414" customFormat="false" ht="12.75" hidden="false" customHeight="false" outlineLevel="0" collapsed="false">
      <c r="E414" s="229"/>
    </row>
    <row r="415" customFormat="false" ht="12.75" hidden="false" customHeight="false" outlineLevel="0" collapsed="false">
      <c r="E415" s="229"/>
    </row>
    <row r="416" customFormat="false" ht="12.75" hidden="false" customHeight="false" outlineLevel="0" collapsed="false">
      <c r="E416" s="229"/>
    </row>
    <row r="417" customFormat="false" ht="12.75" hidden="false" customHeight="false" outlineLevel="0" collapsed="false">
      <c r="E417" s="229"/>
    </row>
    <row r="418" customFormat="false" ht="12.75" hidden="false" customHeight="false" outlineLevel="0" collapsed="false">
      <c r="E418" s="229"/>
    </row>
    <row r="419" customFormat="false" ht="12.75" hidden="false" customHeight="false" outlineLevel="0" collapsed="false">
      <c r="E419" s="229"/>
    </row>
    <row r="420" customFormat="false" ht="12.75" hidden="false" customHeight="false" outlineLevel="0" collapsed="false">
      <c r="E420" s="229"/>
    </row>
    <row r="421" customFormat="false" ht="12.75" hidden="false" customHeight="false" outlineLevel="0" collapsed="false">
      <c r="E421" s="229"/>
    </row>
    <row r="422" customFormat="false" ht="12.75" hidden="false" customHeight="false" outlineLevel="0" collapsed="false">
      <c r="E422" s="229"/>
    </row>
    <row r="423" customFormat="false" ht="12.75" hidden="false" customHeight="false" outlineLevel="0" collapsed="false">
      <c r="E423" s="229"/>
    </row>
    <row r="424" customFormat="false" ht="12.75" hidden="false" customHeight="false" outlineLevel="0" collapsed="false">
      <c r="E424" s="229"/>
    </row>
    <row r="425" customFormat="false" ht="12.75" hidden="false" customHeight="false" outlineLevel="0" collapsed="false">
      <c r="E425" s="229"/>
    </row>
    <row r="426" customFormat="false" ht="12.75" hidden="false" customHeight="false" outlineLevel="0" collapsed="false">
      <c r="E426" s="229"/>
    </row>
    <row r="427" customFormat="false" ht="12.75" hidden="false" customHeight="false" outlineLevel="0" collapsed="false">
      <c r="E427" s="229"/>
    </row>
    <row r="428" customFormat="false" ht="12.75" hidden="false" customHeight="false" outlineLevel="0" collapsed="false">
      <c r="E428" s="229"/>
    </row>
    <row r="429" customFormat="false" ht="12.75" hidden="false" customHeight="false" outlineLevel="0" collapsed="false">
      <c r="E429" s="229"/>
    </row>
    <row r="430" customFormat="false" ht="12.75" hidden="false" customHeight="false" outlineLevel="0" collapsed="false">
      <c r="E430" s="229"/>
    </row>
    <row r="431" customFormat="false" ht="12.75" hidden="false" customHeight="false" outlineLevel="0" collapsed="false">
      <c r="E431" s="229"/>
    </row>
    <row r="432" customFormat="false" ht="12.75" hidden="false" customHeight="false" outlineLevel="0" collapsed="false">
      <c r="E432" s="229"/>
    </row>
    <row r="433" customFormat="false" ht="12.75" hidden="false" customHeight="false" outlineLevel="0" collapsed="false">
      <c r="E433" s="229"/>
    </row>
    <row r="434" customFormat="false" ht="12.75" hidden="false" customHeight="false" outlineLevel="0" collapsed="false">
      <c r="E434" s="229"/>
    </row>
    <row r="435" customFormat="false" ht="12.75" hidden="false" customHeight="false" outlineLevel="0" collapsed="false">
      <c r="E435" s="229"/>
    </row>
    <row r="436" customFormat="false" ht="12.75" hidden="false" customHeight="false" outlineLevel="0" collapsed="false">
      <c r="E436" s="229"/>
    </row>
    <row r="437" customFormat="false" ht="12.75" hidden="false" customHeight="false" outlineLevel="0" collapsed="false">
      <c r="E437" s="229"/>
    </row>
    <row r="438" customFormat="false" ht="12.75" hidden="false" customHeight="false" outlineLevel="0" collapsed="false">
      <c r="A438" s="280"/>
      <c r="B438" s="280"/>
    </row>
    <row r="439" customFormat="false" ht="12.75" hidden="false" customHeight="false" outlineLevel="0" collapsed="false">
      <c r="C439" s="281"/>
      <c r="D439" s="281"/>
      <c r="E439" s="282"/>
      <c r="F439" s="281"/>
      <c r="G439" s="283"/>
    </row>
    <row r="440" customFormat="false" ht="12.75" hidden="false" customHeight="false" outlineLevel="0" collapsed="false">
      <c r="A440" s="280"/>
      <c r="B440" s="280"/>
    </row>
  </sheetData>
  <mergeCells count="245">
    <mergeCell ref="A1:G1"/>
    <mergeCell ref="A3:B3"/>
    <mergeCell ref="A4:B4"/>
    <mergeCell ref="E4:G4"/>
    <mergeCell ref="C9:D9"/>
    <mergeCell ref="C11:D11"/>
    <mergeCell ref="C13:G13"/>
    <mergeCell ref="C14:D14"/>
    <mergeCell ref="C16:G16"/>
    <mergeCell ref="C17:G17"/>
    <mergeCell ref="C18:G18"/>
    <mergeCell ref="C19:D19"/>
    <mergeCell ref="C20:D20"/>
    <mergeCell ref="C22:G22"/>
    <mergeCell ref="C23:G23"/>
    <mergeCell ref="C24:G24"/>
    <mergeCell ref="C25:D25"/>
    <mergeCell ref="C27:G27"/>
    <mergeCell ref="C28:G28"/>
    <mergeCell ref="C29:G29"/>
    <mergeCell ref="C30:D30"/>
    <mergeCell ref="C31:D31"/>
    <mergeCell ref="C33:G33"/>
    <mergeCell ref="C34:G34"/>
    <mergeCell ref="C35:G35"/>
    <mergeCell ref="C36:D36"/>
    <mergeCell ref="C38:G38"/>
    <mergeCell ref="C39:G39"/>
    <mergeCell ref="C40:G40"/>
    <mergeCell ref="C41:G41"/>
    <mergeCell ref="C42:D42"/>
    <mergeCell ref="C43:D43"/>
    <mergeCell ref="C44:D44"/>
    <mergeCell ref="C45:D45"/>
    <mergeCell ref="C47:G47"/>
    <mergeCell ref="C48:G48"/>
    <mergeCell ref="C49:G49"/>
    <mergeCell ref="C50:G50"/>
    <mergeCell ref="C51:D51"/>
    <mergeCell ref="C52:D52"/>
    <mergeCell ref="C54:G54"/>
    <mergeCell ref="C55:D55"/>
    <mergeCell ref="C56:D56"/>
    <mergeCell ref="C58:G58"/>
    <mergeCell ref="C59:G59"/>
    <mergeCell ref="C60:D60"/>
    <mergeCell ref="C61:D61"/>
    <mergeCell ref="C62:D62"/>
    <mergeCell ref="C63:D63"/>
    <mergeCell ref="C64:D64"/>
    <mergeCell ref="C65:D65"/>
    <mergeCell ref="C66:D66"/>
    <mergeCell ref="C68:G68"/>
    <mergeCell ref="C69:D69"/>
    <mergeCell ref="C71:G71"/>
    <mergeCell ref="C72:G72"/>
    <mergeCell ref="C73:D73"/>
    <mergeCell ref="C74:D74"/>
    <mergeCell ref="C75:D75"/>
    <mergeCell ref="C76:D76"/>
    <mergeCell ref="C77:D77"/>
    <mergeCell ref="C78:D78"/>
    <mergeCell ref="C79:D79"/>
    <mergeCell ref="C81:G81"/>
    <mergeCell ref="C82:D82"/>
    <mergeCell ref="C84:G84"/>
    <mergeCell ref="C85:G85"/>
    <mergeCell ref="C86:G86"/>
    <mergeCell ref="C87:G87"/>
    <mergeCell ref="C88:G88"/>
    <mergeCell ref="C89:D89"/>
    <mergeCell ref="C90:D90"/>
    <mergeCell ref="C91:D91"/>
    <mergeCell ref="C92:D92"/>
    <mergeCell ref="C93:D93"/>
    <mergeCell ref="C94:D94"/>
    <mergeCell ref="C95:D95"/>
    <mergeCell ref="C97:G97"/>
    <mergeCell ref="C98:D98"/>
    <mergeCell ref="C99:D99"/>
    <mergeCell ref="C101:G101"/>
    <mergeCell ref="C102:D102"/>
    <mergeCell ref="C103:D103"/>
    <mergeCell ref="C105:G105"/>
    <mergeCell ref="C106:D106"/>
    <mergeCell ref="C107:D107"/>
    <mergeCell ref="C108:D108"/>
    <mergeCell ref="C110:G110"/>
    <mergeCell ref="C111:G111"/>
    <mergeCell ref="C113:G113"/>
    <mergeCell ref="C115:D115"/>
    <mergeCell ref="C116:D116"/>
    <mergeCell ref="C118:D118"/>
    <mergeCell ref="C120:D120"/>
    <mergeCell ref="C121:D121"/>
    <mergeCell ref="C122:D122"/>
    <mergeCell ref="C123:D123"/>
    <mergeCell ref="C124:D124"/>
    <mergeCell ref="C125:D125"/>
    <mergeCell ref="C126:D126"/>
    <mergeCell ref="C128:G128"/>
    <mergeCell ref="C130:D130"/>
    <mergeCell ref="C131:D131"/>
    <mergeCell ref="C132:D132"/>
    <mergeCell ref="C134:G134"/>
    <mergeCell ref="C135:D135"/>
    <mergeCell ref="C136:D136"/>
    <mergeCell ref="C138:G138"/>
    <mergeCell ref="C139:D139"/>
    <mergeCell ref="C140:D140"/>
    <mergeCell ref="C142:G142"/>
    <mergeCell ref="C143:D143"/>
    <mergeCell ref="C144:D144"/>
    <mergeCell ref="C145:D145"/>
    <mergeCell ref="C146:D146"/>
    <mergeCell ref="C147:D147"/>
    <mergeCell ref="C148:D148"/>
    <mergeCell ref="C149:D149"/>
    <mergeCell ref="C151:D151"/>
    <mergeCell ref="C153:G153"/>
    <mergeCell ref="C154:G154"/>
    <mergeCell ref="C156:G156"/>
    <mergeCell ref="C160:D160"/>
    <mergeCell ref="C161:D161"/>
    <mergeCell ref="C162:D162"/>
    <mergeCell ref="C164:G164"/>
    <mergeCell ref="C165:D165"/>
    <mergeCell ref="C169:D169"/>
    <mergeCell ref="C170:D170"/>
    <mergeCell ref="C171:D171"/>
    <mergeCell ref="C173:G173"/>
    <mergeCell ref="C174:G174"/>
    <mergeCell ref="C175:D175"/>
    <mergeCell ref="C177:G177"/>
    <mergeCell ref="C178:D178"/>
    <mergeCell ref="C182:G182"/>
    <mergeCell ref="C183:G183"/>
    <mergeCell ref="C184:D184"/>
    <mergeCell ref="C185:D185"/>
    <mergeCell ref="C186:D186"/>
    <mergeCell ref="C187:D187"/>
    <mergeCell ref="C189:G189"/>
    <mergeCell ref="C190:G190"/>
    <mergeCell ref="C191:D191"/>
    <mergeCell ref="C193:G193"/>
    <mergeCell ref="C194:G194"/>
    <mergeCell ref="C195:D195"/>
    <mergeCell ref="C196:D196"/>
    <mergeCell ref="C197:D197"/>
    <mergeCell ref="C198:D198"/>
    <mergeCell ref="C200:G200"/>
    <mergeCell ref="C201:D201"/>
    <mergeCell ref="C202:D202"/>
    <mergeCell ref="C204:G204"/>
    <mergeCell ref="C205:G205"/>
    <mergeCell ref="C207:G207"/>
    <mergeCell ref="C208:G208"/>
    <mergeCell ref="C210:G210"/>
    <mergeCell ref="C211:G211"/>
    <mergeCell ref="C213:G213"/>
    <mergeCell ref="C214:G214"/>
    <mergeCell ref="C218:G218"/>
    <mergeCell ref="C219:D219"/>
    <mergeCell ref="C221:G221"/>
    <mergeCell ref="C222:G222"/>
    <mergeCell ref="C223:D223"/>
    <mergeCell ref="C225:G225"/>
    <mergeCell ref="C226:D226"/>
    <mergeCell ref="C227:D227"/>
    <mergeCell ref="C229:G229"/>
    <mergeCell ref="C230:G230"/>
    <mergeCell ref="C231:D231"/>
    <mergeCell ref="C236:G236"/>
    <mergeCell ref="C238:G238"/>
    <mergeCell ref="C239:D239"/>
    <mergeCell ref="C241:G241"/>
    <mergeCell ref="C242:D242"/>
    <mergeCell ref="C243:D243"/>
    <mergeCell ref="C246:G246"/>
    <mergeCell ref="C247:D247"/>
    <mergeCell ref="C248:D248"/>
    <mergeCell ref="C249:D249"/>
    <mergeCell ref="C251:G251"/>
    <mergeCell ref="C253:G253"/>
    <mergeCell ref="C254:G254"/>
    <mergeCell ref="C255:G255"/>
    <mergeCell ref="C257:G257"/>
    <mergeCell ref="C258:G258"/>
    <mergeCell ref="C259:G259"/>
    <mergeCell ref="C263:D263"/>
    <mergeCell ref="C266:D266"/>
    <mergeCell ref="C267:D267"/>
    <mergeCell ref="C271:D271"/>
    <mergeCell ref="C274:G274"/>
    <mergeCell ref="C275:G275"/>
    <mergeCell ref="C277:D277"/>
    <mergeCell ref="C279:G279"/>
    <mergeCell ref="C281:D281"/>
    <mergeCell ref="C282:D282"/>
    <mergeCell ref="C283:D283"/>
    <mergeCell ref="C285:G285"/>
    <mergeCell ref="C292:G292"/>
    <mergeCell ref="C294:G294"/>
    <mergeCell ref="C298:G298"/>
    <mergeCell ref="C299:G299"/>
    <mergeCell ref="C300:G300"/>
    <mergeCell ref="C301:G301"/>
    <mergeCell ref="C303:G303"/>
    <mergeCell ref="C305:G305"/>
    <mergeCell ref="C306:G306"/>
    <mergeCell ref="C307:G307"/>
    <mergeCell ref="C308:G308"/>
    <mergeCell ref="C310:G310"/>
    <mergeCell ref="C312:G312"/>
    <mergeCell ref="C318:G318"/>
    <mergeCell ref="C319:G319"/>
    <mergeCell ref="C323:G323"/>
    <mergeCell ref="C324:G324"/>
    <mergeCell ref="C325:G325"/>
    <mergeCell ref="C326:G326"/>
    <mergeCell ref="C330:G330"/>
    <mergeCell ref="C332:G332"/>
    <mergeCell ref="C334:G334"/>
    <mergeCell ref="C336:G336"/>
    <mergeCell ref="C339:G339"/>
    <mergeCell ref="C340:G340"/>
    <mergeCell ref="C344:D344"/>
    <mergeCell ref="C345:D345"/>
    <mergeCell ref="C346:D346"/>
    <mergeCell ref="C348:G348"/>
    <mergeCell ref="C349:D349"/>
    <mergeCell ref="C350:D350"/>
    <mergeCell ref="C354:D354"/>
    <mergeCell ref="C362:G362"/>
    <mergeCell ref="C363:D363"/>
    <mergeCell ref="C364:D364"/>
    <mergeCell ref="C366:D366"/>
    <mergeCell ref="C367:D367"/>
    <mergeCell ref="C368:D368"/>
    <mergeCell ref="C369:D369"/>
    <mergeCell ref="C371:G371"/>
    <mergeCell ref="C373:D373"/>
    <mergeCell ref="C374:D374"/>
    <mergeCell ref="C376:D376"/>
    <mergeCell ref="C378:D37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ak. č. 1455-52; 
Akce: Kolinec - vodovody a kanalizace v průtahu II/187
Projekt 1: Kolinec - vodovody  v průtahu II/187&amp;R&amp;"Arial,Regular"&amp;9&amp;P/&amp;N</oddFooter>
  </headerFooter>
  <rowBreaks count="8" manualBreakCount="8">
    <brk id="36" man="true" max="16383" min="0"/>
    <brk id="69" man="true" max="16383" min="0"/>
    <brk id="140" man="true" max="16383" min="0"/>
    <brk id="179" man="true" max="16383" min="0"/>
    <brk id="215" man="true" max="16383" min="0"/>
    <brk id="295" man="true" max="16383" min="0"/>
    <brk id="334" man="true" max="16383" min="0"/>
    <brk id="35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57" activeCellId="0" sqref="N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5" t="s">
        <v>81</v>
      </c>
      <c r="B1" s="95"/>
      <c r="C1" s="95"/>
      <c r="D1" s="95"/>
      <c r="E1" s="95"/>
      <c r="F1" s="95"/>
      <c r="G1" s="95"/>
    </row>
    <row r="2" customFormat="false" ht="12.75" hidden="false" customHeight="true" outlineLevel="0" collapsed="false">
      <c r="A2" s="96" t="s">
        <v>82</v>
      </c>
      <c r="B2" s="97"/>
      <c r="C2" s="98" t="s">
        <v>4</v>
      </c>
      <c r="D2" s="98" t="s">
        <v>30</v>
      </c>
      <c r="E2" s="99"/>
      <c r="F2" s="100" t="s">
        <v>83</v>
      </c>
      <c r="G2" s="101"/>
    </row>
    <row r="3" customFormat="false" ht="3" hidden="true" customHeight="true" outlineLevel="0" collapsed="false">
      <c r="A3" s="102"/>
      <c r="B3" s="103"/>
      <c r="C3" s="104"/>
      <c r="D3" s="104"/>
      <c r="E3" s="105"/>
      <c r="F3" s="106"/>
      <c r="G3" s="107"/>
    </row>
    <row r="4" customFormat="false" ht="12" hidden="false" customHeight="true" outlineLevel="0" collapsed="false">
      <c r="A4" s="108" t="s">
        <v>84</v>
      </c>
      <c r="B4" s="103"/>
      <c r="C4" s="104"/>
      <c r="D4" s="104"/>
      <c r="E4" s="105"/>
      <c r="F4" s="106" t="s">
        <v>85</v>
      </c>
      <c r="G4" s="109"/>
    </row>
    <row r="5" customFormat="false" ht="12.95" hidden="false" customHeight="true" outlineLevel="0" collapsed="false">
      <c r="A5" s="110" t="s">
        <v>29</v>
      </c>
      <c r="B5" s="111"/>
      <c r="C5" s="112" t="s">
        <v>30</v>
      </c>
      <c r="D5" s="113"/>
      <c r="E5" s="111"/>
      <c r="F5" s="106" t="s">
        <v>86</v>
      </c>
      <c r="G5" s="107"/>
    </row>
    <row r="6" customFormat="false" ht="12.95" hidden="false" customHeight="true" outlineLevel="0" collapsed="false">
      <c r="A6" s="108" t="s">
        <v>87</v>
      </c>
      <c r="B6" s="103"/>
      <c r="C6" s="104"/>
      <c r="D6" s="104"/>
      <c r="E6" s="105"/>
      <c r="F6" s="106" t="s">
        <v>88</v>
      </c>
      <c r="G6" s="114" t="n">
        <v>0</v>
      </c>
    </row>
    <row r="7" customFormat="false" ht="12.95" hidden="false" customHeight="true" outlineLevel="0" collapsed="false">
      <c r="A7" s="115" t="s">
        <v>4</v>
      </c>
      <c r="B7" s="116"/>
      <c r="C7" s="117" t="s">
        <v>89</v>
      </c>
      <c r="D7" s="118"/>
      <c r="E7" s="118"/>
      <c r="F7" s="119" t="s">
        <v>90</v>
      </c>
      <c r="G7" s="114" t="n">
        <f aca="false">IF(G6=0,0,ROUND((F30+F32)/G6,1))</f>
        <v>0</v>
      </c>
    </row>
    <row r="8" customFormat="false" ht="12.75" hidden="false" customHeight="false" outlineLevel="0" collapsed="false">
      <c r="A8" s="120" t="s">
        <v>91</v>
      </c>
      <c r="B8" s="106"/>
      <c r="C8" s="121"/>
      <c r="D8" s="121"/>
      <c r="E8" s="121"/>
      <c r="F8" s="106" t="s">
        <v>92</v>
      </c>
      <c r="G8" s="122"/>
    </row>
    <row r="9" customFormat="false" ht="12.75" hidden="false" customHeight="false" outlineLevel="0" collapsed="false">
      <c r="A9" s="120" t="s">
        <v>93</v>
      </c>
      <c r="B9" s="106"/>
      <c r="C9" s="121"/>
      <c r="D9" s="121"/>
      <c r="E9" s="121"/>
      <c r="F9" s="106"/>
      <c r="G9" s="122"/>
    </row>
    <row r="10" customFormat="false" ht="12.75" hidden="false" customHeight="false" outlineLevel="0" collapsed="false">
      <c r="A10" s="120" t="s">
        <v>94</v>
      </c>
      <c r="B10" s="106"/>
      <c r="C10" s="123"/>
      <c r="D10" s="123"/>
      <c r="E10" s="123"/>
      <c r="F10" s="106"/>
      <c r="G10" s="124"/>
    </row>
    <row r="11" customFormat="false" ht="13.5" hidden="false" customHeight="true" outlineLevel="0" collapsed="false">
      <c r="A11" s="120" t="s">
        <v>95</v>
      </c>
      <c r="B11" s="106"/>
      <c r="C11" s="123"/>
      <c r="D11" s="123"/>
      <c r="E11" s="123"/>
      <c r="F11" s="106" t="s">
        <v>96</v>
      </c>
      <c r="G11" s="124"/>
      <c r="BA11" s="125"/>
      <c r="BB11" s="125"/>
      <c r="BC11" s="125"/>
      <c r="BD11" s="125"/>
      <c r="BE11" s="125"/>
    </row>
    <row r="12" customFormat="false" ht="12.75" hidden="false" customHeight="true" outlineLevel="0" collapsed="false">
      <c r="A12" s="126" t="s">
        <v>97</v>
      </c>
      <c r="B12" s="103"/>
      <c r="C12" s="127"/>
      <c r="D12" s="127"/>
      <c r="E12" s="127"/>
      <c r="F12" s="128" t="s">
        <v>98</v>
      </c>
      <c r="G12" s="129"/>
    </row>
    <row r="13" customFormat="false" ht="28.5" hidden="false" customHeight="true" outlineLevel="0" collapsed="false">
      <c r="A13" s="130" t="s">
        <v>99</v>
      </c>
      <c r="B13" s="130"/>
      <c r="C13" s="130"/>
      <c r="D13" s="130"/>
      <c r="E13" s="130"/>
      <c r="F13" s="130"/>
      <c r="G13" s="130"/>
    </row>
    <row r="14" customFormat="false" ht="17.25" hidden="false" customHeight="true" outlineLevel="0" collapsed="false">
      <c r="A14" s="131" t="s">
        <v>100</v>
      </c>
      <c r="B14" s="132"/>
      <c r="C14" s="133"/>
      <c r="D14" s="134" t="s">
        <v>101</v>
      </c>
      <c r="E14" s="134"/>
      <c r="F14" s="134"/>
      <c r="G14" s="134"/>
    </row>
    <row r="15" customFormat="false" ht="15.95" hidden="false" customHeight="true" outlineLevel="0" collapsed="false">
      <c r="A15" s="135"/>
      <c r="B15" s="136" t="s">
        <v>102</v>
      </c>
      <c r="C15" s="137" t="n">
        <f aca="false">'SO 01.3 Rek'!E23</f>
        <v>0</v>
      </c>
      <c r="D15" s="138" t="n">
        <f aca="false">'SO 01.3 Rek'!A31</f>
        <v>0</v>
      </c>
      <c r="E15" s="139"/>
      <c r="F15" s="140"/>
      <c r="G15" s="137" t="n">
        <f aca="false">'SO 01.3 Rek'!I31</f>
        <v>0</v>
      </c>
    </row>
    <row r="16" customFormat="false" ht="15.95" hidden="false" customHeight="true" outlineLevel="0" collapsed="false">
      <c r="A16" s="135" t="s">
        <v>103</v>
      </c>
      <c r="B16" s="136" t="s">
        <v>104</v>
      </c>
      <c r="C16" s="137" t="n">
        <f aca="false">'SO 01.3 Rek'!F23</f>
        <v>0</v>
      </c>
      <c r="D16" s="102"/>
      <c r="E16" s="141"/>
      <c r="F16" s="142"/>
      <c r="G16" s="137"/>
    </row>
    <row r="17" customFormat="false" ht="15.95" hidden="false" customHeight="true" outlineLevel="0" collapsed="false">
      <c r="A17" s="135" t="s">
        <v>105</v>
      </c>
      <c r="B17" s="136" t="s">
        <v>106</v>
      </c>
      <c r="C17" s="137" t="n">
        <f aca="false">'SO 01.3 Rek'!H23</f>
        <v>0</v>
      </c>
      <c r="D17" s="102"/>
      <c r="E17" s="141"/>
      <c r="F17" s="142"/>
      <c r="G17" s="137"/>
    </row>
    <row r="18" customFormat="false" ht="15.95" hidden="false" customHeight="true" outlineLevel="0" collapsed="false">
      <c r="A18" s="143" t="s">
        <v>107</v>
      </c>
      <c r="B18" s="144" t="s">
        <v>108</v>
      </c>
      <c r="C18" s="137" t="n">
        <f aca="false">'SO 01.3 Rek'!G23</f>
        <v>0</v>
      </c>
      <c r="D18" s="102"/>
      <c r="E18" s="141"/>
      <c r="F18" s="142"/>
      <c r="G18" s="137"/>
    </row>
    <row r="19" customFormat="false" ht="15.95" hidden="false" customHeight="true" outlineLevel="0" collapsed="false">
      <c r="A19" s="145" t="s">
        <v>109</v>
      </c>
      <c r="B19" s="136"/>
      <c r="C19" s="137" t="n">
        <f aca="false">SUM(C15:C18)</f>
        <v>0</v>
      </c>
      <c r="D19" s="102"/>
      <c r="E19" s="141"/>
      <c r="F19" s="142"/>
      <c r="G19" s="137"/>
    </row>
    <row r="20" customFormat="false" ht="15.95" hidden="false" customHeight="true" outlineLevel="0" collapsed="false">
      <c r="A20" s="145"/>
      <c r="B20" s="136"/>
      <c r="C20" s="137"/>
      <c r="D20" s="102"/>
      <c r="E20" s="141"/>
      <c r="F20" s="142"/>
      <c r="G20" s="137"/>
    </row>
    <row r="21" customFormat="false" ht="15.95" hidden="false" customHeight="true" outlineLevel="0" collapsed="false">
      <c r="A21" s="145" t="s">
        <v>110</v>
      </c>
      <c r="B21" s="136"/>
      <c r="C21" s="137" t="n">
        <f aca="false">'SO 01.3 Rek'!I23</f>
        <v>0</v>
      </c>
      <c r="D21" s="102"/>
      <c r="E21" s="141"/>
      <c r="F21" s="142"/>
      <c r="G21" s="137"/>
    </row>
    <row r="22" customFormat="false" ht="15.95" hidden="false" customHeight="true" outlineLevel="0" collapsed="false">
      <c r="A22" s="146" t="s">
        <v>111</v>
      </c>
      <c r="C22" s="137" t="n">
        <f aca="false">C19+C21</f>
        <v>0</v>
      </c>
      <c r="D22" s="102" t="s">
        <v>112</v>
      </c>
      <c r="E22" s="141"/>
      <c r="F22" s="142"/>
      <c r="G22" s="137" t="n">
        <f aca="false">G23-SUM(G15:G21)</f>
        <v>0</v>
      </c>
    </row>
    <row r="23" customFormat="false" ht="15.95" hidden="false" customHeight="true" outlineLevel="0" collapsed="false">
      <c r="A23" s="147" t="s">
        <v>113</v>
      </c>
      <c r="B23" s="147"/>
      <c r="C23" s="148" t="n">
        <f aca="false">C22+G23</f>
        <v>0</v>
      </c>
      <c r="D23" s="149" t="s">
        <v>114</v>
      </c>
      <c r="E23" s="150"/>
      <c r="F23" s="151"/>
      <c r="G23" s="137" t="n">
        <f aca="false">'SO 01.3 Rek'!H29</f>
        <v>0</v>
      </c>
    </row>
    <row r="24" customFormat="false" ht="12.75" hidden="false" customHeight="false" outlineLevel="0" collapsed="false">
      <c r="A24" s="152" t="s">
        <v>115</v>
      </c>
      <c r="B24" s="153"/>
      <c r="C24" s="154"/>
      <c r="D24" s="153" t="s">
        <v>116</v>
      </c>
      <c r="E24" s="153"/>
      <c r="F24" s="155" t="s">
        <v>117</v>
      </c>
      <c r="G24" s="156"/>
    </row>
    <row r="25" customFormat="false" ht="12.75" hidden="false" customHeight="false" outlineLevel="0" collapsed="false">
      <c r="A25" s="146" t="s">
        <v>118</v>
      </c>
      <c r="C25" s="157"/>
      <c r="D25" s="1" t="s">
        <v>118</v>
      </c>
      <c r="F25" s="158" t="s">
        <v>118</v>
      </c>
      <c r="G25" s="159"/>
    </row>
    <row r="26" customFormat="false" ht="37.5" hidden="false" customHeight="true" outlineLevel="0" collapsed="false">
      <c r="A26" s="146" t="s">
        <v>119</v>
      </c>
      <c r="B26" s="15"/>
      <c r="C26" s="157"/>
      <c r="D26" s="1" t="s">
        <v>119</v>
      </c>
      <c r="F26" s="158" t="s">
        <v>119</v>
      </c>
      <c r="G26" s="159"/>
    </row>
    <row r="27" customFormat="false" ht="12.75" hidden="false" customHeight="false" outlineLevel="0" collapsed="false">
      <c r="A27" s="146"/>
      <c r="B27" s="160"/>
      <c r="C27" s="157"/>
      <c r="F27" s="158"/>
      <c r="G27" s="159"/>
    </row>
    <row r="28" customFormat="false" ht="12.75" hidden="false" customHeight="false" outlineLevel="0" collapsed="false">
      <c r="A28" s="146" t="s">
        <v>120</v>
      </c>
      <c r="C28" s="157"/>
      <c r="D28" s="158" t="s">
        <v>121</v>
      </c>
      <c r="E28" s="157"/>
      <c r="F28" s="1" t="s">
        <v>121</v>
      </c>
      <c r="G28" s="159"/>
    </row>
    <row r="29" customFormat="false" ht="69" hidden="false" customHeight="true" outlineLevel="0" collapsed="false">
      <c r="A29" s="146"/>
      <c r="C29" s="161"/>
      <c r="D29" s="162"/>
      <c r="E29" s="161"/>
      <c r="G29" s="159"/>
    </row>
    <row r="30" customFormat="false" ht="12.75" hidden="false" customHeight="false" outlineLevel="0" collapsed="false">
      <c r="A30" s="163" t="s">
        <v>14</v>
      </c>
      <c r="B30" s="164"/>
      <c r="C30" s="165" t="n">
        <v>21</v>
      </c>
      <c r="D30" s="164" t="s">
        <v>122</v>
      </c>
      <c r="E30" s="166"/>
      <c r="F30" s="167" t="n">
        <f aca="false">C23-F32</f>
        <v>0</v>
      </c>
      <c r="G30" s="167"/>
    </row>
    <row r="31" customFormat="false" ht="12.75" hidden="false" customHeight="false" outlineLevel="0" collapsed="false">
      <c r="A31" s="163" t="s">
        <v>123</v>
      </c>
      <c r="B31" s="164"/>
      <c r="C31" s="165" t="n">
        <f aca="false">C30</f>
        <v>21</v>
      </c>
      <c r="D31" s="164" t="s">
        <v>124</v>
      </c>
      <c r="E31" s="166"/>
      <c r="F31" s="167" t="n">
        <f aca="false">ROUND(PRODUCT(F30,C31/100),0)</f>
        <v>0</v>
      </c>
      <c r="G31" s="167"/>
    </row>
    <row r="32" customFormat="false" ht="12.75" hidden="false" customHeight="false" outlineLevel="0" collapsed="false">
      <c r="A32" s="163" t="s">
        <v>14</v>
      </c>
      <c r="B32" s="164"/>
      <c r="C32" s="165" t="n">
        <v>0</v>
      </c>
      <c r="D32" s="164" t="s">
        <v>124</v>
      </c>
      <c r="E32" s="166"/>
      <c r="F32" s="167" t="n">
        <v>0</v>
      </c>
      <c r="G32" s="167"/>
    </row>
    <row r="33" customFormat="false" ht="12.75" hidden="false" customHeight="false" outlineLevel="0" collapsed="false">
      <c r="A33" s="163" t="s">
        <v>123</v>
      </c>
      <c r="B33" s="168"/>
      <c r="C33" s="169" t="n">
        <f aca="false">C32</f>
        <v>0</v>
      </c>
      <c r="D33" s="164" t="s">
        <v>124</v>
      </c>
      <c r="E33" s="142"/>
      <c r="F33" s="167" t="n">
        <f aca="false">ROUND(PRODUCT(F32,C33/100),0)</f>
        <v>0</v>
      </c>
      <c r="G33" s="167"/>
    </row>
    <row r="34" s="174" customFormat="true" ht="19.5" hidden="false" customHeight="true" outlineLevel="0" collapsed="false">
      <c r="A34" s="170" t="s">
        <v>125</v>
      </c>
      <c r="B34" s="171"/>
      <c r="C34" s="171"/>
      <c r="D34" s="171"/>
      <c r="E34" s="172"/>
      <c r="F34" s="173" t="n">
        <f aca="false">ROUND(SUM(F30:F33),0)</f>
        <v>0</v>
      </c>
      <c r="G34" s="173"/>
    </row>
    <row r="36" customFormat="false" ht="12.75" hidden="false" customHeight="false" outlineLevel="0" collapsed="false">
      <c r="A36" s="1" t="s">
        <v>126</v>
      </c>
      <c r="H36" s="1" t="s">
        <v>2</v>
      </c>
    </row>
    <row r="37" customFormat="false" ht="14.25" hidden="false" customHeight="true" outlineLevel="0" collapsed="false">
      <c r="B37" s="175"/>
      <c r="C37" s="175"/>
      <c r="D37" s="175"/>
      <c r="E37" s="175"/>
      <c r="F37" s="175"/>
      <c r="G37" s="175"/>
      <c r="H37" s="1" t="s">
        <v>2</v>
      </c>
    </row>
    <row r="38" customFormat="false" ht="12.75" hidden="false" customHeight="true" outlineLevel="0" collapsed="false">
      <c r="A38" s="176"/>
      <c r="B38" s="175"/>
      <c r="C38" s="175"/>
      <c r="D38" s="175"/>
      <c r="E38" s="175"/>
      <c r="F38" s="175"/>
      <c r="G38" s="175"/>
      <c r="H38" s="1" t="s">
        <v>2</v>
      </c>
    </row>
    <row r="39" customFormat="false" ht="12.75" hidden="false" customHeight="false" outlineLevel="0" collapsed="false">
      <c r="A39" s="176"/>
      <c r="B39" s="175"/>
      <c r="C39" s="175"/>
      <c r="D39" s="175"/>
      <c r="E39" s="175"/>
      <c r="F39" s="175"/>
      <c r="G39" s="175"/>
      <c r="H39" s="1" t="s">
        <v>2</v>
      </c>
    </row>
    <row r="40" customFormat="false" ht="12.75" hidden="false" customHeight="false" outlineLevel="0" collapsed="false">
      <c r="A40" s="176"/>
      <c r="B40" s="175"/>
      <c r="C40" s="175"/>
      <c r="D40" s="175"/>
      <c r="E40" s="175"/>
      <c r="F40" s="175"/>
      <c r="G40" s="175"/>
      <c r="H40" s="1" t="s">
        <v>2</v>
      </c>
    </row>
    <row r="41" customFormat="false" ht="12.75" hidden="false" customHeight="false" outlineLevel="0" collapsed="false">
      <c r="A41" s="176"/>
      <c r="B41" s="175"/>
      <c r="C41" s="175"/>
      <c r="D41" s="175"/>
      <c r="E41" s="175"/>
      <c r="F41" s="175"/>
      <c r="G41" s="175"/>
      <c r="H41" s="1" t="s">
        <v>2</v>
      </c>
    </row>
    <row r="42" customFormat="false" ht="12.75" hidden="false" customHeight="false" outlineLevel="0" collapsed="false">
      <c r="A42" s="176"/>
      <c r="B42" s="175"/>
      <c r="C42" s="175"/>
      <c r="D42" s="175"/>
      <c r="E42" s="175"/>
      <c r="F42" s="175"/>
      <c r="G42" s="175"/>
      <c r="H42" s="1" t="s">
        <v>2</v>
      </c>
    </row>
    <row r="43" customFormat="false" ht="12.75" hidden="false" customHeight="false" outlineLevel="0" collapsed="false">
      <c r="A43" s="176"/>
      <c r="B43" s="175"/>
      <c r="C43" s="175"/>
      <c r="D43" s="175"/>
      <c r="E43" s="175"/>
      <c r="F43" s="175"/>
      <c r="G43" s="175"/>
      <c r="H43" s="1" t="s">
        <v>2</v>
      </c>
    </row>
    <row r="44" customFormat="false" ht="12.75" hidden="false" customHeight="true" outlineLevel="0" collapsed="false">
      <c r="A44" s="176"/>
      <c r="B44" s="175"/>
      <c r="C44" s="175"/>
      <c r="D44" s="175"/>
      <c r="E44" s="175"/>
      <c r="F44" s="175"/>
      <c r="G44" s="175"/>
      <c r="H44" s="1" t="s">
        <v>2</v>
      </c>
    </row>
    <row r="45" customFormat="false" ht="12.75" hidden="false" customHeight="true" outlineLevel="0" collapsed="false">
      <c r="A45" s="176"/>
      <c r="B45" s="175"/>
      <c r="C45" s="175"/>
      <c r="D45" s="175"/>
      <c r="E45" s="175"/>
      <c r="F45" s="175"/>
      <c r="G45" s="175"/>
      <c r="H45" s="1" t="s">
        <v>2</v>
      </c>
    </row>
    <row r="46" customFormat="false" ht="12.75" hidden="false" customHeight="false" outlineLevel="0" collapsed="false">
      <c r="B46" s="177"/>
      <c r="C46" s="177"/>
      <c r="D46" s="177"/>
      <c r="E46" s="177"/>
      <c r="F46" s="177"/>
      <c r="G46" s="177"/>
    </row>
    <row r="47" customFormat="false" ht="12.75" hidden="false" customHeight="false" outlineLevel="0" collapsed="false">
      <c r="B47" s="177"/>
      <c r="C47" s="177"/>
      <c r="D47" s="177"/>
      <c r="E47" s="177"/>
      <c r="F47" s="177"/>
      <c r="G47" s="177"/>
    </row>
    <row r="48" customFormat="false" ht="12.75" hidden="false" customHeight="true" outlineLevel="0" collapsed="false">
      <c r="B48" s="177"/>
      <c r="C48" s="177"/>
      <c r="D48" s="177"/>
      <c r="E48" s="177"/>
      <c r="F48" s="177"/>
      <c r="G48" s="177"/>
    </row>
    <row r="49" customFormat="false" ht="12.75" hidden="false" customHeight="false" outlineLevel="0" collapsed="false">
      <c r="B49" s="177"/>
      <c r="C49" s="177"/>
      <c r="D49" s="177"/>
      <c r="E49" s="177"/>
      <c r="F49" s="177"/>
      <c r="G49" s="177"/>
    </row>
    <row r="50" customFormat="false" ht="12.75" hidden="false" customHeight="false" outlineLevel="0" collapsed="false">
      <c r="B50" s="177"/>
      <c r="C50" s="177"/>
      <c r="D50" s="177"/>
      <c r="E50" s="177"/>
      <c r="F50" s="177"/>
      <c r="G50" s="177"/>
    </row>
    <row r="51" customFormat="false" ht="12.75" hidden="false" customHeight="true" outlineLevel="0" collapsed="false">
      <c r="B51" s="177"/>
      <c r="C51" s="177"/>
      <c r="D51" s="177"/>
      <c r="E51" s="177"/>
      <c r="F51" s="177"/>
      <c r="G51" s="177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ak. č. 1455-52; 
Akce: Kolinec - vodovody a kanalizace v průtahu II/187
Projekt 1: Kolinec - vodovody  v průtahu II/187&amp;R&amp;"Arial,Regular"&amp;9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BE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57" activeCellId="0" sqref="N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8" t="s">
        <v>3</v>
      </c>
      <c r="B1" s="178"/>
      <c r="C1" s="179" t="s">
        <v>127</v>
      </c>
      <c r="D1" s="180"/>
      <c r="E1" s="181"/>
      <c r="F1" s="180"/>
      <c r="G1" s="182" t="s">
        <v>128</v>
      </c>
      <c r="H1" s="183" t="s">
        <v>4</v>
      </c>
      <c r="I1" s="184"/>
    </row>
    <row r="2" customFormat="false" ht="13.5" hidden="false" customHeight="false" outlineLevel="0" collapsed="false">
      <c r="A2" s="185" t="s">
        <v>129</v>
      </c>
      <c r="B2" s="185"/>
      <c r="C2" s="186" t="s">
        <v>964</v>
      </c>
      <c r="D2" s="187"/>
      <c r="E2" s="188"/>
      <c r="F2" s="187"/>
      <c r="G2" s="189" t="s">
        <v>30</v>
      </c>
      <c r="H2" s="189"/>
      <c r="I2" s="189"/>
    </row>
    <row r="3" customFormat="false" ht="13.5" hidden="false" customHeight="false" outlineLevel="0" collapsed="false"/>
    <row r="4" customFormat="false" ht="19.5" hidden="false" customHeight="true" outlineLevel="0" collapsed="false">
      <c r="A4" s="190" t="s">
        <v>131</v>
      </c>
      <c r="B4" s="190"/>
      <c r="C4" s="190"/>
      <c r="D4" s="190"/>
      <c r="E4" s="190"/>
      <c r="F4" s="190"/>
      <c r="G4" s="190"/>
      <c r="H4" s="190"/>
      <c r="I4" s="190"/>
    </row>
    <row r="5" customFormat="false" ht="13.5" hidden="false" customHeight="false" outlineLevel="0" collapsed="false"/>
    <row r="6" customFormat="false" ht="13.5" hidden="false" customHeight="false" outlineLevel="0" collapsed="false">
      <c r="A6" s="191"/>
      <c r="B6" s="192" t="s">
        <v>132</v>
      </c>
      <c r="C6" s="192"/>
      <c r="D6" s="134"/>
      <c r="E6" s="193" t="s">
        <v>133</v>
      </c>
      <c r="F6" s="194" t="s">
        <v>134</v>
      </c>
      <c r="G6" s="194" t="s">
        <v>135</v>
      </c>
      <c r="H6" s="194" t="s">
        <v>136</v>
      </c>
      <c r="I6" s="195" t="s">
        <v>110</v>
      </c>
    </row>
    <row r="7" customFormat="false" ht="12.75" hidden="false" customHeight="false" outlineLevel="0" collapsed="false">
      <c r="A7" s="196" t="str">
        <f aca="false">'SO 01.3 Pol'!B7</f>
        <v>1</v>
      </c>
      <c r="B7" s="71" t="str">
        <f aca="false">'SO 01.3 Pol'!C7</f>
        <v>Zemní práce</v>
      </c>
      <c r="D7" s="197"/>
      <c r="E7" s="198" t="n">
        <f aca="false">'SO 01.3 Pol'!BA209</f>
        <v>0</v>
      </c>
      <c r="F7" s="199" t="n">
        <f aca="false">'SO 01.3 Pol'!BB209</f>
        <v>0</v>
      </c>
      <c r="G7" s="199" t="n">
        <f aca="false">'SO 01.3 Pol'!BC209</f>
        <v>0</v>
      </c>
      <c r="H7" s="199" t="n">
        <f aca="false">'SO 01.3 Pol'!BD209</f>
        <v>0</v>
      </c>
      <c r="I7" s="200" t="n">
        <f aca="false">'SO 01.3 Pol'!BE209</f>
        <v>0</v>
      </c>
    </row>
    <row r="8" customFormat="false" ht="12.75" hidden="false" customHeight="false" outlineLevel="0" collapsed="false">
      <c r="A8" s="196" t="str">
        <f aca="false">'SO 01.3 Pol'!B210</f>
        <v>11</v>
      </c>
      <c r="B8" s="71" t="str">
        <f aca="false">'SO 01.3 Pol'!C210</f>
        <v>Přípravné a přidružené práce</v>
      </c>
      <c r="D8" s="197"/>
      <c r="E8" s="198" t="n">
        <f aca="false">'SO 01.3 Pol'!BA212</f>
        <v>0</v>
      </c>
      <c r="F8" s="199" t="n">
        <f aca="false">'SO 01.3 Pol'!BB212</f>
        <v>0</v>
      </c>
      <c r="G8" s="199" t="n">
        <f aca="false">'SO 01.3 Pol'!BC212</f>
        <v>0</v>
      </c>
      <c r="H8" s="199" t="n">
        <f aca="false">'SO 01.3 Pol'!BD212</f>
        <v>0</v>
      </c>
      <c r="I8" s="200" t="n">
        <f aca="false">'SO 01.3 Pol'!BE212</f>
        <v>0</v>
      </c>
    </row>
    <row r="9" customFormat="false" ht="12.75" hidden="false" customHeight="false" outlineLevel="0" collapsed="false">
      <c r="A9" s="196" t="str">
        <f aca="false">'SO 01.3 Pol'!B213</f>
        <v>14</v>
      </c>
      <c r="B9" s="71" t="str">
        <f aca="false">'SO 01.3 Pol'!C213</f>
        <v>Ražení a hloubení tunelářské</v>
      </c>
      <c r="D9" s="197"/>
      <c r="E9" s="198" t="n">
        <f aca="false">'SO 01.3 Pol'!BA221</f>
        <v>0</v>
      </c>
      <c r="F9" s="199" t="n">
        <f aca="false">'SO 01.3 Pol'!BB221</f>
        <v>0</v>
      </c>
      <c r="G9" s="199" t="n">
        <f aca="false">'SO 01.3 Pol'!BC221</f>
        <v>0</v>
      </c>
      <c r="H9" s="199" t="n">
        <f aca="false">'SO 01.3 Pol'!BD221</f>
        <v>0</v>
      </c>
      <c r="I9" s="200" t="n">
        <f aca="false">'SO 01.3 Pol'!BE221</f>
        <v>0</v>
      </c>
    </row>
    <row r="10" customFormat="false" ht="12.75" hidden="false" customHeight="false" outlineLevel="0" collapsed="false">
      <c r="A10" s="196" t="str">
        <f aca="false">'SO 01.3 Pol'!B222</f>
        <v>2</v>
      </c>
      <c r="B10" s="71" t="str">
        <f aca="false">'SO 01.3 Pol'!C222</f>
        <v>Základy a zvláštní zakládání</v>
      </c>
      <c r="D10" s="197"/>
      <c r="E10" s="198" t="n">
        <f aca="false">'SO 01.3 Pol'!BA232</f>
        <v>0</v>
      </c>
      <c r="F10" s="199" t="n">
        <f aca="false">'SO 01.3 Pol'!BB232</f>
        <v>0</v>
      </c>
      <c r="G10" s="199" t="n">
        <f aca="false">'SO 01.3 Pol'!BC232</f>
        <v>0</v>
      </c>
      <c r="H10" s="199" t="n">
        <f aca="false">'SO 01.3 Pol'!BD232</f>
        <v>0</v>
      </c>
      <c r="I10" s="200" t="n">
        <f aca="false">'SO 01.3 Pol'!BE232</f>
        <v>0</v>
      </c>
    </row>
    <row r="11" customFormat="false" ht="12.75" hidden="false" customHeight="false" outlineLevel="0" collapsed="false">
      <c r="A11" s="196" t="str">
        <f aca="false">'SO 01.3 Pol'!B233</f>
        <v>4</v>
      </c>
      <c r="B11" s="71" t="str">
        <f aca="false">'SO 01.3 Pol'!C233</f>
        <v>Vodorovné konstrukce</v>
      </c>
      <c r="D11" s="197"/>
      <c r="E11" s="198" t="n">
        <f aca="false">'SO 01.3 Pol'!BA247</f>
        <v>0</v>
      </c>
      <c r="F11" s="199" t="n">
        <f aca="false">'SO 01.3 Pol'!BB247</f>
        <v>0</v>
      </c>
      <c r="G11" s="199" t="n">
        <f aca="false">'SO 01.3 Pol'!BC247</f>
        <v>0</v>
      </c>
      <c r="H11" s="199" t="n">
        <f aca="false">'SO 01.3 Pol'!BD247</f>
        <v>0</v>
      </c>
      <c r="I11" s="200" t="n">
        <f aca="false">'SO 01.3 Pol'!BE247</f>
        <v>0</v>
      </c>
    </row>
    <row r="12" customFormat="false" ht="12.75" hidden="false" customHeight="false" outlineLevel="0" collapsed="false">
      <c r="A12" s="196" t="str">
        <f aca="false">'SO 01.3 Pol'!B248</f>
        <v>5</v>
      </c>
      <c r="B12" s="71" t="str">
        <f aca="false">'SO 01.3 Pol'!C248</f>
        <v>Komunikace</v>
      </c>
      <c r="D12" s="197"/>
      <c r="E12" s="198" t="n">
        <f aca="false">'SO 01.3 Pol'!BA284</f>
        <v>0</v>
      </c>
      <c r="F12" s="199" t="n">
        <f aca="false">'SO 01.3 Pol'!BB284</f>
        <v>0</v>
      </c>
      <c r="G12" s="199" t="n">
        <f aca="false">'SO 01.3 Pol'!BC284</f>
        <v>0</v>
      </c>
      <c r="H12" s="199" t="n">
        <f aca="false">'SO 01.3 Pol'!BD284</f>
        <v>0</v>
      </c>
      <c r="I12" s="200" t="n">
        <f aca="false">'SO 01.3 Pol'!BE284</f>
        <v>0</v>
      </c>
    </row>
    <row r="13" customFormat="false" ht="12.75" hidden="false" customHeight="false" outlineLevel="0" collapsed="false">
      <c r="A13" s="196" t="str">
        <f aca="false">'SO 01.3 Pol'!B285</f>
        <v>59</v>
      </c>
      <c r="B13" s="71" t="str">
        <f aca="false">'SO 01.3 Pol'!C285</f>
        <v>Dlažby a předlažby komunikací</v>
      </c>
      <c r="D13" s="197"/>
      <c r="E13" s="198" t="n">
        <f aca="false">'SO 01.3 Pol'!BA293</f>
        <v>0</v>
      </c>
      <c r="F13" s="199" t="n">
        <f aca="false">'SO 01.3 Pol'!BB293</f>
        <v>0</v>
      </c>
      <c r="G13" s="199" t="n">
        <f aca="false">'SO 01.3 Pol'!BC293</f>
        <v>0</v>
      </c>
      <c r="H13" s="199" t="n">
        <f aca="false">'SO 01.3 Pol'!BD293</f>
        <v>0</v>
      </c>
      <c r="I13" s="200" t="n">
        <f aca="false">'SO 01.3 Pol'!BE293</f>
        <v>0</v>
      </c>
    </row>
    <row r="14" customFormat="false" ht="12.75" hidden="false" customHeight="false" outlineLevel="0" collapsed="false">
      <c r="A14" s="196" t="str">
        <f aca="false">'SO 01.3 Pol'!B294</f>
        <v>87</v>
      </c>
      <c r="B14" s="71" t="str">
        <f aca="false">'SO 01.3 Pol'!C294</f>
        <v>Potrubí z trub z plastických hmot</v>
      </c>
      <c r="D14" s="197"/>
      <c r="E14" s="198" t="n">
        <f aca="false">'SO 01.3 Pol'!BA312</f>
        <v>0</v>
      </c>
      <c r="F14" s="199" t="n">
        <f aca="false">'SO 01.3 Pol'!BB312</f>
        <v>0</v>
      </c>
      <c r="G14" s="199" t="n">
        <f aca="false">'SO 01.3 Pol'!BC312</f>
        <v>0</v>
      </c>
      <c r="H14" s="199" t="n">
        <f aca="false">'SO 01.3 Pol'!BD312</f>
        <v>0</v>
      </c>
      <c r="I14" s="200" t="n">
        <f aca="false">'SO 01.3 Pol'!BE312</f>
        <v>0</v>
      </c>
    </row>
    <row r="15" customFormat="false" ht="12.75" hidden="false" customHeight="false" outlineLevel="0" collapsed="false">
      <c r="A15" s="196" t="str">
        <f aca="false">'SO 01.3 Pol'!B313</f>
        <v>89</v>
      </c>
      <c r="B15" s="71" t="str">
        <f aca="false">'SO 01.3 Pol'!C313</f>
        <v>Ostatní konstrukce na trubním vedení</v>
      </c>
      <c r="D15" s="197"/>
      <c r="E15" s="198" t="n">
        <f aca="false">'SO 01.3 Pol'!BA348</f>
        <v>0</v>
      </c>
      <c r="F15" s="199" t="n">
        <f aca="false">'SO 01.3 Pol'!BB348</f>
        <v>0</v>
      </c>
      <c r="G15" s="199" t="n">
        <f aca="false">'SO 01.3 Pol'!BC348</f>
        <v>0</v>
      </c>
      <c r="H15" s="199" t="n">
        <f aca="false">'SO 01.3 Pol'!BD348</f>
        <v>0</v>
      </c>
      <c r="I15" s="200" t="n">
        <f aca="false">'SO 01.3 Pol'!BE348</f>
        <v>0</v>
      </c>
    </row>
    <row r="16" customFormat="false" ht="12.75" hidden="false" customHeight="false" outlineLevel="0" collapsed="false">
      <c r="A16" s="196" t="str">
        <f aca="false">'SO 01.3 Pol'!B349</f>
        <v>891</v>
      </c>
      <c r="B16" s="71" t="str">
        <f aca="false">'SO 01.3 Pol'!C349</f>
        <v>Tvarovky</v>
      </c>
      <c r="D16" s="197"/>
      <c r="E16" s="198" t="n">
        <f aca="false">'SO 01.3 Pol'!BA397</f>
        <v>0</v>
      </c>
      <c r="F16" s="199" t="n">
        <f aca="false">'SO 01.3 Pol'!BB397</f>
        <v>0</v>
      </c>
      <c r="G16" s="199" t="n">
        <f aca="false">'SO 01.3 Pol'!BC397</f>
        <v>0</v>
      </c>
      <c r="H16" s="199" t="n">
        <f aca="false">'SO 01.3 Pol'!BD397</f>
        <v>0</v>
      </c>
      <c r="I16" s="200" t="n">
        <f aca="false">'SO 01.3 Pol'!BE397</f>
        <v>0</v>
      </c>
    </row>
    <row r="17" customFormat="false" ht="12.75" hidden="false" customHeight="false" outlineLevel="0" collapsed="false">
      <c r="A17" s="196" t="str">
        <f aca="false">'SO 01.3 Pol'!B398</f>
        <v>892</v>
      </c>
      <c r="B17" s="71" t="str">
        <f aca="false">'SO 01.3 Pol'!C398</f>
        <v>Armatury</v>
      </c>
      <c r="D17" s="197"/>
      <c r="E17" s="198" t="n">
        <f aca="false">'SO 01.3 Pol'!BA436</f>
        <v>0</v>
      </c>
      <c r="F17" s="199" t="n">
        <f aca="false">'SO 01.3 Pol'!BB436</f>
        <v>0</v>
      </c>
      <c r="G17" s="199" t="n">
        <f aca="false">'SO 01.3 Pol'!BC436</f>
        <v>0</v>
      </c>
      <c r="H17" s="199" t="n">
        <f aca="false">'SO 01.3 Pol'!BD436</f>
        <v>0</v>
      </c>
      <c r="I17" s="200" t="n">
        <f aca="false">'SO 01.3 Pol'!BE436</f>
        <v>0</v>
      </c>
    </row>
    <row r="18" customFormat="false" ht="12.75" hidden="false" customHeight="false" outlineLevel="0" collapsed="false">
      <c r="A18" s="196" t="str">
        <f aca="false">'SO 01.3 Pol'!B437</f>
        <v>893</v>
      </c>
      <c r="B18" s="71" t="str">
        <f aca="false">'SO 01.3 Pol'!C437</f>
        <v>Vodovodní přípojky</v>
      </c>
      <c r="D18" s="197"/>
      <c r="E18" s="198" t="n">
        <f aca="false">'SO 01.3 Pol'!BA463</f>
        <v>0</v>
      </c>
      <c r="F18" s="199" t="n">
        <f aca="false">'SO 01.3 Pol'!BB463</f>
        <v>0</v>
      </c>
      <c r="G18" s="199" t="n">
        <f aca="false">'SO 01.3 Pol'!BC463</f>
        <v>0</v>
      </c>
      <c r="H18" s="199" t="n">
        <f aca="false">'SO 01.3 Pol'!BD463</f>
        <v>0</v>
      </c>
      <c r="I18" s="200" t="n">
        <f aca="false">'SO 01.3 Pol'!BE463</f>
        <v>0</v>
      </c>
    </row>
    <row r="19" customFormat="false" ht="12.75" hidden="false" customHeight="false" outlineLevel="0" collapsed="false">
      <c r="A19" s="196" t="str">
        <f aca="false">'SO 01.3 Pol'!B464</f>
        <v>91</v>
      </c>
      <c r="B19" s="71" t="str">
        <f aca="false">'SO 01.3 Pol'!C464</f>
        <v>Doplňující práce na komunikaci</v>
      </c>
      <c r="D19" s="197"/>
      <c r="E19" s="198" t="n">
        <f aca="false">'SO 01.3 Pol'!BA486</f>
        <v>0</v>
      </c>
      <c r="F19" s="199" t="n">
        <f aca="false">'SO 01.3 Pol'!BB486</f>
        <v>0</v>
      </c>
      <c r="G19" s="199" t="n">
        <f aca="false">'SO 01.3 Pol'!BC486</f>
        <v>0</v>
      </c>
      <c r="H19" s="199" t="n">
        <f aca="false">'SO 01.3 Pol'!BD486</f>
        <v>0</v>
      </c>
      <c r="I19" s="200" t="n">
        <f aca="false">'SO 01.3 Pol'!BE486</f>
        <v>0</v>
      </c>
    </row>
    <row r="20" customFormat="false" ht="12.75" hidden="false" customHeight="false" outlineLevel="0" collapsed="false">
      <c r="A20" s="196" t="str">
        <f aca="false">'SO 01.3 Pol'!B487</f>
        <v>96</v>
      </c>
      <c r="B20" s="71" t="str">
        <f aca="false">'SO 01.3 Pol'!C487</f>
        <v>Bourání konstrukcí</v>
      </c>
      <c r="D20" s="197"/>
      <c r="E20" s="198" t="n">
        <f aca="false">'SO 01.3 Pol'!BA490</f>
        <v>0</v>
      </c>
      <c r="F20" s="199" t="n">
        <f aca="false">'SO 01.3 Pol'!BB490</f>
        <v>0</v>
      </c>
      <c r="G20" s="199" t="n">
        <f aca="false">'SO 01.3 Pol'!BC490</f>
        <v>0</v>
      </c>
      <c r="H20" s="199" t="n">
        <f aca="false">'SO 01.3 Pol'!BD490</f>
        <v>0</v>
      </c>
      <c r="I20" s="200" t="n">
        <f aca="false">'SO 01.3 Pol'!BE490</f>
        <v>0</v>
      </c>
    </row>
    <row r="21" customFormat="false" ht="12.75" hidden="false" customHeight="false" outlineLevel="0" collapsed="false">
      <c r="A21" s="196" t="str">
        <f aca="false">'SO 01.3 Pol'!B491</f>
        <v>99</v>
      </c>
      <c r="B21" s="71" t="str">
        <f aca="false">'SO 01.3 Pol'!C491</f>
        <v>Staveništní přesun hmot</v>
      </c>
      <c r="D21" s="197"/>
      <c r="E21" s="198" t="n">
        <f aca="false">'SO 01.3 Pol'!BA493</f>
        <v>0</v>
      </c>
      <c r="F21" s="199" t="n">
        <f aca="false">'SO 01.3 Pol'!BB493</f>
        <v>0</v>
      </c>
      <c r="G21" s="199" t="n">
        <f aca="false">'SO 01.3 Pol'!BC493</f>
        <v>0</v>
      </c>
      <c r="H21" s="199" t="n">
        <f aca="false">'SO 01.3 Pol'!BD493</f>
        <v>0</v>
      </c>
      <c r="I21" s="200" t="n">
        <f aca="false">'SO 01.3 Pol'!BE493</f>
        <v>0</v>
      </c>
    </row>
    <row r="22" customFormat="false" ht="13.5" hidden="false" customHeight="false" outlineLevel="0" collapsed="false">
      <c r="A22" s="196" t="str">
        <f aca="false">'SO 01.3 Pol'!B494</f>
        <v>D96</v>
      </c>
      <c r="B22" s="71" t="str">
        <f aca="false">'SO 01.3 Pol'!C494</f>
        <v>Přesuny suti a vybouraných hmot</v>
      </c>
      <c r="D22" s="197"/>
      <c r="E22" s="198" t="n">
        <f aca="false">'SO 01.3 Pol'!BA511</f>
        <v>0</v>
      </c>
      <c r="F22" s="199" t="n">
        <f aca="false">'SO 01.3 Pol'!BB511</f>
        <v>0</v>
      </c>
      <c r="G22" s="199" t="n">
        <f aca="false">'SO 01.3 Pol'!BC511</f>
        <v>0</v>
      </c>
      <c r="H22" s="199" t="n">
        <f aca="false">'SO 01.3 Pol'!BD511</f>
        <v>0</v>
      </c>
      <c r="I22" s="200" t="n">
        <f aca="false">'SO 01.3 Pol'!BE511</f>
        <v>0</v>
      </c>
    </row>
    <row r="23" s="12" customFormat="true" ht="13.5" hidden="false" customHeight="false" outlineLevel="0" collapsed="false">
      <c r="A23" s="201"/>
      <c r="B23" s="202" t="s">
        <v>137</v>
      </c>
      <c r="C23" s="202"/>
      <c r="D23" s="203"/>
      <c r="E23" s="204" t="n">
        <f aca="false">SUM(E7:E22)</f>
        <v>0</v>
      </c>
      <c r="F23" s="205" t="n">
        <f aca="false">SUM(F7:F22)</f>
        <v>0</v>
      </c>
      <c r="G23" s="205" t="n">
        <f aca="false">SUM(G7:G22)</f>
        <v>0</v>
      </c>
      <c r="H23" s="205" t="n">
        <f aca="false">SUM(H7:H22)</f>
        <v>0</v>
      </c>
      <c r="I23" s="206" t="n">
        <f aca="false">SUM(I7:I22)</f>
        <v>0</v>
      </c>
    </row>
    <row r="25" customFormat="false" ht="19.5" hidden="false" customHeight="true" outlineLevel="0" collapsed="false">
      <c r="A25" s="207" t="s">
        <v>138</v>
      </c>
      <c r="B25" s="207"/>
      <c r="C25" s="207"/>
      <c r="D25" s="207"/>
      <c r="E25" s="207"/>
      <c r="F25" s="207"/>
      <c r="G25" s="207"/>
      <c r="H25" s="207"/>
      <c r="I25" s="207"/>
      <c r="BA25" s="125"/>
      <c r="BB25" s="125"/>
      <c r="BC25" s="125"/>
      <c r="BD25" s="125"/>
      <c r="BE25" s="125"/>
    </row>
    <row r="26" customFormat="false" ht="13.5" hidden="false" customHeight="false" outlineLevel="0" collapsed="false"/>
    <row r="27" customFormat="false" ht="12.75" hidden="false" customHeight="false" outlineLevel="0" collapsed="false">
      <c r="A27" s="152" t="s">
        <v>139</v>
      </c>
      <c r="B27" s="153"/>
      <c r="C27" s="153"/>
      <c r="D27" s="208"/>
      <c r="E27" s="209" t="s">
        <v>140</v>
      </c>
      <c r="F27" s="210" t="s">
        <v>15</v>
      </c>
      <c r="G27" s="211" t="s">
        <v>141</v>
      </c>
      <c r="H27" s="212"/>
      <c r="I27" s="213" t="s">
        <v>140</v>
      </c>
    </row>
    <row r="28" customFormat="false" ht="12.75" hidden="false" customHeight="false" outlineLevel="0" collapsed="false">
      <c r="A28" s="145"/>
      <c r="B28" s="136"/>
      <c r="C28" s="136"/>
      <c r="D28" s="214"/>
      <c r="E28" s="215"/>
      <c r="F28" s="216"/>
      <c r="G28" s="217" t="n">
        <f aca="false">CHOOSE(BA28+1,E23+F23,E23+F23+H23,E23+F23+G23+H23,E23,F23,H23,G23,H23+G23,0)</f>
        <v>0</v>
      </c>
      <c r="H28" s="218"/>
      <c r="I28" s="219" t="n">
        <f aca="false">E28+F28*G28/100</f>
        <v>0</v>
      </c>
      <c r="BA28" s="1" t="n">
        <v>8</v>
      </c>
    </row>
    <row r="29" customFormat="false" ht="13.5" hidden="false" customHeight="false" outlineLevel="0" collapsed="false">
      <c r="A29" s="220"/>
      <c r="B29" s="221" t="s">
        <v>142</v>
      </c>
      <c r="C29" s="222"/>
      <c r="D29" s="223"/>
      <c r="E29" s="224"/>
      <c r="F29" s="225"/>
      <c r="G29" s="225"/>
      <c r="H29" s="226" t="n">
        <f aca="false">SUM(I28:I28)</f>
        <v>0</v>
      </c>
      <c r="I29" s="226"/>
    </row>
    <row r="31" customFormat="false" ht="12.75" hidden="false" customHeight="false" outlineLevel="0" collapsed="false">
      <c r="B31" s="12"/>
      <c r="F31" s="227"/>
      <c r="G31" s="228"/>
      <c r="H31" s="228"/>
      <c r="I31" s="47"/>
    </row>
    <row r="32" customFormat="false" ht="12.75" hidden="false" customHeight="false" outlineLevel="0" collapsed="false">
      <c r="F32" s="227"/>
      <c r="G32" s="228"/>
      <c r="H32" s="228"/>
      <c r="I32" s="47"/>
    </row>
    <row r="33" customFormat="false" ht="12.75" hidden="false" customHeight="false" outlineLevel="0" collapsed="false">
      <c r="F33" s="227"/>
      <c r="G33" s="228"/>
      <c r="H33" s="228"/>
      <c r="I33" s="47"/>
    </row>
    <row r="34" customFormat="false" ht="12.75" hidden="false" customHeight="false" outlineLevel="0" collapsed="false">
      <c r="F34" s="227"/>
      <c r="G34" s="228"/>
      <c r="H34" s="228"/>
      <c r="I34" s="47"/>
    </row>
    <row r="35" customFormat="false" ht="12.75" hidden="false" customHeight="false" outlineLevel="0" collapsed="false">
      <c r="F35" s="227"/>
      <c r="G35" s="228"/>
      <c r="H35" s="228"/>
      <c r="I35" s="47"/>
    </row>
    <row r="36" customFormat="false" ht="12.75" hidden="false" customHeight="false" outlineLevel="0" collapsed="false">
      <c r="F36" s="227"/>
      <c r="G36" s="228"/>
      <c r="H36" s="228"/>
      <c r="I36" s="47"/>
    </row>
    <row r="37" customFormat="false" ht="12.75" hidden="false" customHeight="false" outlineLevel="0" collapsed="false">
      <c r="F37" s="227"/>
      <c r="G37" s="228"/>
      <c r="H37" s="228"/>
      <c r="I37" s="47"/>
    </row>
    <row r="38" customFormat="false" ht="12.75" hidden="false" customHeight="false" outlineLevel="0" collapsed="false">
      <c r="F38" s="227"/>
      <c r="G38" s="228"/>
      <c r="H38" s="228"/>
      <c r="I38" s="47"/>
    </row>
    <row r="39" customFormat="false" ht="12.75" hidden="false" customHeight="false" outlineLevel="0" collapsed="false">
      <c r="F39" s="227"/>
      <c r="G39" s="228"/>
      <c r="H39" s="228"/>
      <c r="I39" s="47"/>
    </row>
    <row r="40" customFormat="false" ht="12.75" hidden="false" customHeight="false" outlineLevel="0" collapsed="false">
      <c r="F40" s="227"/>
      <c r="G40" s="228"/>
      <c r="H40" s="228"/>
      <c r="I40" s="47"/>
    </row>
    <row r="41" customFormat="false" ht="12.75" hidden="false" customHeight="false" outlineLevel="0" collapsed="false">
      <c r="F41" s="227"/>
      <c r="G41" s="228"/>
      <c r="H41" s="228"/>
      <c r="I41" s="47"/>
    </row>
    <row r="42" customFormat="false" ht="12.75" hidden="false" customHeight="false" outlineLevel="0" collapsed="false">
      <c r="F42" s="227"/>
      <c r="G42" s="228"/>
      <c r="H42" s="228"/>
      <c r="I42" s="47"/>
    </row>
    <row r="43" customFormat="false" ht="12.75" hidden="false" customHeight="false" outlineLevel="0" collapsed="false">
      <c r="F43" s="227"/>
      <c r="G43" s="228"/>
      <c r="H43" s="228"/>
      <c r="I43" s="47"/>
    </row>
    <row r="44" customFormat="false" ht="12.75" hidden="false" customHeight="false" outlineLevel="0" collapsed="false">
      <c r="F44" s="227"/>
      <c r="G44" s="228"/>
      <c r="H44" s="228"/>
      <c r="I44" s="47"/>
    </row>
    <row r="45" customFormat="false" ht="12.75" hidden="false" customHeight="false" outlineLevel="0" collapsed="false">
      <c r="F45" s="227"/>
      <c r="G45" s="228"/>
      <c r="H45" s="228"/>
      <c r="I45" s="47"/>
    </row>
    <row r="46" customFormat="false" ht="12.75" hidden="false" customHeight="false" outlineLevel="0" collapsed="false">
      <c r="F46" s="227"/>
      <c r="G46" s="228"/>
      <c r="H46" s="228"/>
      <c r="I46" s="47"/>
    </row>
    <row r="47" customFormat="false" ht="12.75" hidden="false" customHeight="false" outlineLevel="0" collapsed="false">
      <c r="F47" s="227"/>
      <c r="G47" s="228"/>
      <c r="H47" s="228"/>
      <c r="I47" s="47"/>
    </row>
    <row r="48" customFormat="false" ht="12.75" hidden="false" customHeight="false" outlineLevel="0" collapsed="false">
      <c r="F48" s="227"/>
      <c r="G48" s="228"/>
      <c r="H48" s="228"/>
      <c r="I48" s="47"/>
    </row>
    <row r="49" customFormat="false" ht="12.75" hidden="false" customHeight="false" outlineLevel="0" collapsed="false">
      <c r="F49" s="227"/>
      <c r="G49" s="228"/>
      <c r="H49" s="228"/>
      <c r="I49" s="47"/>
    </row>
    <row r="50" customFormat="false" ht="12.75" hidden="false" customHeight="false" outlineLevel="0" collapsed="false">
      <c r="F50" s="227"/>
      <c r="G50" s="228"/>
      <c r="H50" s="228"/>
      <c r="I50" s="47"/>
    </row>
    <row r="51" customFormat="false" ht="12.75" hidden="false" customHeight="false" outlineLevel="0" collapsed="false">
      <c r="F51" s="227"/>
      <c r="G51" s="228"/>
      <c r="H51" s="228"/>
      <c r="I51" s="47"/>
    </row>
    <row r="52" customFormat="false" ht="12.75" hidden="false" customHeight="false" outlineLevel="0" collapsed="false">
      <c r="F52" s="227"/>
      <c r="G52" s="228"/>
      <c r="H52" s="228"/>
      <c r="I52" s="47"/>
    </row>
    <row r="53" customFormat="false" ht="12.75" hidden="false" customHeight="false" outlineLevel="0" collapsed="false">
      <c r="F53" s="227"/>
      <c r="G53" s="228"/>
      <c r="H53" s="228"/>
      <c r="I53" s="47"/>
    </row>
    <row r="54" customFormat="false" ht="12.75" hidden="false" customHeight="false" outlineLevel="0" collapsed="false">
      <c r="F54" s="227"/>
      <c r="G54" s="228"/>
      <c r="H54" s="228"/>
      <c r="I54" s="47"/>
    </row>
    <row r="55" customFormat="false" ht="12.75" hidden="false" customHeight="false" outlineLevel="0" collapsed="false">
      <c r="F55" s="227"/>
      <c r="G55" s="228"/>
      <c r="H55" s="228"/>
      <c r="I55" s="47"/>
    </row>
    <row r="56" customFormat="false" ht="12.75" hidden="false" customHeight="false" outlineLevel="0" collapsed="false">
      <c r="F56" s="227"/>
      <c r="G56" s="228"/>
      <c r="H56" s="228"/>
      <c r="I56" s="47"/>
    </row>
    <row r="57" customFormat="false" ht="12.75" hidden="false" customHeight="false" outlineLevel="0" collapsed="false">
      <c r="F57" s="227"/>
      <c r="G57" s="228"/>
      <c r="H57" s="228"/>
      <c r="I57" s="47"/>
    </row>
    <row r="58" customFormat="false" ht="12.75" hidden="false" customHeight="false" outlineLevel="0" collapsed="false">
      <c r="F58" s="227"/>
      <c r="G58" s="228"/>
      <c r="H58" s="228"/>
      <c r="I58" s="47"/>
    </row>
    <row r="59" customFormat="false" ht="12.75" hidden="false" customHeight="false" outlineLevel="0" collapsed="false">
      <c r="F59" s="227"/>
      <c r="G59" s="228"/>
      <c r="H59" s="228"/>
      <c r="I59" s="47"/>
    </row>
    <row r="60" customFormat="false" ht="12.75" hidden="false" customHeight="false" outlineLevel="0" collapsed="false">
      <c r="F60" s="227"/>
      <c r="G60" s="228"/>
      <c r="H60" s="228"/>
      <c r="I60" s="47"/>
    </row>
    <row r="61" customFormat="false" ht="12.75" hidden="false" customHeight="false" outlineLevel="0" collapsed="false">
      <c r="F61" s="227"/>
      <c r="G61" s="228"/>
      <c r="H61" s="228"/>
      <c r="I61" s="47"/>
    </row>
    <row r="62" customFormat="false" ht="12.75" hidden="false" customHeight="false" outlineLevel="0" collapsed="false">
      <c r="F62" s="227"/>
      <c r="G62" s="228"/>
      <c r="H62" s="228"/>
      <c r="I62" s="47"/>
    </row>
    <row r="63" customFormat="false" ht="12.75" hidden="false" customHeight="false" outlineLevel="0" collapsed="false">
      <c r="F63" s="227"/>
      <c r="G63" s="228"/>
      <c r="H63" s="228"/>
      <c r="I63" s="47"/>
    </row>
    <row r="64" customFormat="false" ht="12.75" hidden="false" customHeight="false" outlineLevel="0" collapsed="false">
      <c r="F64" s="227"/>
      <c r="G64" s="228"/>
      <c r="H64" s="228"/>
      <c r="I64" s="47"/>
    </row>
    <row r="65" customFormat="false" ht="12.75" hidden="false" customHeight="false" outlineLevel="0" collapsed="false">
      <c r="F65" s="227"/>
      <c r="G65" s="228"/>
      <c r="H65" s="228"/>
      <c r="I65" s="47"/>
    </row>
    <row r="66" customFormat="false" ht="12.75" hidden="false" customHeight="false" outlineLevel="0" collapsed="false">
      <c r="F66" s="227"/>
      <c r="G66" s="228"/>
      <c r="H66" s="228"/>
      <c r="I66" s="47"/>
    </row>
    <row r="67" customFormat="false" ht="12.75" hidden="false" customHeight="false" outlineLevel="0" collapsed="false">
      <c r="F67" s="227"/>
      <c r="G67" s="228"/>
      <c r="H67" s="228"/>
      <c r="I67" s="47"/>
    </row>
    <row r="68" customFormat="false" ht="12.75" hidden="false" customHeight="false" outlineLevel="0" collapsed="false">
      <c r="F68" s="227"/>
      <c r="G68" s="228"/>
      <c r="H68" s="228"/>
      <c r="I68" s="47"/>
    </row>
    <row r="69" customFormat="false" ht="12.75" hidden="false" customHeight="false" outlineLevel="0" collapsed="false">
      <c r="F69" s="227"/>
      <c r="G69" s="228"/>
      <c r="H69" s="228"/>
      <c r="I69" s="47"/>
    </row>
    <row r="70" customFormat="false" ht="12.75" hidden="false" customHeight="false" outlineLevel="0" collapsed="false">
      <c r="F70" s="227"/>
      <c r="G70" s="228"/>
      <c r="H70" s="228"/>
      <c r="I70" s="47"/>
    </row>
    <row r="71" customFormat="false" ht="12.75" hidden="false" customHeight="false" outlineLevel="0" collapsed="false">
      <c r="F71" s="227"/>
      <c r="G71" s="228"/>
      <c r="H71" s="228"/>
      <c r="I71" s="47"/>
    </row>
    <row r="72" customFormat="false" ht="12.75" hidden="false" customHeight="false" outlineLevel="0" collapsed="false">
      <c r="F72" s="227"/>
      <c r="G72" s="228"/>
      <c r="H72" s="228"/>
      <c r="I72" s="47"/>
    </row>
    <row r="73" customFormat="false" ht="12.75" hidden="false" customHeight="false" outlineLevel="0" collapsed="false">
      <c r="F73" s="227"/>
      <c r="G73" s="228"/>
      <c r="H73" s="228"/>
      <c r="I73" s="47"/>
    </row>
    <row r="74" customFormat="false" ht="12.75" hidden="false" customHeight="false" outlineLevel="0" collapsed="false">
      <c r="F74" s="227"/>
      <c r="G74" s="228"/>
      <c r="H74" s="228"/>
      <c r="I74" s="47"/>
    </row>
    <row r="75" customFormat="false" ht="12.75" hidden="false" customHeight="false" outlineLevel="0" collapsed="false">
      <c r="F75" s="227"/>
      <c r="G75" s="228"/>
      <c r="H75" s="228"/>
      <c r="I75" s="47"/>
    </row>
    <row r="76" customFormat="false" ht="12.75" hidden="false" customHeight="false" outlineLevel="0" collapsed="false">
      <c r="F76" s="227"/>
      <c r="G76" s="228"/>
      <c r="H76" s="228"/>
      <c r="I76" s="47"/>
    </row>
    <row r="77" customFormat="false" ht="12.75" hidden="false" customHeight="false" outlineLevel="0" collapsed="false">
      <c r="F77" s="227"/>
      <c r="G77" s="228"/>
      <c r="H77" s="228"/>
      <c r="I77" s="47"/>
    </row>
    <row r="78" customFormat="false" ht="12.75" hidden="false" customHeight="false" outlineLevel="0" collapsed="false">
      <c r="F78" s="227"/>
      <c r="G78" s="228"/>
      <c r="H78" s="228"/>
      <c r="I78" s="47"/>
    </row>
    <row r="79" customFormat="false" ht="12.75" hidden="false" customHeight="false" outlineLevel="0" collapsed="false">
      <c r="F79" s="227"/>
      <c r="G79" s="228"/>
      <c r="H79" s="228"/>
      <c r="I79" s="47"/>
    </row>
    <row r="80" customFormat="false" ht="12.75" hidden="false" customHeight="false" outlineLevel="0" collapsed="false">
      <c r="F80" s="227"/>
      <c r="G80" s="228"/>
      <c r="H80" s="228"/>
      <c r="I80" s="47"/>
    </row>
  </sheetData>
  <mergeCells count="6">
    <mergeCell ref="A1:B1"/>
    <mergeCell ref="A2:B2"/>
    <mergeCell ref="G2:I2"/>
    <mergeCell ref="A4:I4"/>
    <mergeCell ref="A25:I25"/>
    <mergeCell ref="H29:I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ak. č. 1455-52; 
Akce: Kolinec - vodovody a kanalizace v průtahu II/187
Projekt 1: Kolinec - vodovody  v průtahu II/187&amp;R&amp;"Arial,Regular"&amp;9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CB572"/>
  <sheetViews>
    <sheetView showFormulas="false" showGridLines="false" showRowColHeaders="true" showZeros="true" rightToLeft="false" tabSelected="false" showOutlineSymbols="true" defaultGridColor="true" view="pageBreakPreview" topLeftCell="A481" colorId="64" zoomScale="100" zoomScaleNormal="100" zoomScalePageLayoutView="100" workbookViewId="0">
      <selection pane="topLeft" activeCell="G98" activeCellId="0" sqref="G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9" width="4.41"/>
    <col collapsed="false" customWidth="true" hidden="false" outlineLevel="0" max="2" min="2" style="229" width="11.56"/>
    <col collapsed="false" customWidth="true" hidden="false" outlineLevel="0" max="3" min="3" style="229" width="40.42"/>
    <col collapsed="false" customWidth="true" hidden="false" outlineLevel="0" max="4" min="4" style="229" width="5.56"/>
    <col collapsed="false" customWidth="true" hidden="false" outlineLevel="0" max="5" min="5" style="230" width="8.56"/>
    <col collapsed="false" customWidth="true" hidden="false" outlineLevel="0" max="6" min="6" style="229" width="9.85"/>
    <col collapsed="false" customWidth="true" hidden="false" outlineLevel="0" max="7" min="7" style="229" width="13.85"/>
    <col collapsed="false" customWidth="true" hidden="true" outlineLevel="0" max="8" min="8" style="229" width="11.7"/>
    <col collapsed="false" customWidth="true" hidden="true" outlineLevel="0" max="9" min="9" style="229" width="11.56"/>
    <col collapsed="false" customWidth="true" hidden="true" outlineLevel="0" max="10" min="10" style="229" width="10.99"/>
    <col collapsed="false" customWidth="true" hidden="true" outlineLevel="0" max="11" min="11" style="229" width="10.41"/>
    <col collapsed="false" customWidth="true" hidden="false" outlineLevel="0" max="12" min="12" style="229" width="75.56"/>
    <col collapsed="false" customWidth="true" hidden="false" outlineLevel="0" max="13" min="13" style="229" width="45.42"/>
    <col collapsed="false" customWidth="false" hidden="false" outlineLevel="0" max="257" min="14" style="229" width="9.14"/>
  </cols>
  <sheetData>
    <row r="1" customFormat="false" ht="15.75" hidden="false" customHeight="false" outlineLevel="0" collapsed="false">
      <c r="A1" s="231" t="s">
        <v>143</v>
      </c>
      <c r="B1" s="231"/>
      <c r="C1" s="231"/>
      <c r="D1" s="231"/>
      <c r="E1" s="231"/>
      <c r="F1" s="231"/>
      <c r="G1" s="231"/>
    </row>
    <row r="2" customFormat="false" ht="14.25" hidden="false" customHeight="true" outlineLevel="0" collapsed="false">
      <c r="B2" s="232"/>
      <c r="C2" s="233"/>
      <c r="D2" s="233"/>
      <c r="E2" s="234"/>
      <c r="F2" s="233"/>
      <c r="G2" s="233"/>
    </row>
    <row r="3" customFormat="false" ht="13.5" hidden="false" customHeight="false" outlineLevel="0" collapsed="false">
      <c r="A3" s="178" t="s">
        <v>3</v>
      </c>
      <c r="B3" s="178"/>
      <c r="C3" s="179" t="s">
        <v>127</v>
      </c>
      <c r="D3" s="235"/>
      <c r="E3" s="236" t="s">
        <v>144</v>
      </c>
      <c r="F3" s="237" t="str">
        <f aca="false">'SO 01.3 Rek'!H1</f>
        <v>1455-52</v>
      </c>
      <c r="G3" s="238"/>
    </row>
    <row r="4" customFormat="false" ht="13.5" hidden="false" customHeight="false" outlineLevel="0" collapsed="false">
      <c r="A4" s="239" t="s">
        <v>129</v>
      </c>
      <c r="B4" s="239"/>
      <c r="C4" s="186" t="s">
        <v>964</v>
      </c>
      <c r="D4" s="240"/>
      <c r="E4" s="241" t="str">
        <f aca="false">'SO 01.3 Rek'!G2</f>
        <v>P1 - Vodovod - Řad 3, 3,-1, 4</v>
      </c>
      <c r="F4" s="241"/>
      <c r="G4" s="241"/>
    </row>
    <row r="5" customFormat="false" ht="13.5" hidden="false" customHeight="false" outlineLevel="0" collapsed="false">
      <c r="A5" s="242"/>
    </row>
    <row r="6" customFormat="false" ht="27" hidden="false" customHeight="true" outlineLevel="0" collapsed="false">
      <c r="A6" s="243" t="s">
        <v>145</v>
      </c>
      <c r="B6" s="244" t="s">
        <v>146</v>
      </c>
      <c r="C6" s="244" t="s">
        <v>147</v>
      </c>
      <c r="D6" s="244" t="s">
        <v>148</v>
      </c>
      <c r="E6" s="244" t="s">
        <v>149</v>
      </c>
      <c r="F6" s="244" t="s">
        <v>150</v>
      </c>
      <c r="G6" s="245" t="s">
        <v>151</v>
      </c>
      <c r="H6" s="246" t="s">
        <v>152</v>
      </c>
      <c r="I6" s="246" t="s">
        <v>153</v>
      </c>
      <c r="J6" s="246" t="s">
        <v>154</v>
      </c>
      <c r="K6" s="246" t="s">
        <v>155</v>
      </c>
    </row>
    <row r="7" customFormat="false" ht="12.75" hidden="false" customHeight="false" outlineLevel="0" collapsed="false">
      <c r="A7" s="247" t="s">
        <v>156</v>
      </c>
      <c r="B7" s="248" t="s">
        <v>189</v>
      </c>
      <c r="C7" s="249" t="s">
        <v>190</v>
      </c>
      <c r="D7" s="250"/>
      <c r="E7" s="251"/>
      <c r="F7" s="251"/>
      <c r="G7" s="252"/>
      <c r="H7" s="253"/>
      <c r="I7" s="254"/>
      <c r="J7" s="253"/>
      <c r="K7" s="254"/>
      <c r="O7" s="255" t="n">
        <v>1</v>
      </c>
    </row>
    <row r="8" customFormat="false" ht="12.75" hidden="false" customHeight="false" outlineLevel="0" collapsed="false">
      <c r="A8" s="256" t="n">
        <v>1</v>
      </c>
      <c r="B8" s="257" t="s">
        <v>191</v>
      </c>
      <c r="C8" s="258" t="s">
        <v>192</v>
      </c>
      <c r="D8" s="259" t="s">
        <v>193</v>
      </c>
      <c r="E8" s="260" t="n">
        <v>30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5" t="n">
        <v>2</v>
      </c>
      <c r="AA8" s="229" t="n">
        <v>1</v>
      </c>
      <c r="AB8" s="229" t="n">
        <v>1</v>
      </c>
      <c r="AC8" s="229" t="n">
        <v>1</v>
      </c>
      <c r="AZ8" s="229" t="n">
        <v>1</v>
      </c>
      <c r="BA8" s="229" t="n">
        <f aca="false">IF(AZ8=1,G8,0)</f>
        <v>0</v>
      </c>
      <c r="BB8" s="229" t="n">
        <f aca="false">IF(AZ8=2,G8,0)</f>
        <v>0</v>
      </c>
      <c r="BC8" s="229" t="n">
        <f aca="false">IF(AZ8=3,G8,0)</f>
        <v>0</v>
      </c>
      <c r="BD8" s="229" t="n">
        <f aca="false">IF(AZ8=4,G8,0)</f>
        <v>0</v>
      </c>
      <c r="BE8" s="229" t="n">
        <f aca="false">IF(AZ8=5,G8,0)</f>
        <v>0</v>
      </c>
      <c r="CA8" s="255" t="n">
        <v>1</v>
      </c>
      <c r="CB8" s="255" t="n">
        <v>1</v>
      </c>
    </row>
    <row r="9" customFormat="false" ht="12.75" hidden="false" customHeight="true" outlineLevel="0" collapsed="false">
      <c r="A9" s="265"/>
      <c r="B9" s="284"/>
      <c r="C9" s="285" t="s">
        <v>832</v>
      </c>
      <c r="D9" s="285"/>
      <c r="E9" s="286" t="n">
        <v>30</v>
      </c>
      <c r="F9" s="287"/>
      <c r="G9" s="288"/>
      <c r="H9" s="289"/>
      <c r="I9" s="268"/>
      <c r="K9" s="268"/>
      <c r="M9" s="269" t="s">
        <v>832</v>
      </c>
      <c r="O9" s="255"/>
    </row>
    <row r="10" customFormat="false" ht="12.75" hidden="false" customHeight="false" outlineLevel="0" collapsed="false">
      <c r="A10" s="256" t="n">
        <v>2</v>
      </c>
      <c r="B10" s="257" t="s">
        <v>196</v>
      </c>
      <c r="C10" s="258" t="s">
        <v>197</v>
      </c>
      <c r="D10" s="259" t="s">
        <v>198</v>
      </c>
      <c r="E10" s="260" t="n">
        <v>15</v>
      </c>
      <c r="F10" s="261"/>
      <c r="G10" s="262" t="n">
        <f aca="false">E10*F10</f>
        <v>0</v>
      </c>
      <c r="H10" s="263" t="n">
        <v>0</v>
      </c>
      <c r="I10" s="264" t="n">
        <f aca="false">E10*H10</f>
        <v>0</v>
      </c>
      <c r="J10" s="263" t="n">
        <v>0</v>
      </c>
      <c r="K10" s="264" t="n">
        <f aca="false">E10*J10</f>
        <v>0</v>
      </c>
      <c r="O10" s="255" t="n">
        <v>2</v>
      </c>
      <c r="AA10" s="229" t="n">
        <v>1</v>
      </c>
      <c r="AB10" s="229" t="n">
        <v>1</v>
      </c>
      <c r="AC10" s="229" t="n">
        <v>1</v>
      </c>
      <c r="AZ10" s="229" t="n">
        <v>1</v>
      </c>
      <c r="BA10" s="229" t="n">
        <f aca="false">IF(AZ10=1,G10,0)</f>
        <v>0</v>
      </c>
      <c r="BB10" s="229" t="n">
        <f aca="false">IF(AZ10=2,G10,0)</f>
        <v>0</v>
      </c>
      <c r="BC10" s="229" t="n">
        <f aca="false">IF(AZ10=3,G10,0)</f>
        <v>0</v>
      </c>
      <c r="BD10" s="229" t="n">
        <f aca="false">IF(AZ10=4,G10,0)</f>
        <v>0</v>
      </c>
      <c r="BE10" s="229" t="n">
        <f aca="false">IF(AZ10=5,G10,0)</f>
        <v>0</v>
      </c>
      <c r="CA10" s="255" t="n">
        <v>1</v>
      </c>
      <c r="CB10" s="255" t="n">
        <v>1</v>
      </c>
    </row>
    <row r="11" customFormat="false" ht="12.75" hidden="false" customHeight="true" outlineLevel="0" collapsed="false">
      <c r="A11" s="265"/>
      <c r="B11" s="284"/>
      <c r="C11" s="285" t="s">
        <v>833</v>
      </c>
      <c r="D11" s="285"/>
      <c r="E11" s="286" t="n">
        <v>15</v>
      </c>
      <c r="F11" s="287"/>
      <c r="G11" s="288"/>
      <c r="H11" s="289"/>
      <c r="I11" s="268"/>
      <c r="K11" s="268"/>
      <c r="M11" s="269" t="s">
        <v>833</v>
      </c>
      <c r="O11" s="255"/>
    </row>
    <row r="12" customFormat="false" ht="12.75" hidden="false" customHeight="false" outlineLevel="0" collapsed="false">
      <c r="A12" s="256" t="n">
        <v>3</v>
      </c>
      <c r="B12" s="257" t="s">
        <v>965</v>
      </c>
      <c r="C12" s="258" t="s">
        <v>966</v>
      </c>
      <c r="D12" s="259" t="s">
        <v>212</v>
      </c>
      <c r="E12" s="260" t="n">
        <v>6.45</v>
      </c>
      <c r="F12" s="261"/>
      <c r="G12" s="262" t="n">
        <f aca="false">E12*F12</f>
        <v>0</v>
      </c>
      <c r="H12" s="263" t="n">
        <v>0</v>
      </c>
      <c r="I12" s="264" t="n">
        <f aca="false">E12*H12</f>
        <v>0</v>
      </c>
      <c r="J12" s="263" t="n">
        <v>0</v>
      </c>
      <c r="K12" s="264" t="n">
        <f aca="false">E12*J12</f>
        <v>0</v>
      </c>
      <c r="O12" s="255" t="n">
        <v>2</v>
      </c>
      <c r="AA12" s="229" t="n">
        <v>1</v>
      </c>
      <c r="AB12" s="229" t="n">
        <v>1</v>
      </c>
      <c r="AC12" s="229" t="n">
        <v>1</v>
      </c>
      <c r="AZ12" s="229" t="n">
        <v>1</v>
      </c>
      <c r="BA12" s="229" t="n">
        <f aca="false">IF(AZ12=1,G12,0)</f>
        <v>0</v>
      </c>
      <c r="BB12" s="229" t="n">
        <f aca="false">IF(AZ12=2,G12,0)</f>
        <v>0</v>
      </c>
      <c r="BC12" s="229" t="n">
        <f aca="false">IF(AZ12=3,G12,0)</f>
        <v>0</v>
      </c>
      <c r="BD12" s="229" t="n">
        <f aca="false">IF(AZ12=4,G12,0)</f>
        <v>0</v>
      </c>
      <c r="BE12" s="229" t="n">
        <f aca="false">IF(AZ12=5,G12,0)</f>
        <v>0</v>
      </c>
      <c r="CA12" s="255" t="n">
        <v>1</v>
      </c>
      <c r="CB12" s="255" t="n">
        <v>1</v>
      </c>
    </row>
    <row r="13" customFormat="false" ht="12.75" hidden="false" customHeight="true" outlineLevel="0" collapsed="false">
      <c r="A13" s="265"/>
      <c r="B13" s="266"/>
      <c r="C13" s="267" t="s">
        <v>967</v>
      </c>
      <c r="D13" s="267"/>
      <c r="E13" s="267"/>
      <c r="F13" s="267"/>
      <c r="G13" s="267"/>
      <c r="I13" s="268"/>
      <c r="K13" s="268"/>
      <c r="L13" s="269" t="s">
        <v>967</v>
      </c>
      <c r="O13" s="255" t="n">
        <v>3</v>
      </c>
    </row>
    <row r="14" customFormat="false" ht="22.5" hidden="false" customHeight="true" outlineLevel="0" collapsed="false">
      <c r="A14" s="265"/>
      <c r="B14" s="284"/>
      <c r="C14" s="285" t="s">
        <v>968</v>
      </c>
      <c r="D14" s="285"/>
      <c r="E14" s="286" t="n">
        <v>3.45</v>
      </c>
      <c r="F14" s="287"/>
      <c r="G14" s="288"/>
      <c r="H14" s="289"/>
      <c r="I14" s="268"/>
      <c r="K14" s="268"/>
      <c r="M14" s="269" t="s">
        <v>968</v>
      </c>
      <c r="O14" s="255"/>
    </row>
    <row r="15" customFormat="false" ht="22.5" hidden="false" customHeight="true" outlineLevel="0" collapsed="false">
      <c r="A15" s="265"/>
      <c r="B15" s="284"/>
      <c r="C15" s="285" t="s">
        <v>969</v>
      </c>
      <c r="D15" s="285"/>
      <c r="E15" s="286" t="n">
        <v>3</v>
      </c>
      <c r="F15" s="287"/>
      <c r="G15" s="288"/>
      <c r="H15" s="289"/>
      <c r="I15" s="268"/>
      <c r="K15" s="268"/>
      <c r="M15" s="269" t="s">
        <v>969</v>
      </c>
      <c r="O15" s="255"/>
    </row>
    <row r="16" customFormat="false" ht="12.75" hidden="false" customHeight="false" outlineLevel="0" collapsed="false">
      <c r="A16" s="256" t="n">
        <v>4</v>
      </c>
      <c r="B16" s="257" t="s">
        <v>970</v>
      </c>
      <c r="C16" s="258" t="s">
        <v>971</v>
      </c>
      <c r="D16" s="259" t="s">
        <v>212</v>
      </c>
      <c r="E16" s="260" t="n">
        <v>6.45</v>
      </c>
      <c r="F16" s="261"/>
      <c r="G16" s="262" t="n">
        <f aca="false">E16*F16</f>
        <v>0</v>
      </c>
      <c r="H16" s="263" t="n">
        <v>0</v>
      </c>
      <c r="I16" s="264" t="n">
        <f aca="false">E16*H16</f>
        <v>0</v>
      </c>
      <c r="J16" s="263" t="n">
        <v>0</v>
      </c>
      <c r="K16" s="264" t="n">
        <f aca="false">E16*J16</f>
        <v>0</v>
      </c>
      <c r="O16" s="255" t="n">
        <v>2</v>
      </c>
      <c r="AA16" s="229" t="n">
        <v>1</v>
      </c>
      <c r="AB16" s="229" t="n">
        <v>1</v>
      </c>
      <c r="AC16" s="229" t="n">
        <v>1</v>
      </c>
      <c r="AZ16" s="229" t="n">
        <v>1</v>
      </c>
      <c r="BA16" s="229" t="n">
        <f aca="false">IF(AZ16=1,G16,0)</f>
        <v>0</v>
      </c>
      <c r="BB16" s="229" t="n">
        <f aca="false">IF(AZ16=2,G16,0)</f>
        <v>0</v>
      </c>
      <c r="BC16" s="229" t="n">
        <f aca="false">IF(AZ16=3,G16,0)</f>
        <v>0</v>
      </c>
      <c r="BD16" s="229" t="n">
        <f aca="false">IF(AZ16=4,G16,0)</f>
        <v>0</v>
      </c>
      <c r="BE16" s="229" t="n">
        <f aca="false">IF(AZ16=5,G16,0)</f>
        <v>0</v>
      </c>
      <c r="CA16" s="255" t="n">
        <v>1</v>
      </c>
      <c r="CB16" s="255" t="n">
        <v>1</v>
      </c>
    </row>
    <row r="17" customFormat="false" ht="22.5" hidden="false" customHeight="true" outlineLevel="0" collapsed="false">
      <c r="A17" s="265"/>
      <c r="B17" s="284"/>
      <c r="C17" s="285" t="s">
        <v>968</v>
      </c>
      <c r="D17" s="285"/>
      <c r="E17" s="286" t="n">
        <v>3.45</v>
      </c>
      <c r="F17" s="287"/>
      <c r="G17" s="288"/>
      <c r="H17" s="289"/>
      <c r="I17" s="268"/>
      <c r="K17" s="268"/>
      <c r="M17" s="269" t="s">
        <v>968</v>
      </c>
      <c r="O17" s="255"/>
    </row>
    <row r="18" customFormat="false" ht="22.5" hidden="false" customHeight="true" outlineLevel="0" collapsed="false">
      <c r="A18" s="265"/>
      <c r="B18" s="284"/>
      <c r="C18" s="285" t="s">
        <v>969</v>
      </c>
      <c r="D18" s="285"/>
      <c r="E18" s="286" t="n">
        <v>3</v>
      </c>
      <c r="F18" s="287"/>
      <c r="G18" s="288"/>
      <c r="H18" s="289"/>
      <c r="I18" s="268"/>
      <c r="K18" s="268"/>
      <c r="M18" s="269" t="s">
        <v>969</v>
      </c>
      <c r="O18" s="255"/>
    </row>
    <row r="19" customFormat="false" ht="12.75" hidden="false" customHeight="false" outlineLevel="0" collapsed="false">
      <c r="A19" s="256" t="n">
        <v>5</v>
      </c>
      <c r="B19" s="257" t="s">
        <v>210</v>
      </c>
      <c r="C19" s="258" t="s">
        <v>211</v>
      </c>
      <c r="D19" s="259" t="s">
        <v>212</v>
      </c>
      <c r="E19" s="260" t="n">
        <v>47.16</v>
      </c>
      <c r="F19" s="261"/>
      <c r="G19" s="262" t="n">
        <f aca="false">E19*F19</f>
        <v>0</v>
      </c>
      <c r="H19" s="263" t="n">
        <v>0</v>
      </c>
      <c r="I19" s="264" t="n">
        <f aca="false">E19*H19</f>
        <v>0</v>
      </c>
      <c r="J19" s="263" t="n">
        <v>-0.22</v>
      </c>
      <c r="K19" s="264" t="n">
        <f aca="false">E19*J19</f>
        <v>-10.3752</v>
      </c>
      <c r="O19" s="255" t="n">
        <v>2</v>
      </c>
      <c r="AA19" s="229" t="n">
        <v>1</v>
      </c>
      <c r="AB19" s="229" t="n">
        <v>0</v>
      </c>
      <c r="AC19" s="229" t="n">
        <v>0</v>
      </c>
      <c r="AZ19" s="229" t="n">
        <v>1</v>
      </c>
      <c r="BA19" s="229" t="n">
        <f aca="false">IF(AZ19=1,G19,0)</f>
        <v>0</v>
      </c>
      <c r="BB19" s="229" t="n">
        <f aca="false">IF(AZ19=2,G19,0)</f>
        <v>0</v>
      </c>
      <c r="BC19" s="229" t="n">
        <f aca="false">IF(AZ19=3,G19,0)</f>
        <v>0</v>
      </c>
      <c r="BD19" s="229" t="n">
        <f aca="false">IF(AZ19=4,G19,0)</f>
        <v>0</v>
      </c>
      <c r="BE19" s="229" t="n">
        <f aca="false">IF(AZ19=5,G19,0)</f>
        <v>0</v>
      </c>
      <c r="CA19" s="255" t="n">
        <v>1</v>
      </c>
      <c r="CB19" s="255" t="n">
        <v>0</v>
      </c>
    </row>
    <row r="20" customFormat="false" ht="22.5" hidden="false" customHeight="true" outlineLevel="0" collapsed="false">
      <c r="A20" s="265"/>
      <c r="B20" s="266"/>
      <c r="C20" s="267" t="s">
        <v>972</v>
      </c>
      <c r="D20" s="267"/>
      <c r="E20" s="267"/>
      <c r="F20" s="267"/>
      <c r="G20" s="267"/>
      <c r="I20" s="268"/>
      <c r="K20" s="268"/>
      <c r="L20" s="269" t="s">
        <v>972</v>
      </c>
      <c r="O20" s="255" t="n">
        <v>3</v>
      </c>
    </row>
    <row r="21" customFormat="false" ht="22.5" hidden="false" customHeight="true" outlineLevel="0" collapsed="false">
      <c r="A21" s="265"/>
      <c r="B21" s="266"/>
      <c r="C21" s="267" t="s">
        <v>214</v>
      </c>
      <c r="D21" s="267"/>
      <c r="E21" s="267"/>
      <c r="F21" s="267"/>
      <c r="G21" s="267"/>
      <c r="I21" s="268"/>
      <c r="K21" s="268"/>
      <c r="L21" s="269" t="s">
        <v>214</v>
      </c>
      <c r="O21" s="255" t="n">
        <v>3</v>
      </c>
    </row>
    <row r="22" customFormat="false" ht="12.75" hidden="false" customHeight="true" outlineLevel="0" collapsed="false">
      <c r="A22" s="265"/>
      <c r="B22" s="266"/>
      <c r="C22" s="267" t="s">
        <v>215</v>
      </c>
      <c r="D22" s="267"/>
      <c r="E22" s="267"/>
      <c r="F22" s="267"/>
      <c r="G22" s="267"/>
      <c r="I22" s="268"/>
      <c r="K22" s="268"/>
      <c r="L22" s="269" t="s">
        <v>215</v>
      </c>
      <c r="O22" s="255" t="n">
        <v>3</v>
      </c>
    </row>
    <row r="23" customFormat="false" ht="22.5" hidden="false" customHeight="true" outlineLevel="0" collapsed="false">
      <c r="A23" s="265"/>
      <c r="B23" s="284"/>
      <c r="C23" s="285" t="s">
        <v>973</v>
      </c>
      <c r="D23" s="285"/>
      <c r="E23" s="286" t="n">
        <v>8.46</v>
      </c>
      <c r="F23" s="287"/>
      <c r="G23" s="288"/>
      <c r="H23" s="289"/>
      <c r="I23" s="268"/>
      <c r="K23" s="268"/>
      <c r="M23" s="269" t="s">
        <v>973</v>
      </c>
      <c r="O23" s="255"/>
    </row>
    <row r="24" customFormat="false" ht="22.5" hidden="false" customHeight="true" outlineLevel="0" collapsed="false">
      <c r="A24" s="265"/>
      <c r="B24" s="284"/>
      <c r="C24" s="285" t="s">
        <v>974</v>
      </c>
      <c r="D24" s="285"/>
      <c r="E24" s="286" t="n">
        <v>20.16</v>
      </c>
      <c r="F24" s="287"/>
      <c r="G24" s="288"/>
      <c r="H24" s="289"/>
      <c r="I24" s="268"/>
      <c r="K24" s="268"/>
      <c r="M24" s="269" t="s">
        <v>974</v>
      </c>
      <c r="O24" s="255"/>
    </row>
    <row r="25" customFormat="false" ht="12.75" hidden="false" customHeight="true" outlineLevel="0" collapsed="false">
      <c r="A25" s="265"/>
      <c r="B25" s="284"/>
      <c r="C25" s="285" t="s">
        <v>975</v>
      </c>
      <c r="D25" s="285"/>
      <c r="E25" s="286" t="n">
        <v>3.87</v>
      </c>
      <c r="F25" s="287"/>
      <c r="G25" s="288"/>
      <c r="H25" s="289"/>
      <c r="I25" s="268"/>
      <c r="K25" s="268"/>
      <c r="M25" s="269" t="s">
        <v>975</v>
      </c>
      <c r="O25" s="255"/>
    </row>
    <row r="26" customFormat="false" ht="22.5" hidden="false" customHeight="true" outlineLevel="0" collapsed="false">
      <c r="A26" s="265"/>
      <c r="B26" s="284"/>
      <c r="C26" s="285" t="s">
        <v>976</v>
      </c>
      <c r="D26" s="285"/>
      <c r="E26" s="286" t="n">
        <v>10.26</v>
      </c>
      <c r="F26" s="287"/>
      <c r="G26" s="288"/>
      <c r="H26" s="289"/>
      <c r="I26" s="268"/>
      <c r="K26" s="268"/>
      <c r="M26" s="269" t="s">
        <v>976</v>
      </c>
      <c r="O26" s="255"/>
    </row>
    <row r="27" customFormat="false" ht="22.5" hidden="false" customHeight="true" outlineLevel="0" collapsed="false">
      <c r="A27" s="265"/>
      <c r="B27" s="284"/>
      <c r="C27" s="285" t="s">
        <v>977</v>
      </c>
      <c r="D27" s="285"/>
      <c r="E27" s="286" t="n">
        <v>1.8</v>
      </c>
      <c r="F27" s="287"/>
      <c r="G27" s="288"/>
      <c r="H27" s="289"/>
      <c r="I27" s="268"/>
      <c r="K27" s="268"/>
      <c r="M27" s="269" t="s">
        <v>977</v>
      </c>
      <c r="O27" s="255"/>
    </row>
    <row r="28" customFormat="false" ht="22.5" hidden="false" customHeight="true" outlineLevel="0" collapsed="false">
      <c r="A28" s="265"/>
      <c r="B28" s="284"/>
      <c r="C28" s="285" t="s">
        <v>978</v>
      </c>
      <c r="D28" s="285"/>
      <c r="E28" s="286" t="n">
        <v>2.61</v>
      </c>
      <c r="F28" s="287"/>
      <c r="G28" s="288"/>
      <c r="H28" s="289"/>
      <c r="I28" s="268"/>
      <c r="K28" s="268"/>
      <c r="M28" s="269" t="s">
        <v>978</v>
      </c>
      <c r="O28" s="255"/>
    </row>
    <row r="29" customFormat="false" ht="12.75" hidden="false" customHeight="false" outlineLevel="0" collapsed="false">
      <c r="A29" s="256" t="n">
        <v>6</v>
      </c>
      <c r="B29" s="257" t="s">
        <v>221</v>
      </c>
      <c r="C29" s="258" t="s">
        <v>222</v>
      </c>
      <c r="D29" s="259" t="s">
        <v>212</v>
      </c>
      <c r="E29" s="260" t="n">
        <v>25.02</v>
      </c>
      <c r="F29" s="261"/>
      <c r="G29" s="262" t="n">
        <f aca="false">E29*F29</f>
        <v>0</v>
      </c>
      <c r="H29" s="263" t="n">
        <v>0</v>
      </c>
      <c r="I29" s="264" t="n">
        <f aca="false">E29*H29</f>
        <v>0</v>
      </c>
      <c r="J29" s="263" t="n">
        <v>-0.22</v>
      </c>
      <c r="K29" s="264" t="n">
        <f aca="false">E29*J29</f>
        <v>-5.5044</v>
      </c>
      <c r="O29" s="255" t="n">
        <v>2</v>
      </c>
      <c r="AA29" s="229" t="n">
        <v>1</v>
      </c>
      <c r="AB29" s="229" t="n">
        <v>1</v>
      </c>
      <c r="AC29" s="229" t="n">
        <v>1</v>
      </c>
      <c r="AZ29" s="229" t="n">
        <v>1</v>
      </c>
      <c r="BA29" s="229" t="n">
        <f aca="false">IF(AZ29=1,G29,0)</f>
        <v>0</v>
      </c>
      <c r="BB29" s="229" t="n">
        <f aca="false">IF(AZ29=2,G29,0)</f>
        <v>0</v>
      </c>
      <c r="BC29" s="229" t="n">
        <f aca="false">IF(AZ29=3,G29,0)</f>
        <v>0</v>
      </c>
      <c r="BD29" s="229" t="n">
        <f aca="false">IF(AZ29=4,G29,0)</f>
        <v>0</v>
      </c>
      <c r="BE29" s="229" t="n">
        <f aca="false">IF(AZ29=5,G29,0)</f>
        <v>0</v>
      </c>
      <c r="CA29" s="255" t="n">
        <v>1</v>
      </c>
      <c r="CB29" s="255" t="n">
        <v>1</v>
      </c>
    </row>
    <row r="30" customFormat="false" ht="22.5" hidden="false" customHeight="true" outlineLevel="0" collapsed="false">
      <c r="A30" s="265"/>
      <c r="B30" s="266"/>
      <c r="C30" s="267" t="s">
        <v>223</v>
      </c>
      <c r="D30" s="267"/>
      <c r="E30" s="267"/>
      <c r="F30" s="267"/>
      <c r="G30" s="267"/>
      <c r="I30" s="268"/>
      <c r="K30" s="268"/>
      <c r="L30" s="269" t="s">
        <v>223</v>
      </c>
      <c r="O30" s="255" t="n">
        <v>3</v>
      </c>
    </row>
    <row r="31" customFormat="false" ht="22.5" hidden="false" customHeight="true" outlineLevel="0" collapsed="false">
      <c r="A31" s="265"/>
      <c r="B31" s="266"/>
      <c r="C31" s="267" t="s">
        <v>224</v>
      </c>
      <c r="D31" s="267"/>
      <c r="E31" s="267"/>
      <c r="F31" s="267"/>
      <c r="G31" s="267"/>
      <c r="I31" s="268"/>
      <c r="K31" s="268"/>
      <c r="L31" s="269" t="s">
        <v>224</v>
      </c>
      <c r="O31" s="255" t="n">
        <v>3</v>
      </c>
    </row>
    <row r="32" customFormat="false" ht="12.75" hidden="false" customHeight="true" outlineLevel="0" collapsed="false">
      <c r="A32" s="265"/>
      <c r="B32" s="266"/>
      <c r="C32" s="267" t="s">
        <v>215</v>
      </c>
      <c r="D32" s="267"/>
      <c r="E32" s="267"/>
      <c r="F32" s="267"/>
      <c r="G32" s="267"/>
      <c r="I32" s="268"/>
      <c r="K32" s="268"/>
      <c r="L32" s="269" t="s">
        <v>215</v>
      </c>
      <c r="O32" s="255" t="n">
        <v>3</v>
      </c>
    </row>
    <row r="33" customFormat="false" ht="22.5" hidden="false" customHeight="true" outlineLevel="0" collapsed="false">
      <c r="A33" s="265"/>
      <c r="B33" s="284"/>
      <c r="C33" s="285" t="s">
        <v>979</v>
      </c>
      <c r="D33" s="285"/>
      <c r="E33" s="286" t="n">
        <v>12.42</v>
      </c>
      <c r="F33" s="287"/>
      <c r="G33" s="288"/>
      <c r="H33" s="289"/>
      <c r="I33" s="268"/>
      <c r="K33" s="268"/>
      <c r="M33" s="269" t="s">
        <v>979</v>
      </c>
      <c r="O33" s="255"/>
    </row>
    <row r="34" customFormat="false" ht="22.5" hidden="false" customHeight="true" outlineLevel="0" collapsed="false">
      <c r="A34" s="265"/>
      <c r="B34" s="284"/>
      <c r="C34" s="285" t="s">
        <v>980</v>
      </c>
      <c r="D34" s="285"/>
      <c r="E34" s="286" t="n">
        <v>5.67</v>
      </c>
      <c r="F34" s="287"/>
      <c r="G34" s="288"/>
      <c r="H34" s="289"/>
      <c r="I34" s="268"/>
      <c r="K34" s="268"/>
      <c r="M34" s="269" t="s">
        <v>980</v>
      </c>
      <c r="O34" s="255"/>
    </row>
    <row r="35" customFormat="false" ht="22.5" hidden="false" customHeight="true" outlineLevel="0" collapsed="false">
      <c r="A35" s="265"/>
      <c r="B35" s="284"/>
      <c r="C35" s="285" t="s">
        <v>981</v>
      </c>
      <c r="D35" s="285"/>
      <c r="E35" s="286" t="n">
        <v>4.68</v>
      </c>
      <c r="F35" s="287"/>
      <c r="G35" s="288"/>
      <c r="H35" s="289"/>
      <c r="I35" s="268"/>
      <c r="K35" s="268"/>
      <c r="M35" s="269" t="s">
        <v>981</v>
      </c>
      <c r="O35" s="255"/>
    </row>
    <row r="36" customFormat="false" ht="22.5" hidden="false" customHeight="true" outlineLevel="0" collapsed="false">
      <c r="A36" s="265"/>
      <c r="B36" s="284"/>
      <c r="C36" s="285" t="s">
        <v>982</v>
      </c>
      <c r="D36" s="285"/>
      <c r="E36" s="286" t="n">
        <v>2.25</v>
      </c>
      <c r="F36" s="287"/>
      <c r="G36" s="288"/>
      <c r="H36" s="289"/>
      <c r="I36" s="268"/>
      <c r="K36" s="268"/>
      <c r="M36" s="269" t="s">
        <v>982</v>
      </c>
      <c r="O36" s="255"/>
    </row>
    <row r="37" customFormat="false" ht="12.75" hidden="false" customHeight="false" outlineLevel="0" collapsed="false">
      <c r="A37" s="256" t="n">
        <v>7</v>
      </c>
      <c r="B37" s="257" t="s">
        <v>229</v>
      </c>
      <c r="C37" s="258" t="s">
        <v>230</v>
      </c>
      <c r="D37" s="259" t="s">
        <v>212</v>
      </c>
      <c r="E37" s="260" t="n">
        <v>104.04</v>
      </c>
      <c r="F37" s="261"/>
      <c r="G37" s="262" t="n">
        <f aca="false">E37*F37</f>
        <v>0</v>
      </c>
      <c r="H37" s="263" t="n">
        <v>0</v>
      </c>
      <c r="I37" s="264" t="n">
        <f aca="false">E37*H37</f>
        <v>0</v>
      </c>
      <c r="J37" s="263" t="n">
        <v>-0.22</v>
      </c>
      <c r="K37" s="264" t="n">
        <f aca="false">E37*J37</f>
        <v>-22.8888</v>
      </c>
      <c r="O37" s="255" t="n">
        <v>2</v>
      </c>
      <c r="AA37" s="229" t="n">
        <v>1</v>
      </c>
      <c r="AB37" s="229" t="n">
        <v>0</v>
      </c>
      <c r="AC37" s="229" t="n">
        <v>0</v>
      </c>
      <c r="AZ37" s="229" t="n">
        <v>1</v>
      </c>
      <c r="BA37" s="229" t="n">
        <f aca="false">IF(AZ37=1,G37,0)</f>
        <v>0</v>
      </c>
      <c r="BB37" s="229" t="n">
        <f aca="false">IF(AZ37=2,G37,0)</f>
        <v>0</v>
      </c>
      <c r="BC37" s="229" t="n">
        <f aca="false">IF(AZ37=3,G37,0)</f>
        <v>0</v>
      </c>
      <c r="BD37" s="229" t="n">
        <f aca="false">IF(AZ37=4,G37,0)</f>
        <v>0</v>
      </c>
      <c r="BE37" s="229" t="n">
        <f aca="false">IF(AZ37=5,G37,0)</f>
        <v>0</v>
      </c>
      <c r="CA37" s="255" t="n">
        <v>1</v>
      </c>
      <c r="CB37" s="255" t="n">
        <v>0</v>
      </c>
    </row>
    <row r="38" customFormat="false" ht="22.5" hidden="false" customHeight="true" outlineLevel="0" collapsed="false">
      <c r="A38" s="265"/>
      <c r="B38" s="266"/>
      <c r="C38" s="267" t="s">
        <v>223</v>
      </c>
      <c r="D38" s="267"/>
      <c r="E38" s="267"/>
      <c r="F38" s="267"/>
      <c r="G38" s="267"/>
      <c r="I38" s="268"/>
      <c r="K38" s="268"/>
      <c r="L38" s="269" t="s">
        <v>223</v>
      </c>
      <c r="O38" s="255" t="n">
        <v>3</v>
      </c>
    </row>
    <row r="39" customFormat="false" ht="22.5" hidden="false" customHeight="true" outlineLevel="0" collapsed="false">
      <c r="A39" s="265"/>
      <c r="B39" s="266"/>
      <c r="C39" s="267" t="s">
        <v>224</v>
      </c>
      <c r="D39" s="267"/>
      <c r="E39" s="267"/>
      <c r="F39" s="267"/>
      <c r="G39" s="267"/>
      <c r="I39" s="268"/>
      <c r="K39" s="268"/>
      <c r="L39" s="269" t="s">
        <v>224</v>
      </c>
      <c r="O39" s="255" t="n">
        <v>3</v>
      </c>
    </row>
    <row r="40" customFormat="false" ht="12.75" hidden="false" customHeight="true" outlineLevel="0" collapsed="false">
      <c r="A40" s="265"/>
      <c r="B40" s="266"/>
      <c r="C40" s="267" t="s">
        <v>215</v>
      </c>
      <c r="D40" s="267"/>
      <c r="E40" s="267"/>
      <c r="F40" s="267"/>
      <c r="G40" s="267"/>
      <c r="I40" s="268"/>
      <c r="K40" s="268"/>
      <c r="L40" s="269" t="s">
        <v>215</v>
      </c>
      <c r="O40" s="255" t="n">
        <v>3</v>
      </c>
    </row>
    <row r="41" customFormat="false" ht="22.5" hidden="false" customHeight="true" outlineLevel="0" collapsed="false">
      <c r="A41" s="265"/>
      <c r="B41" s="284"/>
      <c r="C41" s="285" t="s">
        <v>983</v>
      </c>
      <c r="D41" s="285"/>
      <c r="E41" s="286" t="n">
        <v>104.04</v>
      </c>
      <c r="F41" s="287"/>
      <c r="G41" s="288"/>
      <c r="H41" s="289"/>
      <c r="I41" s="268"/>
      <c r="K41" s="268"/>
      <c r="M41" s="269" t="s">
        <v>983</v>
      </c>
      <c r="O41" s="255"/>
    </row>
    <row r="42" customFormat="false" ht="12.75" hidden="false" customHeight="false" outlineLevel="0" collapsed="false">
      <c r="A42" s="256" t="n">
        <v>8</v>
      </c>
      <c r="B42" s="257" t="s">
        <v>234</v>
      </c>
      <c r="C42" s="258" t="s">
        <v>235</v>
      </c>
      <c r="D42" s="259" t="s">
        <v>212</v>
      </c>
      <c r="E42" s="260" t="n">
        <v>72.18</v>
      </c>
      <c r="F42" s="261"/>
      <c r="G42" s="262" t="n">
        <f aca="false">E42*F42</f>
        <v>0</v>
      </c>
      <c r="H42" s="263" t="n">
        <v>0</v>
      </c>
      <c r="I42" s="264" t="n">
        <f aca="false">E42*H42</f>
        <v>0</v>
      </c>
      <c r="J42" s="263" t="n">
        <v>0</v>
      </c>
      <c r="K42" s="264" t="n">
        <f aca="false">E42*J42</f>
        <v>0</v>
      </c>
      <c r="O42" s="255" t="n">
        <v>2</v>
      </c>
      <c r="AA42" s="229" t="n">
        <v>1</v>
      </c>
      <c r="AB42" s="229" t="n">
        <v>1</v>
      </c>
      <c r="AC42" s="229" t="n">
        <v>1</v>
      </c>
      <c r="AZ42" s="229" t="n">
        <v>1</v>
      </c>
      <c r="BA42" s="229" t="n">
        <f aca="false">IF(AZ42=1,G42,0)</f>
        <v>0</v>
      </c>
      <c r="BB42" s="229" t="n">
        <f aca="false">IF(AZ42=2,G42,0)</f>
        <v>0</v>
      </c>
      <c r="BC42" s="229" t="n">
        <f aca="false">IF(AZ42=3,G42,0)</f>
        <v>0</v>
      </c>
      <c r="BD42" s="229" t="n">
        <f aca="false">IF(AZ42=4,G42,0)</f>
        <v>0</v>
      </c>
      <c r="BE42" s="229" t="n">
        <f aca="false">IF(AZ42=5,G42,0)</f>
        <v>0</v>
      </c>
      <c r="CA42" s="255" t="n">
        <v>1</v>
      </c>
      <c r="CB42" s="255" t="n">
        <v>1</v>
      </c>
    </row>
    <row r="43" customFormat="false" ht="22.5" hidden="false" customHeight="true" outlineLevel="0" collapsed="false">
      <c r="A43" s="265"/>
      <c r="B43" s="266"/>
      <c r="C43" s="267" t="s">
        <v>236</v>
      </c>
      <c r="D43" s="267"/>
      <c r="E43" s="267"/>
      <c r="F43" s="267"/>
      <c r="G43" s="267"/>
      <c r="I43" s="268"/>
      <c r="K43" s="268"/>
      <c r="L43" s="269" t="s">
        <v>236</v>
      </c>
      <c r="O43" s="255" t="n">
        <v>3</v>
      </c>
    </row>
    <row r="44" customFormat="false" ht="22.5" hidden="false" customHeight="true" outlineLevel="0" collapsed="false">
      <c r="A44" s="265"/>
      <c r="B44" s="266"/>
      <c r="C44" s="267" t="s">
        <v>224</v>
      </c>
      <c r="D44" s="267"/>
      <c r="E44" s="267"/>
      <c r="F44" s="267"/>
      <c r="G44" s="267"/>
      <c r="I44" s="268"/>
      <c r="K44" s="268"/>
      <c r="L44" s="269" t="s">
        <v>224</v>
      </c>
      <c r="O44" s="255" t="n">
        <v>3</v>
      </c>
    </row>
    <row r="45" customFormat="false" ht="22.5" hidden="false" customHeight="true" outlineLevel="0" collapsed="false">
      <c r="A45" s="265"/>
      <c r="B45" s="266"/>
      <c r="C45" s="267" t="s">
        <v>237</v>
      </c>
      <c r="D45" s="267"/>
      <c r="E45" s="267"/>
      <c r="F45" s="267"/>
      <c r="G45" s="267"/>
      <c r="I45" s="268"/>
      <c r="K45" s="268"/>
      <c r="L45" s="269" t="s">
        <v>237</v>
      </c>
      <c r="O45" s="255" t="n">
        <v>3</v>
      </c>
    </row>
    <row r="46" customFormat="false" ht="22.5" hidden="false" customHeight="true" outlineLevel="0" collapsed="false">
      <c r="A46" s="265"/>
      <c r="B46" s="266"/>
      <c r="C46" s="267" t="s">
        <v>238</v>
      </c>
      <c r="D46" s="267"/>
      <c r="E46" s="267"/>
      <c r="F46" s="267"/>
      <c r="G46" s="267"/>
      <c r="I46" s="268"/>
      <c r="K46" s="268"/>
      <c r="L46" s="269" t="s">
        <v>238</v>
      </c>
      <c r="O46" s="255" t="n">
        <v>3</v>
      </c>
    </row>
    <row r="47" customFormat="false" ht="22.5" hidden="false" customHeight="true" outlineLevel="0" collapsed="false">
      <c r="A47" s="265"/>
      <c r="B47" s="284"/>
      <c r="C47" s="285" t="s">
        <v>979</v>
      </c>
      <c r="D47" s="285"/>
      <c r="E47" s="286" t="n">
        <v>12.42</v>
      </c>
      <c r="F47" s="287"/>
      <c r="G47" s="288"/>
      <c r="H47" s="289"/>
      <c r="I47" s="268"/>
      <c r="K47" s="268"/>
      <c r="M47" s="269" t="s">
        <v>979</v>
      </c>
      <c r="O47" s="255"/>
    </row>
    <row r="48" customFormat="false" ht="22.5" hidden="false" customHeight="true" outlineLevel="0" collapsed="false">
      <c r="A48" s="265"/>
      <c r="B48" s="284"/>
      <c r="C48" s="285" t="s">
        <v>980</v>
      </c>
      <c r="D48" s="285"/>
      <c r="E48" s="286" t="n">
        <v>5.67</v>
      </c>
      <c r="F48" s="287"/>
      <c r="G48" s="288"/>
      <c r="H48" s="289"/>
      <c r="I48" s="268"/>
      <c r="K48" s="268"/>
      <c r="M48" s="269" t="s">
        <v>980</v>
      </c>
      <c r="O48" s="255"/>
    </row>
    <row r="49" customFormat="false" ht="22.5" hidden="false" customHeight="true" outlineLevel="0" collapsed="false">
      <c r="A49" s="265"/>
      <c r="B49" s="284"/>
      <c r="C49" s="285" t="s">
        <v>981</v>
      </c>
      <c r="D49" s="285"/>
      <c r="E49" s="286" t="n">
        <v>4.68</v>
      </c>
      <c r="F49" s="287"/>
      <c r="G49" s="288"/>
      <c r="H49" s="289"/>
      <c r="I49" s="268"/>
      <c r="K49" s="268"/>
      <c r="M49" s="269" t="s">
        <v>981</v>
      </c>
      <c r="O49" s="255"/>
    </row>
    <row r="50" customFormat="false" ht="22.5" hidden="false" customHeight="true" outlineLevel="0" collapsed="false">
      <c r="A50" s="265"/>
      <c r="B50" s="284"/>
      <c r="C50" s="285" t="s">
        <v>982</v>
      </c>
      <c r="D50" s="285"/>
      <c r="E50" s="286" t="n">
        <v>2.25</v>
      </c>
      <c r="F50" s="287"/>
      <c r="G50" s="288"/>
      <c r="H50" s="289"/>
      <c r="I50" s="268"/>
      <c r="K50" s="268"/>
      <c r="M50" s="269" t="s">
        <v>982</v>
      </c>
      <c r="O50" s="255"/>
    </row>
    <row r="51" customFormat="false" ht="22.5" hidden="false" customHeight="true" outlineLevel="0" collapsed="false">
      <c r="A51" s="265"/>
      <c r="B51" s="284"/>
      <c r="C51" s="285" t="s">
        <v>973</v>
      </c>
      <c r="D51" s="285"/>
      <c r="E51" s="286" t="n">
        <v>8.46</v>
      </c>
      <c r="F51" s="287"/>
      <c r="G51" s="288"/>
      <c r="H51" s="289"/>
      <c r="I51" s="268"/>
      <c r="K51" s="268"/>
      <c r="M51" s="269" t="s">
        <v>973</v>
      </c>
      <c r="O51" s="255"/>
    </row>
    <row r="52" customFormat="false" ht="22.5" hidden="false" customHeight="true" outlineLevel="0" collapsed="false">
      <c r="A52" s="265"/>
      <c r="B52" s="284"/>
      <c r="C52" s="285" t="s">
        <v>974</v>
      </c>
      <c r="D52" s="285"/>
      <c r="E52" s="286" t="n">
        <v>20.16</v>
      </c>
      <c r="F52" s="287"/>
      <c r="G52" s="288"/>
      <c r="H52" s="289"/>
      <c r="I52" s="268"/>
      <c r="K52" s="268"/>
      <c r="M52" s="269" t="s">
        <v>974</v>
      </c>
      <c r="O52" s="255"/>
    </row>
    <row r="53" customFormat="false" ht="12.75" hidden="false" customHeight="true" outlineLevel="0" collapsed="false">
      <c r="A53" s="265"/>
      <c r="B53" s="284"/>
      <c r="C53" s="285" t="s">
        <v>975</v>
      </c>
      <c r="D53" s="285"/>
      <c r="E53" s="286" t="n">
        <v>3.87</v>
      </c>
      <c r="F53" s="287"/>
      <c r="G53" s="288"/>
      <c r="H53" s="289"/>
      <c r="I53" s="268"/>
      <c r="K53" s="268"/>
      <c r="M53" s="269" t="s">
        <v>975</v>
      </c>
      <c r="O53" s="255"/>
    </row>
    <row r="54" customFormat="false" ht="22.5" hidden="false" customHeight="true" outlineLevel="0" collapsed="false">
      <c r="A54" s="265"/>
      <c r="B54" s="284"/>
      <c r="C54" s="285" t="s">
        <v>976</v>
      </c>
      <c r="D54" s="285"/>
      <c r="E54" s="286" t="n">
        <v>10.26</v>
      </c>
      <c r="F54" s="287"/>
      <c r="G54" s="288"/>
      <c r="H54" s="289"/>
      <c r="I54" s="268"/>
      <c r="K54" s="268"/>
      <c r="M54" s="269" t="s">
        <v>976</v>
      </c>
      <c r="O54" s="255"/>
    </row>
    <row r="55" customFormat="false" ht="22.5" hidden="false" customHeight="true" outlineLevel="0" collapsed="false">
      <c r="A55" s="265"/>
      <c r="B55" s="284"/>
      <c r="C55" s="285" t="s">
        <v>977</v>
      </c>
      <c r="D55" s="285"/>
      <c r="E55" s="286" t="n">
        <v>1.8</v>
      </c>
      <c r="F55" s="287"/>
      <c r="G55" s="288"/>
      <c r="H55" s="289"/>
      <c r="I55" s="268"/>
      <c r="K55" s="268"/>
      <c r="M55" s="269" t="s">
        <v>977</v>
      </c>
      <c r="O55" s="255"/>
    </row>
    <row r="56" customFormat="false" ht="22.5" hidden="false" customHeight="true" outlineLevel="0" collapsed="false">
      <c r="A56" s="265"/>
      <c r="B56" s="284"/>
      <c r="C56" s="285" t="s">
        <v>978</v>
      </c>
      <c r="D56" s="285"/>
      <c r="E56" s="286" t="n">
        <v>2.61</v>
      </c>
      <c r="F56" s="287"/>
      <c r="G56" s="288"/>
      <c r="H56" s="289"/>
      <c r="I56" s="268"/>
      <c r="K56" s="268"/>
      <c r="M56" s="269" t="s">
        <v>978</v>
      </c>
      <c r="O56" s="255"/>
    </row>
    <row r="57" customFormat="false" ht="12.75" hidden="false" customHeight="false" outlineLevel="0" collapsed="false">
      <c r="A57" s="256" t="n">
        <v>9</v>
      </c>
      <c r="B57" s="257" t="s">
        <v>239</v>
      </c>
      <c r="C57" s="258" t="s">
        <v>240</v>
      </c>
      <c r="D57" s="259" t="s">
        <v>212</v>
      </c>
      <c r="E57" s="260" t="n">
        <v>104.04</v>
      </c>
      <c r="F57" s="261"/>
      <c r="G57" s="262" t="n">
        <f aca="false">E57*F57</f>
        <v>0</v>
      </c>
      <c r="H57" s="263" t="n">
        <v>0</v>
      </c>
      <c r="I57" s="264" t="n">
        <f aca="false">E57*H57</f>
        <v>0</v>
      </c>
      <c r="J57" s="263" t="n">
        <v>0</v>
      </c>
      <c r="K57" s="264" t="n">
        <f aca="false">E57*J57</f>
        <v>0</v>
      </c>
      <c r="O57" s="255" t="n">
        <v>2</v>
      </c>
      <c r="AA57" s="229" t="n">
        <v>1</v>
      </c>
      <c r="AB57" s="229" t="n">
        <v>0</v>
      </c>
      <c r="AC57" s="229" t="n">
        <v>0</v>
      </c>
      <c r="AZ57" s="229" t="n">
        <v>1</v>
      </c>
      <c r="BA57" s="229" t="n">
        <f aca="false">IF(AZ57=1,G57,0)</f>
        <v>0</v>
      </c>
      <c r="BB57" s="229" t="n">
        <f aca="false">IF(AZ57=2,G57,0)</f>
        <v>0</v>
      </c>
      <c r="BC57" s="229" t="n">
        <f aca="false">IF(AZ57=3,G57,0)</f>
        <v>0</v>
      </c>
      <c r="BD57" s="229" t="n">
        <f aca="false">IF(AZ57=4,G57,0)</f>
        <v>0</v>
      </c>
      <c r="BE57" s="229" t="n">
        <f aca="false">IF(AZ57=5,G57,0)</f>
        <v>0</v>
      </c>
      <c r="CA57" s="255" t="n">
        <v>1</v>
      </c>
      <c r="CB57" s="255" t="n">
        <v>0</v>
      </c>
    </row>
    <row r="58" customFormat="false" ht="22.5" hidden="false" customHeight="true" outlineLevel="0" collapsed="false">
      <c r="A58" s="265"/>
      <c r="B58" s="266"/>
      <c r="C58" s="267" t="s">
        <v>236</v>
      </c>
      <c r="D58" s="267"/>
      <c r="E58" s="267"/>
      <c r="F58" s="267"/>
      <c r="G58" s="267"/>
      <c r="I58" s="268"/>
      <c r="K58" s="268"/>
      <c r="L58" s="269" t="s">
        <v>236</v>
      </c>
      <c r="O58" s="255" t="n">
        <v>3</v>
      </c>
    </row>
    <row r="59" customFormat="false" ht="22.5" hidden="false" customHeight="true" outlineLevel="0" collapsed="false">
      <c r="A59" s="265"/>
      <c r="B59" s="266"/>
      <c r="C59" s="267" t="s">
        <v>224</v>
      </c>
      <c r="D59" s="267"/>
      <c r="E59" s="267"/>
      <c r="F59" s="267"/>
      <c r="G59" s="267"/>
      <c r="I59" s="268"/>
      <c r="K59" s="268"/>
      <c r="L59" s="269" t="s">
        <v>224</v>
      </c>
      <c r="O59" s="255" t="n">
        <v>3</v>
      </c>
    </row>
    <row r="60" customFormat="false" ht="22.5" hidden="false" customHeight="true" outlineLevel="0" collapsed="false">
      <c r="A60" s="265"/>
      <c r="B60" s="266"/>
      <c r="C60" s="267" t="s">
        <v>237</v>
      </c>
      <c r="D60" s="267"/>
      <c r="E60" s="267"/>
      <c r="F60" s="267"/>
      <c r="G60" s="267"/>
      <c r="I60" s="268"/>
      <c r="K60" s="268"/>
      <c r="L60" s="269" t="s">
        <v>237</v>
      </c>
      <c r="O60" s="255" t="n">
        <v>3</v>
      </c>
    </row>
    <row r="61" customFormat="false" ht="22.5" hidden="false" customHeight="true" outlineLevel="0" collapsed="false">
      <c r="A61" s="265"/>
      <c r="B61" s="266"/>
      <c r="C61" s="267" t="s">
        <v>238</v>
      </c>
      <c r="D61" s="267"/>
      <c r="E61" s="267"/>
      <c r="F61" s="267"/>
      <c r="G61" s="267"/>
      <c r="I61" s="268"/>
      <c r="K61" s="268"/>
      <c r="L61" s="269" t="s">
        <v>238</v>
      </c>
      <c r="O61" s="255" t="n">
        <v>3</v>
      </c>
    </row>
    <row r="62" customFormat="false" ht="22.5" hidden="false" customHeight="true" outlineLevel="0" collapsed="false">
      <c r="A62" s="265"/>
      <c r="B62" s="284"/>
      <c r="C62" s="285" t="s">
        <v>983</v>
      </c>
      <c r="D62" s="285"/>
      <c r="E62" s="286" t="n">
        <v>104.04</v>
      </c>
      <c r="F62" s="287"/>
      <c r="G62" s="288"/>
      <c r="H62" s="289"/>
      <c r="I62" s="268"/>
      <c r="K62" s="268"/>
      <c r="M62" s="269" t="s">
        <v>983</v>
      </c>
      <c r="O62" s="255"/>
    </row>
    <row r="63" customFormat="false" ht="22.5" hidden="false" customHeight="false" outlineLevel="0" collapsed="false">
      <c r="A63" s="256" t="n">
        <v>10</v>
      </c>
      <c r="B63" s="257" t="s">
        <v>241</v>
      </c>
      <c r="C63" s="258" t="s">
        <v>242</v>
      </c>
      <c r="D63" s="259" t="s">
        <v>243</v>
      </c>
      <c r="E63" s="260" t="n">
        <v>116.3052</v>
      </c>
      <c r="F63" s="261"/>
      <c r="G63" s="262" t="n">
        <f aca="false">E63*F63</f>
        <v>0</v>
      </c>
      <c r="H63" s="263" t="n">
        <v>0</v>
      </c>
      <c r="I63" s="264" t="n">
        <f aca="false">E63*H63</f>
        <v>0</v>
      </c>
      <c r="J63" s="263"/>
      <c r="K63" s="264" t="n">
        <f aca="false">E63*J63</f>
        <v>0</v>
      </c>
      <c r="O63" s="255" t="n">
        <v>2</v>
      </c>
      <c r="AA63" s="229" t="n">
        <v>12</v>
      </c>
      <c r="AB63" s="229" t="n">
        <v>0</v>
      </c>
      <c r="AC63" s="229" t="n">
        <v>2</v>
      </c>
      <c r="AZ63" s="229" t="n">
        <v>1</v>
      </c>
      <c r="BA63" s="229" t="n">
        <f aca="false">IF(AZ63=1,G63,0)</f>
        <v>0</v>
      </c>
      <c r="BB63" s="229" t="n">
        <f aca="false">IF(AZ63=2,G63,0)</f>
        <v>0</v>
      </c>
      <c r="BC63" s="229" t="n">
        <f aca="false">IF(AZ63=3,G63,0)</f>
        <v>0</v>
      </c>
      <c r="BD63" s="229" t="n">
        <f aca="false">IF(AZ63=4,G63,0)</f>
        <v>0</v>
      </c>
      <c r="BE63" s="229" t="n">
        <f aca="false">IF(AZ63=5,G63,0)</f>
        <v>0</v>
      </c>
      <c r="CA63" s="255" t="n">
        <v>12</v>
      </c>
      <c r="CB63" s="255" t="n">
        <v>0</v>
      </c>
    </row>
    <row r="64" customFormat="false" ht="12.75" hidden="false" customHeight="true" outlineLevel="0" collapsed="false">
      <c r="A64" s="265"/>
      <c r="B64" s="266"/>
      <c r="C64" s="267" t="s">
        <v>244</v>
      </c>
      <c r="D64" s="267"/>
      <c r="E64" s="267"/>
      <c r="F64" s="267"/>
      <c r="G64" s="267"/>
      <c r="I64" s="268"/>
      <c r="K64" s="268"/>
      <c r="L64" s="269" t="s">
        <v>244</v>
      </c>
      <c r="O64" s="255" t="n">
        <v>3</v>
      </c>
    </row>
    <row r="65" customFormat="false" ht="12.75" hidden="false" customHeight="true" outlineLevel="0" collapsed="false">
      <c r="A65" s="265"/>
      <c r="B65" s="284"/>
      <c r="C65" s="285" t="s">
        <v>984</v>
      </c>
      <c r="D65" s="285"/>
      <c r="E65" s="286" t="n">
        <v>47.6388</v>
      </c>
      <c r="F65" s="287"/>
      <c r="G65" s="288"/>
      <c r="H65" s="289"/>
      <c r="I65" s="268"/>
      <c r="K65" s="268"/>
      <c r="M65" s="269" t="s">
        <v>984</v>
      </c>
      <c r="O65" s="255"/>
    </row>
    <row r="66" customFormat="false" ht="12.75" hidden="false" customHeight="true" outlineLevel="0" collapsed="false">
      <c r="A66" s="265"/>
      <c r="B66" s="284"/>
      <c r="C66" s="285" t="s">
        <v>985</v>
      </c>
      <c r="D66" s="285"/>
      <c r="E66" s="286" t="n">
        <v>68.6664</v>
      </c>
      <c r="F66" s="287"/>
      <c r="G66" s="288"/>
      <c r="H66" s="289"/>
      <c r="I66" s="268"/>
      <c r="K66" s="268"/>
      <c r="M66" s="269" t="s">
        <v>985</v>
      </c>
      <c r="O66" s="255"/>
    </row>
    <row r="67" customFormat="false" ht="12.75" hidden="false" customHeight="false" outlineLevel="0" collapsed="false">
      <c r="A67" s="256" t="n">
        <v>11</v>
      </c>
      <c r="B67" s="257" t="s">
        <v>266</v>
      </c>
      <c r="C67" s="258" t="s">
        <v>267</v>
      </c>
      <c r="D67" s="259" t="s">
        <v>202</v>
      </c>
      <c r="E67" s="260" t="n">
        <v>68.232</v>
      </c>
      <c r="F67" s="261"/>
      <c r="G67" s="262" t="n">
        <f aca="false">E67*F67</f>
        <v>0</v>
      </c>
      <c r="H67" s="263" t="n">
        <v>0</v>
      </c>
      <c r="I67" s="264" t="n">
        <f aca="false">E67*H67</f>
        <v>0</v>
      </c>
      <c r="J67" s="263" t="n">
        <v>0</v>
      </c>
      <c r="K67" s="264" t="n">
        <f aca="false">E67*J67</f>
        <v>0</v>
      </c>
      <c r="O67" s="255" t="n">
        <v>2</v>
      </c>
      <c r="AA67" s="229" t="n">
        <v>1</v>
      </c>
      <c r="AB67" s="229" t="n">
        <v>1</v>
      </c>
      <c r="AC67" s="229" t="n">
        <v>1</v>
      </c>
      <c r="AZ67" s="229" t="n">
        <v>1</v>
      </c>
      <c r="BA67" s="229" t="n">
        <f aca="false">IF(AZ67=1,G67,0)</f>
        <v>0</v>
      </c>
      <c r="BB67" s="229" t="n">
        <f aca="false">IF(AZ67=2,G67,0)</f>
        <v>0</v>
      </c>
      <c r="BC67" s="229" t="n">
        <f aca="false">IF(AZ67=3,G67,0)</f>
        <v>0</v>
      </c>
      <c r="BD67" s="229" t="n">
        <f aca="false">IF(AZ67=4,G67,0)</f>
        <v>0</v>
      </c>
      <c r="BE67" s="229" t="n">
        <f aca="false">IF(AZ67=5,G67,0)</f>
        <v>0</v>
      </c>
      <c r="CA67" s="255" t="n">
        <v>1</v>
      </c>
      <c r="CB67" s="255" t="n">
        <v>1</v>
      </c>
    </row>
    <row r="68" customFormat="false" ht="12.75" hidden="false" customHeight="true" outlineLevel="0" collapsed="false">
      <c r="A68" s="265"/>
      <c r="B68" s="266"/>
      <c r="C68" s="267" t="s">
        <v>249</v>
      </c>
      <c r="D68" s="267"/>
      <c r="E68" s="267"/>
      <c r="F68" s="267"/>
      <c r="G68" s="267"/>
      <c r="I68" s="268"/>
      <c r="K68" s="268"/>
      <c r="L68" s="269" t="s">
        <v>249</v>
      </c>
      <c r="O68" s="255" t="n">
        <v>3</v>
      </c>
    </row>
    <row r="69" customFormat="false" ht="22.5" hidden="false" customHeight="true" outlineLevel="0" collapsed="false">
      <c r="A69" s="265"/>
      <c r="B69" s="266"/>
      <c r="C69" s="267" t="s">
        <v>250</v>
      </c>
      <c r="D69" s="267"/>
      <c r="E69" s="267"/>
      <c r="F69" s="267"/>
      <c r="G69" s="267"/>
      <c r="I69" s="268"/>
      <c r="K69" s="268"/>
      <c r="L69" s="269" t="s">
        <v>250</v>
      </c>
      <c r="O69" s="255" t="n">
        <v>3</v>
      </c>
    </row>
    <row r="70" customFormat="false" ht="22.5" hidden="false" customHeight="true" outlineLevel="0" collapsed="false">
      <c r="A70" s="265"/>
      <c r="B70" s="284"/>
      <c r="C70" s="285" t="s">
        <v>986</v>
      </c>
      <c r="D70" s="285"/>
      <c r="E70" s="286" t="n">
        <v>3.0456</v>
      </c>
      <c r="F70" s="287"/>
      <c r="G70" s="288"/>
      <c r="H70" s="289"/>
      <c r="I70" s="268"/>
      <c r="K70" s="268"/>
      <c r="M70" s="269" t="s">
        <v>986</v>
      </c>
      <c r="O70" s="255"/>
    </row>
    <row r="71" customFormat="false" ht="22.5" hidden="false" customHeight="true" outlineLevel="0" collapsed="false">
      <c r="A71" s="265"/>
      <c r="B71" s="284"/>
      <c r="C71" s="285" t="s">
        <v>987</v>
      </c>
      <c r="D71" s="285"/>
      <c r="E71" s="286" t="n">
        <v>3.9123</v>
      </c>
      <c r="F71" s="287"/>
      <c r="G71" s="288"/>
      <c r="H71" s="289"/>
      <c r="I71" s="268"/>
      <c r="K71" s="268"/>
      <c r="M71" s="269" t="s">
        <v>987</v>
      </c>
      <c r="O71" s="255"/>
    </row>
    <row r="72" customFormat="false" ht="22.5" hidden="false" customHeight="true" outlineLevel="0" collapsed="false">
      <c r="A72" s="265"/>
      <c r="B72" s="284"/>
      <c r="C72" s="285" t="s">
        <v>988</v>
      </c>
      <c r="D72" s="285"/>
      <c r="E72" s="286" t="n">
        <v>6.9552</v>
      </c>
      <c r="F72" s="287"/>
      <c r="G72" s="288"/>
      <c r="H72" s="289"/>
      <c r="I72" s="268"/>
      <c r="K72" s="268"/>
      <c r="M72" s="269" t="s">
        <v>988</v>
      </c>
      <c r="O72" s="255"/>
    </row>
    <row r="73" customFormat="false" ht="22.5" hidden="false" customHeight="true" outlineLevel="0" collapsed="false">
      <c r="A73" s="265"/>
      <c r="B73" s="284"/>
      <c r="C73" s="285" t="s">
        <v>989</v>
      </c>
      <c r="D73" s="285"/>
      <c r="E73" s="286" t="n">
        <v>1.3932</v>
      </c>
      <c r="F73" s="287"/>
      <c r="G73" s="288"/>
      <c r="H73" s="289"/>
      <c r="I73" s="268"/>
      <c r="K73" s="268"/>
      <c r="M73" s="269" t="s">
        <v>989</v>
      </c>
      <c r="O73" s="255"/>
    </row>
    <row r="74" customFormat="false" ht="12.75" hidden="false" customHeight="true" outlineLevel="0" collapsed="false">
      <c r="A74" s="265"/>
      <c r="B74" s="284"/>
      <c r="C74" s="285" t="s">
        <v>990</v>
      </c>
      <c r="D74" s="285"/>
      <c r="E74" s="286" t="n">
        <v>0</v>
      </c>
      <c r="F74" s="287"/>
      <c r="G74" s="288"/>
      <c r="H74" s="289"/>
      <c r="I74" s="268"/>
      <c r="K74" s="268"/>
      <c r="M74" s="269" t="s">
        <v>990</v>
      </c>
      <c r="O74" s="255"/>
    </row>
    <row r="75" customFormat="false" ht="22.5" hidden="false" customHeight="true" outlineLevel="0" collapsed="false">
      <c r="A75" s="265"/>
      <c r="B75" s="284"/>
      <c r="C75" s="285" t="s">
        <v>991</v>
      </c>
      <c r="D75" s="285"/>
      <c r="E75" s="286" t="n">
        <v>4.1553</v>
      </c>
      <c r="F75" s="287"/>
      <c r="G75" s="288"/>
      <c r="H75" s="289"/>
      <c r="I75" s="268"/>
      <c r="K75" s="268"/>
      <c r="M75" s="269" t="s">
        <v>991</v>
      </c>
      <c r="O75" s="255"/>
    </row>
    <row r="76" customFormat="false" ht="22.5" hidden="false" customHeight="true" outlineLevel="0" collapsed="false">
      <c r="A76" s="265"/>
      <c r="B76" s="284"/>
      <c r="C76" s="285" t="s">
        <v>992</v>
      </c>
      <c r="D76" s="285"/>
      <c r="E76" s="286" t="n">
        <v>37.4544</v>
      </c>
      <c r="F76" s="287"/>
      <c r="G76" s="288"/>
      <c r="H76" s="289"/>
      <c r="I76" s="268"/>
      <c r="K76" s="268"/>
      <c r="M76" s="269" t="s">
        <v>992</v>
      </c>
      <c r="O76" s="255"/>
    </row>
    <row r="77" customFormat="false" ht="22.5" hidden="false" customHeight="true" outlineLevel="0" collapsed="false">
      <c r="A77" s="265"/>
      <c r="B77" s="284"/>
      <c r="C77" s="285" t="s">
        <v>993</v>
      </c>
      <c r="D77" s="285"/>
      <c r="E77" s="286" t="n">
        <v>0.702</v>
      </c>
      <c r="F77" s="287"/>
      <c r="G77" s="288"/>
      <c r="H77" s="289"/>
      <c r="I77" s="268"/>
      <c r="K77" s="268"/>
      <c r="M77" s="269" t="s">
        <v>993</v>
      </c>
      <c r="O77" s="255"/>
    </row>
    <row r="78" customFormat="false" ht="22.5" hidden="false" customHeight="true" outlineLevel="0" collapsed="false">
      <c r="A78" s="265"/>
      <c r="B78" s="284"/>
      <c r="C78" s="285" t="s">
        <v>994</v>
      </c>
      <c r="D78" s="285"/>
      <c r="E78" s="286" t="n">
        <v>0.9787</v>
      </c>
      <c r="F78" s="287"/>
      <c r="G78" s="288"/>
      <c r="H78" s="289"/>
      <c r="I78" s="268"/>
      <c r="K78" s="268"/>
      <c r="M78" s="269" t="s">
        <v>994</v>
      </c>
      <c r="O78" s="255"/>
    </row>
    <row r="79" customFormat="false" ht="22.5" hidden="false" customHeight="true" outlineLevel="0" collapsed="false">
      <c r="A79" s="265"/>
      <c r="B79" s="284"/>
      <c r="C79" s="285" t="s">
        <v>995</v>
      </c>
      <c r="D79" s="285"/>
      <c r="E79" s="286" t="n">
        <v>2.0412</v>
      </c>
      <c r="F79" s="287"/>
      <c r="G79" s="288"/>
      <c r="H79" s="289"/>
      <c r="I79" s="268"/>
      <c r="K79" s="268"/>
      <c r="M79" s="269" t="s">
        <v>995</v>
      </c>
      <c r="O79" s="255"/>
    </row>
    <row r="80" customFormat="false" ht="22.5" hidden="false" customHeight="true" outlineLevel="0" collapsed="false">
      <c r="A80" s="265"/>
      <c r="B80" s="284"/>
      <c r="C80" s="285" t="s">
        <v>996</v>
      </c>
      <c r="D80" s="285"/>
      <c r="E80" s="286" t="n">
        <v>2.5056</v>
      </c>
      <c r="F80" s="287"/>
      <c r="G80" s="288"/>
      <c r="H80" s="289"/>
      <c r="I80" s="268"/>
      <c r="K80" s="268"/>
      <c r="M80" s="269" t="s">
        <v>996</v>
      </c>
      <c r="O80" s="255"/>
    </row>
    <row r="81" customFormat="false" ht="22.5" hidden="false" customHeight="true" outlineLevel="0" collapsed="false">
      <c r="A81" s="265"/>
      <c r="B81" s="284"/>
      <c r="C81" s="285" t="s">
        <v>997</v>
      </c>
      <c r="D81" s="285"/>
      <c r="E81" s="286" t="n">
        <v>1.4742</v>
      </c>
      <c r="F81" s="287"/>
      <c r="G81" s="288"/>
      <c r="H81" s="289"/>
      <c r="I81" s="268"/>
      <c r="K81" s="268"/>
      <c r="M81" s="269" t="s">
        <v>997</v>
      </c>
      <c r="O81" s="255"/>
    </row>
    <row r="82" customFormat="false" ht="22.5" hidden="false" customHeight="true" outlineLevel="0" collapsed="false">
      <c r="A82" s="265"/>
      <c r="B82" s="284"/>
      <c r="C82" s="285" t="s">
        <v>998</v>
      </c>
      <c r="D82" s="285"/>
      <c r="E82" s="286" t="n">
        <v>1.08</v>
      </c>
      <c r="F82" s="287"/>
      <c r="G82" s="288"/>
      <c r="H82" s="289"/>
      <c r="I82" s="268"/>
      <c r="K82" s="268"/>
      <c r="M82" s="269" t="s">
        <v>998</v>
      </c>
      <c r="O82" s="255"/>
    </row>
    <row r="83" customFormat="false" ht="22.5" hidden="false" customHeight="true" outlineLevel="0" collapsed="false">
      <c r="A83" s="265"/>
      <c r="B83" s="284"/>
      <c r="C83" s="285" t="s">
        <v>999</v>
      </c>
      <c r="D83" s="285"/>
      <c r="E83" s="286" t="n">
        <v>0.9439</v>
      </c>
      <c r="F83" s="287"/>
      <c r="G83" s="288"/>
      <c r="H83" s="289"/>
      <c r="I83" s="268"/>
      <c r="K83" s="268"/>
      <c r="M83" s="269" t="s">
        <v>999</v>
      </c>
      <c r="O83" s="255"/>
    </row>
    <row r="84" customFormat="false" ht="22.5" hidden="false" customHeight="true" outlineLevel="0" collapsed="false">
      <c r="A84" s="265"/>
      <c r="B84" s="284"/>
      <c r="C84" s="285" t="s">
        <v>1000</v>
      </c>
      <c r="D84" s="285"/>
      <c r="E84" s="286" t="n">
        <v>0.7425</v>
      </c>
      <c r="F84" s="287"/>
      <c r="G84" s="288"/>
      <c r="H84" s="289"/>
      <c r="I84" s="268"/>
      <c r="K84" s="268"/>
      <c r="M84" s="269" t="s">
        <v>1000</v>
      </c>
      <c r="O84" s="255"/>
    </row>
    <row r="85" customFormat="false" ht="22.5" hidden="false" customHeight="true" outlineLevel="0" collapsed="false">
      <c r="A85" s="265"/>
      <c r="B85" s="284"/>
      <c r="C85" s="285" t="s">
        <v>1001</v>
      </c>
      <c r="D85" s="285"/>
      <c r="E85" s="286" t="n">
        <v>0.8478</v>
      </c>
      <c r="F85" s="287"/>
      <c r="G85" s="288"/>
      <c r="H85" s="289"/>
      <c r="I85" s="268"/>
      <c r="K85" s="268"/>
      <c r="M85" s="269" t="s">
        <v>1001</v>
      </c>
      <c r="O85" s="255"/>
    </row>
    <row r="86" customFormat="false" ht="12.75" hidden="false" customHeight="false" outlineLevel="0" collapsed="false">
      <c r="A86" s="256" t="n">
        <v>12</v>
      </c>
      <c r="B86" s="257" t="s">
        <v>289</v>
      </c>
      <c r="C86" s="258" t="s">
        <v>290</v>
      </c>
      <c r="D86" s="259" t="s">
        <v>202</v>
      </c>
      <c r="E86" s="260" t="n">
        <v>20.4696</v>
      </c>
      <c r="F86" s="261"/>
      <c r="G86" s="262" t="n">
        <f aca="false">E86*F86</f>
        <v>0</v>
      </c>
      <c r="H86" s="263" t="n">
        <v>0</v>
      </c>
      <c r="I86" s="264" t="n">
        <f aca="false">E86*H86</f>
        <v>0</v>
      </c>
      <c r="J86" s="263" t="n">
        <v>0</v>
      </c>
      <c r="K86" s="264" t="n">
        <f aca="false">E86*J86</f>
        <v>0</v>
      </c>
      <c r="O86" s="255" t="n">
        <v>2</v>
      </c>
      <c r="AA86" s="229" t="n">
        <v>1</v>
      </c>
      <c r="AB86" s="229" t="n">
        <v>1</v>
      </c>
      <c r="AC86" s="229" t="n">
        <v>1</v>
      </c>
      <c r="AZ86" s="229" t="n">
        <v>1</v>
      </c>
      <c r="BA86" s="229" t="n">
        <f aca="false">IF(AZ86=1,G86,0)</f>
        <v>0</v>
      </c>
      <c r="BB86" s="229" t="n">
        <f aca="false">IF(AZ86=2,G86,0)</f>
        <v>0</v>
      </c>
      <c r="BC86" s="229" t="n">
        <f aca="false">IF(AZ86=3,G86,0)</f>
        <v>0</v>
      </c>
      <c r="BD86" s="229" t="n">
        <f aca="false">IF(AZ86=4,G86,0)</f>
        <v>0</v>
      </c>
      <c r="BE86" s="229" t="n">
        <f aca="false">IF(AZ86=5,G86,0)</f>
        <v>0</v>
      </c>
      <c r="CA86" s="255" t="n">
        <v>1</v>
      </c>
      <c r="CB86" s="255" t="n">
        <v>1</v>
      </c>
    </row>
    <row r="87" customFormat="false" ht="12.75" hidden="false" customHeight="true" outlineLevel="0" collapsed="false">
      <c r="A87" s="265"/>
      <c r="B87" s="266"/>
      <c r="C87" s="267" t="s">
        <v>255</v>
      </c>
      <c r="D87" s="267"/>
      <c r="E87" s="267"/>
      <c r="F87" s="267"/>
      <c r="G87" s="267"/>
      <c r="I87" s="268"/>
      <c r="K87" s="268"/>
      <c r="L87" s="269" t="s">
        <v>255</v>
      </c>
      <c r="O87" s="255" t="n">
        <v>3</v>
      </c>
    </row>
    <row r="88" customFormat="false" ht="12.75" hidden="false" customHeight="true" outlineLevel="0" collapsed="false">
      <c r="A88" s="265"/>
      <c r="B88" s="284"/>
      <c r="C88" s="285" t="s">
        <v>1002</v>
      </c>
      <c r="D88" s="285"/>
      <c r="E88" s="286" t="n">
        <v>20.4696</v>
      </c>
      <c r="F88" s="287"/>
      <c r="G88" s="288"/>
      <c r="H88" s="289"/>
      <c r="I88" s="268"/>
      <c r="K88" s="268"/>
      <c r="M88" s="269" t="s">
        <v>1002</v>
      </c>
      <c r="O88" s="255"/>
    </row>
    <row r="89" customFormat="false" ht="12.75" hidden="false" customHeight="false" outlineLevel="0" collapsed="false">
      <c r="A89" s="256" t="n">
        <v>13</v>
      </c>
      <c r="B89" s="257" t="s">
        <v>292</v>
      </c>
      <c r="C89" s="258" t="s">
        <v>293</v>
      </c>
      <c r="D89" s="259" t="s">
        <v>202</v>
      </c>
      <c r="E89" s="260" t="n">
        <v>159.2079</v>
      </c>
      <c r="F89" s="261"/>
      <c r="G89" s="262" t="n">
        <f aca="false">E89*F89</f>
        <v>0</v>
      </c>
      <c r="H89" s="263" t="n">
        <v>0</v>
      </c>
      <c r="I89" s="264" t="n">
        <f aca="false">E89*H89</f>
        <v>0</v>
      </c>
      <c r="J89" s="263" t="n">
        <v>0</v>
      </c>
      <c r="K89" s="264" t="n">
        <f aca="false">E89*J89</f>
        <v>0</v>
      </c>
      <c r="O89" s="255" t="n">
        <v>2</v>
      </c>
      <c r="AA89" s="229" t="n">
        <v>1</v>
      </c>
      <c r="AB89" s="229" t="n">
        <v>1</v>
      </c>
      <c r="AC89" s="229" t="n">
        <v>1</v>
      </c>
      <c r="AZ89" s="229" t="n">
        <v>1</v>
      </c>
      <c r="BA89" s="229" t="n">
        <f aca="false">IF(AZ89=1,G89,0)</f>
        <v>0</v>
      </c>
      <c r="BB89" s="229" t="n">
        <f aca="false">IF(AZ89=2,G89,0)</f>
        <v>0</v>
      </c>
      <c r="BC89" s="229" t="n">
        <f aca="false">IF(AZ89=3,G89,0)</f>
        <v>0</v>
      </c>
      <c r="BD89" s="229" t="n">
        <f aca="false">IF(AZ89=4,G89,0)</f>
        <v>0</v>
      </c>
      <c r="BE89" s="229" t="n">
        <f aca="false">IF(AZ89=5,G89,0)</f>
        <v>0</v>
      </c>
      <c r="CA89" s="255" t="n">
        <v>1</v>
      </c>
      <c r="CB89" s="255" t="n">
        <v>1</v>
      </c>
    </row>
    <row r="90" customFormat="false" ht="12.75" hidden="false" customHeight="true" outlineLevel="0" collapsed="false">
      <c r="A90" s="265"/>
      <c r="B90" s="266"/>
      <c r="C90" s="267" t="s">
        <v>259</v>
      </c>
      <c r="D90" s="267"/>
      <c r="E90" s="267"/>
      <c r="F90" s="267"/>
      <c r="G90" s="267"/>
      <c r="I90" s="268"/>
      <c r="K90" s="268"/>
      <c r="L90" s="269" t="s">
        <v>259</v>
      </c>
      <c r="O90" s="255" t="n">
        <v>3</v>
      </c>
    </row>
    <row r="91" customFormat="false" ht="22.5" hidden="false" customHeight="true" outlineLevel="0" collapsed="false">
      <c r="A91" s="265"/>
      <c r="B91" s="266"/>
      <c r="C91" s="267" t="s">
        <v>250</v>
      </c>
      <c r="D91" s="267"/>
      <c r="E91" s="267"/>
      <c r="F91" s="267"/>
      <c r="G91" s="267"/>
      <c r="I91" s="268"/>
      <c r="K91" s="268"/>
      <c r="L91" s="269" t="s">
        <v>250</v>
      </c>
      <c r="O91" s="255" t="n">
        <v>3</v>
      </c>
    </row>
    <row r="92" customFormat="false" ht="22.5" hidden="false" customHeight="true" outlineLevel="0" collapsed="false">
      <c r="A92" s="265"/>
      <c r="B92" s="284"/>
      <c r="C92" s="285" t="s">
        <v>1003</v>
      </c>
      <c r="D92" s="285"/>
      <c r="E92" s="286" t="n">
        <v>7.1064</v>
      </c>
      <c r="F92" s="287"/>
      <c r="G92" s="288"/>
      <c r="H92" s="289"/>
      <c r="I92" s="268"/>
      <c r="K92" s="268"/>
      <c r="M92" s="269" t="s">
        <v>1003</v>
      </c>
      <c r="O92" s="255"/>
    </row>
    <row r="93" customFormat="false" ht="22.5" hidden="false" customHeight="true" outlineLevel="0" collapsed="false">
      <c r="A93" s="265"/>
      <c r="B93" s="284"/>
      <c r="C93" s="285" t="s">
        <v>1004</v>
      </c>
      <c r="D93" s="285"/>
      <c r="E93" s="286" t="n">
        <v>9.1287</v>
      </c>
      <c r="F93" s="287"/>
      <c r="G93" s="288"/>
      <c r="H93" s="289"/>
      <c r="I93" s="268"/>
      <c r="K93" s="268"/>
      <c r="M93" s="269" t="s">
        <v>1004</v>
      </c>
      <c r="O93" s="255"/>
    </row>
    <row r="94" customFormat="false" ht="22.5" hidden="false" customHeight="true" outlineLevel="0" collapsed="false">
      <c r="A94" s="265"/>
      <c r="B94" s="284"/>
      <c r="C94" s="285" t="s">
        <v>1005</v>
      </c>
      <c r="D94" s="285"/>
      <c r="E94" s="286" t="n">
        <v>16.2288</v>
      </c>
      <c r="F94" s="287"/>
      <c r="G94" s="288"/>
      <c r="H94" s="289"/>
      <c r="I94" s="268"/>
      <c r="K94" s="268"/>
      <c r="M94" s="269" t="s">
        <v>1005</v>
      </c>
      <c r="O94" s="255"/>
    </row>
    <row r="95" customFormat="false" ht="22.5" hidden="false" customHeight="true" outlineLevel="0" collapsed="false">
      <c r="A95" s="265"/>
      <c r="B95" s="284"/>
      <c r="C95" s="285" t="s">
        <v>1006</v>
      </c>
      <c r="D95" s="285"/>
      <c r="E95" s="286" t="n">
        <v>3.2508</v>
      </c>
      <c r="F95" s="287"/>
      <c r="G95" s="288"/>
      <c r="H95" s="289"/>
      <c r="I95" s="268"/>
      <c r="K95" s="268"/>
      <c r="M95" s="269" t="s">
        <v>1006</v>
      </c>
      <c r="O95" s="255"/>
    </row>
    <row r="96" customFormat="false" ht="12.75" hidden="false" customHeight="true" outlineLevel="0" collapsed="false">
      <c r="A96" s="265"/>
      <c r="B96" s="284"/>
      <c r="C96" s="285" t="s">
        <v>990</v>
      </c>
      <c r="D96" s="285"/>
      <c r="E96" s="286" t="n">
        <v>0</v>
      </c>
      <c r="F96" s="287"/>
      <c r="G96" s="288"/>
      <c r="H96" s="289"/>
      <c r="I96" s="268"/>
      <c r="K96" s="268"/>
      <c r="M96" s="269" t="s">
        <v>990</v>
      </c>
      <c r="O96" s="255"/>
    </row>
    <row r="97" customFormat="false" ht="22.5" hidden="false" customHeight="true" outlineLevel="0" collapsed="false">
      <c r="A97" s="265"/>
      <c r="B97" s="284"/>
      <c r="C97" s="285" t="s">
        <v>1007</v>
      </c>
      <c r="D97" s="285"/>
      <c r="E97" s="286" t="n">
        <v>9.6957</v>
      </c>
      <c r="F97" s="287"/>
      <c r="G97" s="288"/>
      <c r="H97" s="289"/>
      <c r="I97" s="268"/>
      <c r="K97" s="268"/>
      <c r="M97" s="269" t="s">
        <v>1007</v>
      </c>
      <c r="O97" s="255"/>
    </row>
    <row r="98" customFormat="false" ht="22.5" hidden="false" customHeight="true" outlineLevel="0" collapsed="false">
      <c r="A98" s="265"/>
      <c r="B98" s="284"/>
      <c r="C98" s="285" t="s">
        <v>1008</v>
      </c>
      <c r="D98" s="285"/>
      <c r="E98" s="286" t="n">
        <v>87.3936</v>
      </c>
      <c r="F98" s="287"/>
      <c r="G98" s="288"/>
      <c r="H98" s="289"/>
      <c r="I98" s="268"/>
      <c r="K98" s="268"/>
      <c r="M98" s="269" t="s">
        <v>1008</v>
      </c>
      <c r="O98" s="255"/>
    </row>
    <row r="99" customFormat="false" ht="22.5" hidden="false" customHeight="true" outlineLevel="0" collapsed="false">
      <c r="A99" s="265"/>
      <c r="B99" s="284"/>
      <c r="C99" s="285" t="s">
        <v>1009</v>
      </c>
      <c r="D99" s="285"/>
      <c r="E99" s="286" t="n">
        <v>1.638</v>
      </c>
      <c r="F99" s="287"/>
      <c r="G99" s="288"/>
      <c r="H99" s="289"/>
      <c r="I99" s="268"/>
      <c r="K99" s="268"/>
      <c r="M99" s="269" t="s">
        <v>1009</v>
      </c>
      <c r="O99" s="255"/>
    </row>
    <row r="100" customFormat="false" ht="22.5" hidden="false" customHeight="true" outlineLevel="0" collapsed="false">
      <c r="A100" s="265"/>
      <c r="B100" s="284"/>
      <c r="C100" s="285" t="s">
        <v>1010</v>
      </c>
      <c r="D100" s="285"/>
      <c r="E100" s="286" t="n">
        <v>2.2837</v>
      </c>
      <c r="F100" s="287"/>
      <c r="G100" s="288"/>
      <c r="H100" s="289"/>
      <c r="I100" s="268"/>
      <c r="K100" s="268"/>
      <c r="M100" s="269" t="s">
        <v>1010</v>
      </c>
      <c r="O100" s="255"/>
    </row>
    <row r="101" customFormat="false" ht="22.5" hidden="false" customHeight="true" outlineLevel="0" collapsed="false">
      <c r="A101" s="265"/>
      <c r="B101" s="284"/>
      <c r="C101" s="285" t="s">
        <v>1011</v>
      </c>
      <c r="D101" s="285"/>
      <c r="E101" s="286" t="n">
        <v>4.7628</v>
      </c>
      <c r="F101" s="287"/>
      <c r="G101" s="288"/>
      <c r="H101" s="289"/>
      <c r="I101" s="268"/>
      <c r="K101" s="268"/>
      <c r="M101" s="269" t="s">
        <v>1011</v>
      </c>
      <c r="O101" s="255"/>
    </row>
    <row r="102" customFormat="false" ht="22.5" hidden="false" customHeight="true" outlineLevel="0" collapsed="false">
      <c r="A102" s="265"/>
      <c r="B102" s="284"/>
      <c r="C102" s="285" t="s">
        <v>1012</v>
      </c>
      <c r="D102" s="285"/>
      <c r="E102" s="286" t="n">
        <v>5.8464</v>
      </c>
      <c r="F102" s="287"/>
      <c r="G102" s="288"/>
      <c r="H102" s="289"/>
      <c r="I102" s="268"/>
      <c r="K102" s="268"/>
      <c r="M102" s="269" t="s">
        <v>1012</v>
      </c>
      <c r="O102" s="255"/>
    </row>
    <row r="103" customFormat="false" ht="22.5" hidden="false" customHeight="true" outlineLevel="0" collapsed="false">
      <c r="A103" s="265"/>
      <c r="B103" s="284"/>
      <c r="C103" s="285" t="s">
        <v>1013</v>
      </c>
      <c r="D103" s="285"/>
      <c r="E103" s="286" t="n">
        <v>3.4398</v>
      </c>
      <c r="F103" s="287"/>
      <c r="G103" s="288"/>
      <c r="H103" s="289"/>
      <c r="I103" s="268"/>
      <c r="K103" s="268"/>
      <c r="M103" s="269" t="s">
        <v>1013</v>
      </c>
      <c r="O103" s="255"/>
    </row>
    <row r="104" customFormat="false" ht="22.5" hidden="false" customHeight="true" outlineLevel="0" collapsed="false">
      <c r="A104" s="265"/>
      <c r="B104" s="284"/>
      <c r="C104" s="285" t="s">
        <v>1014</v>
      </c>
      <c r="D104" s="285"/>
      <c r="E104" s="286" t="n">
        <v>2.52</v>
      </c>
      <c r="F104" s="287"/>
      <c r="G104" s="288"/>
      <c r="H104" s="289"/>
      <c r="I104" s="268"/>
      <c r="K104" s="268"/>
      <c r="M104" s="269" t="s">
        <v>1014</v>
      </c>
      <c r="O104" s="255"/>
    </row>
    <row r="105" customFormat="false" ht="22.5" hidden="false" customHeight="true" outlineLevel="0" collapsed="false">
      <c r="A105" s="265"/>
      <c r="B105" s="284"/>
      <c r="C105" s="285" t="s">
        <v>1015</v>
      </c>
      <c r="D105" s="285"/>
      <c r="E105" s="286" t="n">
        <v>2.2025</v>
      </c>
      <c r="F105" s="287"/>
      <c r="G105" s="288"/>
      <c r="H105" s="289"/>
      <c r="I105" s="268"/>
      <c r="K105" s="268"/>
      <c r="M105" s="269" t="s">
        <v>1015</v>
      </c>
      <c r="O105" s="255"/>
    </row>
    <row r="106" customFormat="false" ht="22.5" hidden="false" customHeight="true" outlineLevel="0" collapsed="false">
      <c r="A106" s="265"/>
      <c r="B106" s="284"/>
      <c r="C106" s="285" t="s">
        <v>1016</v>
      </c>
      <c r="D106" s="285"/>
      <c r="E106" s="286" t="n">
        <v>1.7325</v>
      </c>
      <c r="F106" s="287"/>
      <c r="G106" s="288"/>
      <c r="H106" s="289"/>
      <c r="I106" s="268"/>
      <c r="K106" s="268"/>
      <c r="M106" s="269" t="s">
        <v>1016</v>
      </c>
      <c r="O106" s="255"/>
    </row>
    <row r="107" customFormat="false" ht="22.5" hidden="false" customHeight="true" outlineLevel="0" collapsed="false">
      <c r="A107" s="265"/>
      <c r="B107" s="284"/>
      <c r="C107" s="285" t="s">
        <v>1017</v>
      </c>
      <c r="D107" s="285"/>
      <c r="E107" s="286" t="n">
        <v>1.9782</v>
      </c>
      <c r="F107" s="287"/>
      <c r="G107" s="288"/>
      <c r="H107" s="289"/>
      <c r="I107" s="268"/>
      <c r="K107" s="268"/>
      <c r="M107" s="269" t="s">
        <v>1017</v>
      </c>
      <c r="O107" s="255"/>
    </row>
    <row r="108" customFormat="false" ht="12.75" hidden="false" customHeight="false" outlineLevel="0" collapsed="false">
      <c r="A108" s="256" t="n">
        <v>14</v>
      </c>
      <c r="B108" s="257" t="s">
        <v>314</v>
      </c>
      <c r="C108" s="258" t="s">
        <v>315</v>
      </c>
      <c r="D108" s="259" t="s">
        <v>202</v>
      </c>
      <c r="E108" s="260" t="n">
        <v>47.7624</v>
      </c>
      <c r="F108" s="261"/>
      <c r="G108" s="262" t="n">
        <f aca="false">E108*F108</f>
        <v>0</v>
      </c>
      <c r="H108" s="263" t="n">
        <v>0</v>
      </c>
      <c r="I108" s="264" t="n">
        <f aca="false">E108*H108</f>
        <v>0</v>
      </c>
      <c r="J108" s="263" t="n">
        <v>0</v>
      </c>
      <c r="K108" s="264" t="n">
        <f aca="false">E108*J108</f>
        <v>0</v>
      </c>
      <c r="O108" s="255" t="n">
        <v>2</v>
      </c>
      <c r="AA108" s="229" t="n">
        <v>1</v>
      </c>
      <c r="AB108" s="229" t="n">
        <v>1</v>
      </c>
      <c r="AC108" s="229" t="n">
        <v>1</v>
      </c>
      <c r="AZ108" s="229" t="n">
        <v>1</v>
      </c>
      <c r="BA108" s="229" t="n">
        <f aca="false">IF(AZ108=1,G108,0)</f>
        <v>0</v>
      </c>
      <c r="BB108" s="229" t="n">
        <f aca="false">IF(AZ108=2,G108,0)</f>
        <v>0</v>
      </c>
      <c r="BC108" s="229" t="n">
        <f aca="false">IF(AZ108=3,G108,0)</f>
        <v>0</v>
      </c>
      <c r="BD108" s="229" t="n">
        <f aca="false">IF(AZ108=4,G108,0)</f>
        <v>0</v>
      </c>
      <c r="BE108" s="229" t="n">
        <f aca="false">IF(AZ108=5,G108,0)</f>
        <v>0</v>
      </c>
      <c r="CA108" s="255" t="n">
        <v>1</v>
      </c>
      <c r="CB108" s="255" t="n">
        <v>1</v>
      </c>
    </row>
    <row r="109" customFormat="false" ht="12.75" hidden="false" customHeight="true" outlineLevel="0" collapsed="false">
      <c r="A109" s="265"/>
      <c r="B109" s="266"/>
      <c r="C109" s="267" t="s">
        <v>264</v>
      </c>
      <c r="D109" s="267"/>
      <c r="E109" s="267"/>
      <c r="F109" s="267"/>
      <c r="G109" s="267"/>
      <c r="I109" s="268"/>
      <c r="K109" s="268"/>
      <c r="L109" s="269" t="s">
        <v>264</v>
      </c>
      <c r="O109" s="255" t="n">
        <v>3</v>
      </c>
    </row>
    <row r="110" customFormat="false" ht="12.75" hidden="false" customHeight="true" outlineLevel="0" collapsed="false">
      <c r="A110" s="265"/>
      <c r="B110" s="284"/>
      <c r="C110" s="285" t="s">
        <v>1018</v>
      </c>
      <c r="D110" s="285"/>
      <c r="E110" s="286" t="n">
        <v>47.7624</v>
      </c>
      <c r="F110" s="287"/>
      <c r="G110" s="288"/>
      <c r="H110" s="289"/>
      <c r="I110" s="268"/>
      <c r="K110" s="268"/>
      <c r="M110" s="269" t="s">
        <v>1018</v>
      </c>
      <c r="O110" s="255"/>
    </row>
    <row r="111" customFormat="false" ht="12.75" hidden="false" customHeight="false" outlineLevel="0" collapsed="false">
      <c r="A111" s="256" t="n">
        <v>15</v>
      </c>
      <c r="B111" s="257" t="s">
        <v>317</v>
      </c>
      <c r="C111" s="258" t="s">
        <v>318</v>
      </c>
      <c r="D111" s="259" t="s">
        <v>202</v>
      </c>
      <c r="E111" s="260" t="n">
        <v>113.7199</v>
      </c>
      <c r="F111" s="261"/>
      <c r="G111" s="262" t="n">
        <f aca="false">E111*F111</f>
        <v>0</v>
      </c>
      <c r="H111" s="263" t="n">
        <v>0</v>
      </c>
      <c r="I111" s="264" t="n">
        <f aca="false">E111*H111</f>
        <v>0</v>
      </c>
      <c r="J111" s="263" t="n">
        <v>0</v>
      </c>
      <c r="K111" s="264" t="n">
        <f aca="false">E111*J111</f>
        <v>0</v>
      </c>
      <c r="O111" s="255" t="n">
        <v>2</v>
      </c>
      <c r="AA111" s="229" t="n">
        <v>1</v>
      </c>
      <c r="AB111" s="229" t="n">
        <v>0</v>
      </c>
      <c r="AC111" s="229" t="n">
        <v>0</v>
      </c>
      <c r="AZ111" s="229" t="n">
        <v>1</v>
      </c>
      <c r="BA111" s="229" t="n">
        <f aca="false">IF(AZ111=1,G111,0)</f>
        <v>0</v>
      </c>
      <c r="BB111" s="229" t="n">
        <f aca="false">IF(AZ111=2,G111,0)</f>
        <v>0</v>
      </c>
      <c r="BC111" s="229" t="n">
        <f aca="false">IF(AZ111=3,G111,0)</f>
        <v>0</v>
      </c>
      <c r="BD111" s="229" t="n">
        <f aca="false">IF(AZ111=4,G111,0)</f>
        <v>0</v>
      </c>
      <c r="BE111" s="229" t="n">
        <f aca="false">IF(AZ111=5,G111,0)</f>
        <v>0</v>
      </c>
      <c r="CA111" s="255" t="n">
        <v>1</v>
      </c>
      <c r="CB111" s="255" t="n">
        <v>0</v>
      </c>
    </row>
    <row r="112" customFormat="false" ht="12.75" hidden="false" customHeight="true" outlineLevel="0" collapsed="false">
      <c r="A112" s="265"/>
      <c r="B112" s="266"/>
      <c r="C112" s="267" t="s">
        <v>319</v>
      </c>
      <c r="D112" s="267"/>
      <c r="E112" s="267"/>
      <c r="F112" s="267"/>
      <c r="G112" s="267"/>
      <c r="I112" s="268"/>
      <c r="K112" s="268"/>
      <c r="L112" s="269" t="s">
        <v>319</v>
      </c>
      <c r="O112" s="255" t="n">
        <v>3</v>
      </c>
    </row>
    <row r="113" customFormat="false" ht="12.75" hidden="false" customHeight="false" outlineLevel="0" collapsed="false">
      <c r="A113" s="265"/>
      <c r="B113" s="266"/>
      <c r="C113" s="267"/>
      <c r="D113" s="267"/>
      <c r="E113" s="267"/>
      <c r="F113" s="267"/>
      <c r="G113" s="267"/>
      <c r="I113" s="268"/>
      <c r="K113" s="268"/>
      <c r="L113" s="269"/>
      <c r="O113" s="255" t="n">
        <v>3</v>
      </c>
    </row>
    <row r="114" customFormat="false" ht="12.75" hidden="false" customHeight="true" outlineLevel="0" collapsed="false">
      <c r="A114" s="265"/>
      <c r="B114" s="266"/>
      <c r="C114" s="267" t="s">
        <v>322</v>
      </c>
      <c r="D114" s="267"/>
      <c r="E114" s="267"/>
      <c r="F114" s="267"/>
      <c r="G114" s="267"/>
      <c r="I114" s="268"/>
      <c r="K114" s="268"/>
      <c r="L114" s="269" t="s">
        <v>322</v>
      </c>
      <c r="O114" s="255" t="n">
        <v>3</v>
      </c>
    </row>
    <row r="115" customFormat="false" ht="12.75" hidden="false" customHeight="true" outlineLevel="0" collapsed="false">
      <c r="A115" s="265"/>
      <c r="B115" s="266"/>
      <c r="C115" s="267" t="s">
        <v>323</v>
      </c>
      <c r="D115" s="267"/>
      <c r="E115" s="267"/>
      <c r="F115" s="267"/>
      <c r="G115" s="267"/>
      <c r="I115" s="268"/>
      <c r="K115" s="268"/>
      <c r="L115" s="269" t="s">
        <v>323</v>
      </c>
      <c r="O115" s="255" t="n">
        <v>3</v>
      </c>
    </row>
    <row r="116" customFormat="false" ht="12.75" hidden="false" customHeight="true" outlineLevel="0" collapsed="false">
      <c r="A116" s="265"/>
      <c r="B116" s="266"/>
      <c r="C116" s="267" t="s">
        <v>324</v>
      </c>
      <c r="D116" s="267"/>
      <c r="E116" s="267"/>
      <c r="F116" s="267"/>
      <c r="G116" s="267"/>
      <c r="I116" s="268"/>
      <c r="K116" s="268"/>
      <c r="L116" s="269" t="s">
        <v>324</v>
      </c>
      <c r="O116" s="255" t="n">
        <v>3</v>
      </c>
    </row>
    <row r="117" customFormat="false" ht="22.5" hidden="false" customHeight="true" outlineLevel="0" collapsed="false">
      <c r="A117" s="265"/>
      <c r="B117" s="284"/>
      <c r="C117" s="285" t="s">
        <v>1019</v>
      </c>
      <c r="D117" s="285"/>
      <c r="E117" s="286" t="n">
        <v>5.076</v>
      </c>
      <c r="F117" s="287"/>
      <c r="G117" s="288"/>
      <c r="H117" s="289"/>
      <c r="I117" s="268"/>
      <c r="K117" s="268"/>
      <c r="M117" s="269" t="s">
        <v>1019</v>
      </c>
      <c r="O117" s="255"/>
    </row>
    <row r="118" customFormat="false" ht="22.5" hidden="false" customHeight="true" outlineLevel="0" collapsed="false">
      <c r="A118" s="265"/>
      <c r="B118" s="284"/>
      <c r="C118" s="285" t="s">
        <v>1020</v>
      </c>
      <c r="D118" s="285"/>
      <c r="E118" s="286" t="n">
        <v>6.5205</v>
      </c>
      <c r="F118" s="287"/>
      <c r="G118" s="288"/>
      <c r="H118" s="289"/>
      <c r="I118" s="268"/>
      <c r="K118" s="268"/>
      <c r="M118" s="269" t="s">
        <v>1020</v>
      </c>
      <c r="O118" s="255"/>
    </row>
    <row r="119" customFormat="false" ht="22.5" hidden="false" customHeight="true" outlineLevel="0" collapsed="false">
      <c r="A119" s="265"/>
      <c r="B119" s="284"/>
      <c r="C119" s="285" t="s">
        <v>1021</v>
      </c>
      <c r="D119" s="285"/>
      <c r="E119" s="286" t="n">
        <v>11.592</v>
      </c>
      <c r="F119" s="287"/>
      <c r="G119" s="288"/>
      <c r="H119" s="289"/>
      <c r="I119" s="268"/>
      <c r="K119" s="268"/>
      <c r="M119" s="269" t="s">
        <v>1021</v>
      </c>
      <c r="O119" s="255"/>
    </row>
    <row r="120" customFormat="false" ht="22.5" hidden="false" customHeight="true" outlineLevel="0" collapsed="false">
      <c r="A120" s="265"/>
      <c r="B120" s="284"/>
      <c r="C120" s="285" t="s">
        <v>1022</v>
      </c>
      <c r="D120" s="285"/>
      <c r="E120" s="286" t="n">
        <v>2.322</v>
      </c>
      <c r="F120" s="287"/>
      <c r="G120" s="288"/>
      <c r="H120" s="289"/>
      <c r="I120" s="268"/>
      <c r="K120" s="268"/>
      <c r="M120" s="269" t="s">
        <v>1022</v>
      </c>
      <c r="O120" s="255"/>
    </row>
    <row r="121" customFormat="false" ht="12.75" hidden="false" customHeight="true" outlineLevel="0" collapsed="false">
      <c r="A121" s="265"/>
      <c r="B121" s="284"/>
      <c r="C121" s="285" t="s">
        <v>990</v>
      </c>
      <c r="D121" s="285"/>
      <c r="E121" s="286" t="n">
        <v>0</v>
      </c>
      <c r="F121" s="287"/>
      <c r="G121" s="288"/>
      <c r="H121" s="289"/>
      <c r="I121" s="268"/>
      <c r="K121" s="268"/>
      <c r="M121" s="269" t="s">
        <v>990</v>
      </c>
      <c r="O121" s="255"/>
    </row>
    <row r="122" customFormat="false" ht="22.5" hidden="false" customHeight="true" outlineLevel="0" collapsed="false">
      <c r="A122" s="265"/>
      <c r="B122" s="284"/>
      <c r="C122" s="285" t="s">
        <v>1023</v>
      </c>
      <c r="D122" s="285"/>
      <c r="E122" s="286" t="n">
        <v>6.9255</v>
      </c>
      <c r="F122" s="287"/>
      <c r="G122" s="288"/>
      <c r="H122" s="289"/>
      <c r="I122" s="268"/>
      <c r="K122" s="268"/>
      <c r="M122" s="269" t="s">
        <v>1023</v>
      </c>
      <c r="O122" s="255"/>
    </row>
    <row r="123" customFormat="false" ht="22.5" hidden="false" customHeight="true" outlineLevel="0" collapsed="false">
      <c r="A123" s="265"/>
      <c r="B123" s="284"/>
      <c r="C123" s="285" t="s">
        <v>1024</v>
      </c>
      <c r="D123" s="285"/>
      <c r="E123" s="286" t="n">
        <v>62.424</v>
      </c>
      <c r="F123" s="287"/>
      <c r="G123" s="288"/>
      <c r="H123" s="289"/>
      <c r="I123" s="268"/>
      <c r="K123" s="268"/>
      <c r="M123" s="269" t="s">
        <v>1024</v>
      </c>
      <c r="O123" s="255"/>
    </row>
    <row r="124" customFormat="false" ht="22.5" hidden="false" customHeight="true" outlineLevel="0" collapsed="false">
      <c r="A124" s="265"/>
      <c r="B124" s="284"/>
      <c r="C124" s="285" t="s">
        <v>1025</v>
      </c>
      <c r="D124" s="285"/>
      <c r="E124" s="286" t="n">
        <v>1.17</v>
      </c>
      <c r="F124" s="287"/>
      <c r="G124" s="288"/>
      <c r="H124" s="289"/>
      <c r="I124" s="268"/>
      <c r="K124" s="268"/>
      <c r="M124" s="269" t="s">
        <v>1025</v>
      </c>
      <c r="O124" s="255"/>
    </row>
    <row r="125" customFormat="false" ht="22.5" hidden="false" customHeight="true" outlineLevel="0" collapsed="false">
      <c r="A125" s="265"/>
      <c r="B125" s="284"/>
      <c r="C125" s="285" t="s">
        <v>1026</v>
      </c>
      <c r="D125" s="285"/>
      <c r="E125" s="286" t="n">
        <v>1.6313</v>
      </c>
      <c r="F125" s="287"/>
      <c r="G125" s="288"/>
      <c r="H125" s="289"/>
      <c r="I125" s="268"/>
      <c r="K125" s="268"/>
      <c r="M125" s="269" t="s">
        <v>1026</v>
      </c>
      <c r="O125" s="255"/>
    </row>
    <row r="126" customFormat="false" ht="22.5" hidden="false" customHeight="true" outlineLevel="0" collapsed="false">
      <c r="A126" s="265"/>
      <c r="B126" s="284"/>
      <c r="C126" s="285" t="s">
        <v>1027</v>
      </c>
      <c r="D126" s="285"/>
      <c r="E126" s="286" t="n">
        <v>3.402</v>
      </c>
      <c r="F126" s="287"/>
      <c r="G126" s="288"/>
      <c r="H126" s="289"/>
      <c r="I126" s="268"/>
      <c r="K126" s="268"/>
      <c r="M126" s="269" t="s">
        <v>1027</v>
      </c>
      <c r="O126" s="255"/>
    </row>
    <row r="127" customFormat="false" ht="22.5" hidden="false" customHeight="true" outlineLevel="0" collapsed="false">
      <c r="A127" s="265"/>
      <c r="B127" s="284"/>
      <c r="C127" s="285" t="s">
        <v>1028</v>
      </c>
      <c r="D127" s="285"/>
      <c r="E127" s="286" t="n">
        <v>4.176</v>
      </c>
      <c r="F127" s="287"/>
      <c r="G127" s="288"/>
      <c r="H127" s="289"/>
      <c r="I127" s="268"/>
      <c r="K127" s="268"/>
      <c r="M127" s="269" t="s">
        <v>1028</v>
      </c>
      <c r="O127" s="255"/>
    </row>
    <row r="128" customFormat="false" ht="22.5" hidden="false" customHeight="true" outlineLevel="0" collapsed="false">
      <c r="A128" s="265"/>
      <c r="B128" s="284"/>
      <c r="C128" s="285" t="s">
        <v>1029</v>
      </c>
      <c r="D128" s="285"/>
      <c r="E128" s="286" t="n">
        <v>2.457</v>
      </c>
      <c r="F128" s="287"/>
      <c r="G128" s="288"/>
      <c r="H128" s="289"/>
      <c r="I128" s="268"/>
      <c r="K128" s="268"/>
      <c r="M128" s="269" t="s">
        <v>1029</v>
      </c>
      <c r="O128" s="255"/>
    </row>
    <row r="129" customFormat="false" ht="22.5" hidden="false" customHeight="true" outlineLevel="0" collapsed="false">
      <c r="A129" s="265"/>
      <c r="B129" s="284"/>
      <c r="C129" s="285" t="s">
        <v>1030</v>
      </c>
      <c r="D129" s="285"/>
      <c r="E129" s="286" t="n">
        <v>1.8</v>
      </c>
      <c r="F129" s="287"/>
      <c r="G129" s="288"/>
      <c r="H129" s="289"/>
      <c r="I129" s="268"/>
      <c r="K129" s="268"/>
      <c r="M129" s="269" t="s">
        <v>1030</v>
      </c>
      <c r="O129" s="255"/>
    </row>
    <row r="130" customFormat="false" ht="22.5" hidden="false" customHeight="true" outlineLevel="0" collapsed="false">
      <c r="A130" s="265"/>
      <c r="B130" s="284"/>
      <c r="C130" s="285" t="s">
        <v>1031</v>
      </c>
      <c r="D130" s="285"/>
      <c r="E130" s="286" t="n">
        <v>1.5732</v>
      </c>
      <c r="F130" s="287"/>
      <c r="G130" s="288"/>
      <c r="H130" s="289"/>
      <c r="I130" s="268"/>
      <c r="K130" s="268"/>
      <c r="M130" s="269" t="s">
        <v>1031</v>
      </c>
      <c r="O130" s="255"/>
    </row>
    <row r="131" customFormat="false" ht="22.5" hidden="false" customHeight="true" outlineLevel="0" collapsed="false">
      <c r="A131" s="265"/>
      <c r="B131" s="284"/>
      <c r="C131" s="285" t="s">
        <v>1032</v>
      </c>
      <c r="D131" s="285"/>
      <c r="E131" s="286" t="n">
        <v>1.2375</v>
      </c>
      <c r="F131" s="287"/>
      <c r="G131" s="288"/>
      <c r="H131" s="289"/>
      <c r="I131" s="268"/>
      <c r="K131" s="268"/>
      <c r="M131" s="269" t="s">
        <v>1032</v>
      </c>
      <c r="O131" s="255"/>
    </row>
    <row r="132" customFormat="false" ht="22.5" hidden="false" customHeight="true" outlineLevel="0" collapsed="false">
      <c r="A132" s="265"/>
      <c r="B132" s="284"/>
      <c r="C132" s="285" t="s">
        <v>1033</v>
      </c>
      <c r="D132" s="285"/>
      <c r="E132" s="286" t="n">
        <v>1.413</v>
      </c>
      <c r="F132" s="287"/>
      <c r="G132" s="288"/>
      <c r="H132" s="289"/>
      <c r="I132" s="268"/>
      <c r="K132" s="268"/>
      <c r="M132" s="269" t="s">
        <v>1033</v>
      </c>
      <c r="O132" s="255"/>
    </row>
    <row r="133" customFormat="false" ht="12.75" hidden="false" customHeight="false" outlineLevel="0" collapsed="false">
      <c r="A133" s="256" t="n">
        <v>16</v>
      </c>
      <c r="B133" s="257" t="s">
        <v>347</v>
      </c>
      <c r="C133" s="258" t="s">
        <v>348</v>
      </c>
      <c r="D133" s="259" t="s">
        <v>202</v>
      </c>
      <c r="E133" s="260" t="n">
        <v>132.7329</v>
      </c>
      <c r="F133" s="261"/>
      <c r="G133" s="262" t="n">
        <f aca="false">E133*F133</f>
        <v>0</v>
      </c>
      <c r="H133" s="263" t="n">
        <v>0</v>
      </c>
      <c r="I133" s="264" t="n">
        <f aca="false">E133*H133</f>
        <v>0</v>
      </c>
      <c r="J133" s="263" t="n">
        <v>0</v>
      </c>
      <c r="K133" s="264" t="n">
        <f aca="false">E133*J133</f>
        <v>0</v>
      </c>
      <c r="O133" s="255" t="n">
        <v>2</v>
      </c>
      <c r="AA133" s="229" t="n">
        <v>1</v>
      </c>
      <c r="AB133" s="229" t="n">
        <v>1</v>
      </c>
      <c r="AC133" s="229" t="n">
        <v>1</v>
      </c>
      <c r="AZ133" s="229" t="n">
        <v>1</v>
      </c>
      <c r="BA133" s="229" t="n">
        <f aca="false">IF(AZ133=1,G133,0)</f>
        <v>0</v>
      </c>
      <c r="BB133" s="229" t="n">
        <f aca="false">IF(AZ133=2,G133,0)</f>
        <v>0</v>
      </c>
      <c r="BC133" s="229" t="n">
        <f aca="false">IF(AZ133=3,G133,0)</f>
        <v>0</v>
      </c>
      <c r="BD133" s="229" t="n">
        <f aca="false">IF(AZ133=4,G133,0)</f>
        <v>0</v>
      </c>
      <c r="BE133" s="229" t="n">
        <f aca="false">IF(AZ133=5,G133,0)</f>
        <v>0</v>
      </c>
      <c r="CA133" s="255" t="n">
        <v>1</v>
      </c>
      <c r="CB133" s="255" t="n">
        <v>1</v>
      </c>
    </row>
    <row r="134" customFormat="false" ht="12.75" hidden="false" customHeight="true" outlineLevel="0" collapsed="false">
      <c r="A134" s="265"/>
      <c r="B134" s="266"/>
      <c r="C134" s="267" t="s">
        <v>349</v>
      </c>
      <c r="D134" s="267"/>
      <c r="E134" s="267"/>
      <c r="F134" s="267"/>
      <c r="G134" s="267"/>
      <c r="I134" s="268"/>
      <c r="K134" s="268"/>
      <c r="L134" s="269" t="s">
        <v>349</v>
      </c>
      <c r="O134" s="255" t="n">
        <v>3</v>
      </c>
    </row>
    <row r="135" customFormat="false" ht="12.75" hidden="false" customHeight="true" outlineLevel="0" collapsed="false">
      <c r="A135" s="265"/>
      <c r="B135" s="284"/>
      <c r="C135" s="285" t="s">
        <v>1034</v>
      </c>
      <c r="D135" s="285"/>
      <c r="E135" s="286" t="n">
        <v>132.7329</v>
      </c>
      <c r="F135" s="287"/>
      <c r="G135" s="288"/>
      <c r="H135" s="289"/>
      <c r="I135" s="268"/>
      <c r="K135" s="268"/>
      <c r="M135" s="269" t="s">
        <v>1034</v>
      </c>
      <c r="O135" s="255"/>
    </row>
    <row r="136" customFormat="false" ht="12.75" hidden="false" customHeight="false" outlineLevel="0" collapsed="false">
      <c r="A136" s="256" t="n">
        <v>17</v>
      </c>
      <c r="B136" s="257" t="s">
        <v>352</v>
      </c>
      <c r="C136" s="258" t="s">
        <v>353</v>
      </c>
      <c r="D136" s="259" t="s">
        <v>202</v>
      </c>
      <c r="E136" s="260" t="n">
        <v>132.7329</v>
      </c>
      <c r="F136" s="261"/>
      <c r="G136" s="262" t="n">
        <f aca="false">E136*F136</f>
        <v>0</v>
      </c>
      <c r="H136" s="263" t="n">
        <v>0</v>
      </c>
      <c r="I136" s="264" t="n">
        <f aca="false">E136*H136</f>
        <v>0</v>
      </c>
      <c r="J136" s="263" t="n">
        <v>0</v>
      </c>
      <c r="K136" s="264" t="n">
        <f aca="false">E136*J136</f>
        <v>0</v>
      </c>
      <c r="O136" s="255" t="n">
        <v>2</v>
      </c>
      <c r="AA136" s="229" t="n">
        <v>1</v>
      </c>
      <c r="AB136" s="229" t="n">
        <v>1</v>
      </c>
      <c r="AC136" s="229" t="n">
        <v>1</v>
      </c>
      <c r="AZ136" s="229" t="n">
        <v>1</v>
      </c>
      <c r="BA136" s="229" t="n">
        <f aca="false">IF(AZ136=1,G136,0)</f>
        <v>0</v>
      </c>
      <c r="BB136" s="229" t="n">
        <f aca="false">IF(AZ136=2,G136,0)</f>
        <v>0</v>
      </c>
      <c r="BC136" s="229" t="n">
        <f aca="false">IF(AZ136=3,G136,0)</f>
        <v>0</v>
      </c>
      <c r="BD136" s="229" t="n">
        <f aca="false">IF(AZ136=4,G136,0)</f>
        <v>0</v>
      </c>
      <c r="BE136" s="229" t="n">
        <f aca="false">IF(AZ136=5,G136,0)</f>
        <v>0</v>
      </c>
      <c r="CA136" s="255" t="n">
        <v>1</v>
      </c>
      <c r="CB136" s="255" t="n">
        <v>1</v>
      </c>
    </row>
    <row r="137" customFormat="false" ht="12.75" hidden="false" customHeight="true" outlineLevel="0" collapsed="false">
      <c r="A137" s="265"/>
      <c r="B137" s="266"/>
      <c r="C137" s="267" t="s">
        <v>354</v>
      </c>
      <c r="D137" s="267"/>
      <c r="E137" s="267"/>
      <c r="F137" s="267"/>
      <c r="G137" s="267"/>
      <c r="I137" s="268"/>
      <c r="K137" s="268"/>
      <c r="L137" s="269" t="s">
        <v>354</v>
      </c>
      <c r="O137" s="255" t="n">
        <v>3</v>
      </c>
    </row>
    <row r="138" customFormat="false" ht="12.75" hidden="false" customHeight="true" outlineLevel="0" collapsed="false">
      <c r="A138" s="265"/>
      <c r="B138" s="284"/>
      <c r="C138" s="285" t="s">
        <v>1034</v>
      </c>
      <c r="D138" s="285"/>
      <c r="E138" s="286" t="n">
        <v>132.7329</v>
      </c>
      <c r="F138" s="287"/>
      <c r="G138" s="288"/>
      <c r="H138" s="289"/>
      <c r="I138" s="268"/>
      <c r="K138" s="268"/>
      <c r="M138" s="269" t="s">
        <v>1034</v>
      </c>
      <c r="O138" s="255"/>
    </row>
    <row r="139" customFormat="false" ht="12.75" hidden="false" customHeight="false" outlineLevel="0" collapsed="false">
      <c r="A139" s="256" t="n">
        <v>18</v>
      </c>
      <c r="B139" s="257" t="s">
        <v>355</v>
      </c>
      <c r="C139" s="258" t="s">
        <v>356</v>
      </c>
      <c r="D139" s="259" t="s">
        <v>202</v>
      </c>
      <c r="E139" s="260" t="n">
        <v>94.707</v>
      </c>
      <c r="F139" s="261"/>
      <c r="G139" s="262" t="n">
        <f aca="false">E139*F139</f>
        <v>0</v>
      </c>
      <c r="H139" s="263" t="n">
        <v>0</v>
      </c>
      <c r="I139" s="264" t="n">
        <f aca="false">E139*H139</f>
        <v>0</v>
      </c>
      <c r="J139" s="263" t="n">
        <v>0</v>
      </c>
      <c r="K139" s="264" t="n">
        <f aca="false">E139*J139</f>
        <v>0</v>
      </c>
      <c r="O139" s="255" t="n">
        <v>2</v>
      </c>
      <c r="AA139" s="229" t="n">
        <v>1</v>
      </c>
      <c r="AB139" s="229" t="n">
        <v>1</v>
      </c>
      <c r="AC139" s="229" t="n">
        <v>1</v>
      </c>
      <c r="AZ139" s="229" t="n">
        <v>1</v>
      </c>
      <c r="BA139" s="229" t="n">
        <f aca="false">IF(AZ139=1,G139,0)</f>
        <v>0</v>
      </c>
      <c r="BB139" s="229" t="n">
        <f aca="false">IF(AZ139=2,G139,0)</f>
        <v>0</v>
      </c>
      <c r="BC139" s="229" t="n">
        <f aca="false">IF(AZ139=3,G139,0)</f>
        <v>0</v>
      </c>
      <c r="BD139" s="229" t="n">
        <f aca="false">IF(AZ139=4,G139,0)</f>
        <v>0</v>
      </c>
      <c r="BE139" s="229" t="n">
        <f aca="false">IF(AZ139=5,G139,0)</f>
        <v>0</v>
      </c>
      <c r="CA139" s="255" t="n">
        <v>1</v>
      </c>
      <c r="CB139" s="255" t="n">
        <v>1</v>
      </c>
    </row>
    <row r="140" customFormat="false" ht="12.75" hidden="false" customHeight="true" outlineLevel="0" collapsed="false">
      <c r="A140" s="265"/>
      <c r="B140" s="266"/>
      <c r="C140" s="267" t="s">
        <v>357</v>
      </c>
      <c r="D140" s="267"/>
      <c r="E140" s="267"/>
      <c r="F140" s="267"/>
      <c r="G140" s="267"/>
      <c r="I140" s="268"/>
      <c r="K140" s="268"/>
      <c r="L140" s="269" t="s">
        <v>357</v>
      </c>
      <c r="O140" s="255" t="n">
        <v>3</v>
      </c>
    </row>
    <row r="141" customFormat="false" ht="12.75" hidden="false" customHeight="true" outlineLevel="0" collapsed="false">
      <c r="A141" s="265"/>
      <c r="B141" s="284"/>
      <c r="C141" s="285" t="s">
        <v>1035</v>
      </c>
      <c r="D141" s="285"/>
      <c r="E141" s="286" t="n">
        <v>68.232</v>
      </c>
      <c r="F141" s="287"/>
      <c r="G141" s="288"/>
      <c r="H141" s="289"/>
      <c r="I141" s="268"/>
      <c r="K141" s="268"/>
      <c r="M141" s="269" t="s">
        <v>1035</v>
      </c>
      <c r="O141" s="255"/>
    </row>
    <row r="142" customFormat="false" ht="12.75" hidden="false" customHeight="true" outlineLevel="0" collapsed="false">
      <c r="A142" s="265"/>
      <c r="B142" s="284"/>
      <c r="C142" s="285" t="s">
        <v>1036</v>
      </c>
      <c r="D142" s="285"/>
      <c r="E142" s="286" t="n">
        <v>159.2079</v>
      </c>
      <c r="F142" s="287"/>
      <c r="G142" s="288"/>
      <c r="H142" s="289"/>
      <c r="I142" s="268"/>
      <c r="K142" s="268"/>
      <c r="M142" s="269" t="s">
        <v>1036</v>
      </c>
      <c r="O142" s="255"/>
    </row>
    <row r="143" customFormat="false" ht="12.75" hidden="false" customHeight="true" outlineLevel="0" collapsed="false">
      <c r="A143" s="265"/>
      <c r="B143" s="284"/>
      <c r="C143" s="285" t="s">
        <v>1037</v>
      </c>
      <c r="D143" s="285"/>
      <c r="E143" s="286" t="n">
        <v>-132.7329</v>
      </c>
      <c r="F143" s="287"/>
      <c r="G143" s="288"/>
      <c r="H143" s="289"/>
      <c r="I143" s="268"/>
      <c r="K143" s="268"/>
      <c r="M143" s="269" t="s">
        <v>1037</v>
      </c>
      <c r="O143" s="255"/>
    </row>
    <row r="144" customFormat="false" ht="12.75" hidden="false" customHeight="false" outlineLevel="0" collapsed="false">
      <c r="A144" s="256" t="n">
        <v>19</v>
      </c>
      <c r="B144" s="257" t="s">
        <v>363</v>
      </c>
      <c r="C144" s="258" t="s">
        <v>364</v>
      </c>
      <c r="D144" s="259" t="s">
        <v>202</v>
      </c>
      <c r="E144" s="260" t="n">
        <v>94.707</v>
      </c>
      <c r="F144" s="261"/>
      <c r="G144" s="262" t="n">
        <f aca="false">E144*F144</f>
        <v>0</v>
      </c>
      <c r="H144" s="263" t="n">
        <v>0</v>
      </c>
      <c r="I144" s="264" t="n">
        <f aca="false">E144*H144</f>
        <v>0</v>
      </c>
      <c r="J144" s="263" t="n">
        <v>0</v>
      </c>
      <c r="K144" s="264" t="n">
        <f aca="false">E144*J144</f>
        <v>0</v>
      </c>
      <c r="O144" s="255" t="n">
        <v>2</v>
      </c>
      <c r="AA144" s="229" t="n">
        <v>1</v>
      </c>
      <c r="AB144" s="229" t="n">
        <v>1</v>
      </c>
      <c r="AC144" s="229" t="n">
        <v>1</v>
      </c>
      <c r="AZ144" s="229" t="n">
        <v>1</v>
      </c>
      <c r="BA144" s="229" t="n">
        <f aca="false">IF(AZ144=1,G144,0)</f>
        <v>0</v>
      </c>
      <c r="BB144" s="229" t="n">
        <f aca="false">IF(AZ144=2,G144,0)</f>
        <v>0</v>
      </c>
      <c r="BC144" s="229" t="n">
        <f aca="false">IF(AZ144=3,G144,0)</f>
        <v>0</v>
      </c>
      <c r="BD144" s="229" t="n">
        <f aca="false">IF(AZ144=4,G144,0)</f>
        <v>0</v>
      </c>
      <c r="BE144" s="229" t="n">
        <f aca="false">IF(AZ144=5,G144,0)</f>
        <v>0</v>
      </c>
      <c r="CA144" s="255" t="n">
        <v>1</v>
      </c>
      <c r="CB144" s="255" t="n">
        <v>1</v>
      </c>
    </row>
    <row r="145" customFormat="false" ht="22.5" hidden="false" customHeight="true" outlineLevel="0" collapsed="false">
      <c r="A145" s="265"/>
      <c r="B145" s="266"/>
      <c r="C145" s="267" t="s">
        <v>365</v>
      </c>
      <c r="D145" s="267"/>
      <c r="E145" s="267"/>
      <c r="F145" s="267"/>
      <c r="G145" s="267"/>
      <c r="I145" s="268"/>
      <c r="K145" s="268"/>
      <c r="L145" s="269" t="s">
        <v>365</v>
      </c>
      <c r="O145" s="255" t="n">
        <v>3</v>
      </c>
    </row>
    <row r="146" customFormat="false" ht="12.75" hidden="false" customHeight="true" outlineLevel="0" collapsed="false">
      <c r="A146" s="265"/>
      <c r="B146" s="266"/>
      <c r="C146" s="267" t="s">
        <v>366</v>
      </c>
      <c r="D146" s="267"/>
      <c r="E146" s="267"/>
      <c r="F146" s="267"/>
      <c r="G146" s="267"/>
      <c r="I146" s="268"/>
      <c r="K146" s="268"/>
      <c r="L146" s="269" t="s">
        <v>366</v>
      </c>
      <c r="O146" s="255" t="n">
        <v>3</v>
      </c>
    </row>
    <row r="147" customFormat="false" ht="12.75" hidden="false" customHeight="false" outlineLevel="0" collapsed="false">
      <c r="A147" s="256" t="n">
        <v>20</v>
      </c>
      <c r="B147" s="257" t="s">
        <v>367</v>
      </c>
      <c r="C147" s="258" t="s">
        <v>368</v>
      </c>
      <c r="D147" s="259" t="s">
        <v>202</v>
      </c>
      <c r="E147" s="260" t="n">
        <v>94.707</v>
      </c>
      <c r="F147" s="261"/>
      <c r="G147" s="262" t="n">
        <f aca="false">E147*F147</f>
        <v>0</v>
      </c>
      <c r="H147" s="263" t="n">
        <v>0</v>
      </c>
      <c r="I147" s="264" t="n">
        <f aca="false">E147*H147</f>
        <v>0</v>
      </c>
      <c r="J147" s="263" t="n">
        <v>0</v>
      </c>
      <c r="K147" s="264" t="n">
        <f aca="false">E147*J147</f>
        <v>0</v>
      </c>
      <c r="O147" s="255" t="n">
        <v>2</v>
      </c>
      <c r="AA147" s="229" t="n">
        <v>1</v>
      </c>
      <c r="AB147" s="229" t="n">
        <v>1</v>
      </c>
      <c r="AC147" s="229" t="n">
        <v>1</v>
      </c>
      <c r="AZ147" s="229" t="n">
        <v>1</v>
      </c>
      <c r="BA147" s="229" t="n">
        <f aca="false">IF(AZ147=1,G147,0)</f>
        <v>0</v>
      </c>
      <c r="BB147" s="229" t="n">
        <f aca="false">IF(AZ147=2,G147,0)</f>
        <v>0</v>
      </c>
      <c r="BC147" s="229" t="n">
        <f aca="false">IF(AZ147=3,G147,0)</f>
        <v>0</v>
      </c>
      <c r="BD147" s="229" t="n">
        <f aca="false">IF(AZ147=4,G147,0)</f>
        <v>0</v>
      </c>
      <c r="BE147" s="229" t="n">
        <f aca="false">IF(AZ147=5,G147,0)</f>
        <v>0</v>
      </c>
      <c r="CA147" s="255" t="n">
        <v>1</v>
      </c>
      <c r="CB147" s="255" t="n">
        <v>1</v>
      </c>
    </row>
    <row r="148" customFormat="false" ht="12.75" hidden="false" customHeight="true" outlineLevel="0" collapsed="false">
      <c r="A148" s="265"/>
      <c r="B148" s="266"/>
      <c r="C148" s="267" t="s">
        <v>366</v>
      </c>
      <c r="D148" s="267"/>
      <c r="E148" s="267"/>
      <c r="F148" s="267"/>
      <c r="G148" s="267"/>
      <c r="I148" s="268"/>
      <c r="K148" s="268"/>
      <c r="L148" s="269" t="s">
        <v>366</v>
      </c>
      <c r="O148" s="255" t="n">
        <v>3</v>
      </c>
    </row>
    <row r="149" customFormat="false" ht="12.75" hidden="false" customHeight="false" outlineLevel="0" collapsed="false">
      <c r="A149" s="256" t="n">
        <v>21</v>
      </c>
      <c r="B149" s="257" t="s">
        <v>873</v>
      </c>
      <c r="C149" s="258" t="s">
        <v>874</v>
      </c>
      <c r="D149" s="259" t="s">
        <v>371</v>
      </c>
      <c r="E149" s="260" t="n">
        <v>5.4</v>
      </c>
      <c r="F149" s="261"/>
      <c r="G149" s="262" t="n">
        <f aca="false">E149*F149</f>
        <v>0</v>
      </c>
      <c r="H149" s="263" t="n">
        <v>0.02478</v>
      </c>
      <c r="I149" s="264" t="n">
        <f aca="false">E149*H149</f>
        <v>0.133812</v>
      </c>
      <c r="J149" s="263" t="n">
        <v>0</v>
      </c>
      <c r="K149" s="264" t="n">
        <f aca="false">E149*J149</f>
        <v>0</v>
      </c>
      <c r="O149" s="255" t="n">
        <v>2</v>
      </c>
      <c r="AA149" s="229" t="n">
        <v>1</v>
      </c>
      <c r="AB149" s="229" t="n">
        <v>1</v>
      </c>
      <c r="AC149" s="229" t="n">
        <v>1</v>
      </c>
      <c r="AZ149" s="229" t="n">
        <v>1</v>
      </c>
      <c r="BA149" s="229" t="n">
        <f aca="false">IF(AZ149=1,G149,0)</f>
        <v>0</v>
      </c>
      <c r="BB149" s="229" t="n">
        <f aca="false">IF(AZ149=2,G149,0)</f>
        <v>0</v>
      </c>
      <c r="BC149" s="229" t="n">
        <f aca="false">IF(AZ149=3,G149,0)</f>
        <v>0</v>
      </c>
      <c r="BD149" s="229" t="n">
        <f aca="false">IF(AZ149=4,G149,0)</f>
        <v>0</v>
      </c>
      <c r="BE149" s="229" t="n">
        <f aca="false">IF(AZ149=5,G149,0)</f>
        <v>0</v>
      </c>
      <c r="CA149" s="255" t="n">
        <v>1</v>
      </c>
      <c r="CB149" s="255" t="n">
        <v>1</v>
      </c>
    </row>
    <row r="150" customFormat="false" ht="12.75" hidden="false" customHeight="true" outlineLevel="0" collapsed="false">
      <c r="A150" s="265"/>
      <c r="B150" s="284"/>
      <c r="C150" s="285" t="s">
        <v>1038</v>
      </c>
      <c r="D150" s="285"/>
      <c r="E150" s="286" t="n">
        <v>1.8</v>
      </c>
      <c r="F150" s="287"/>
      <c r="G150" s="288"/>
      <c r="H150" s="289"/>
      <c r="I150" s="268"/>
      <c r="K150" s="268"/>
      <c r="M150" s="269" t="s">
        <v>1038</v>
      </c>
      <c r="O150" s="255"/>
    </row>
    <row r="151" customFormat="false" ht="12.75" hidden="false" customHeight="true" outlineLevel="0" collapsed="false">
      <c r="A151" s="265"/>
      <c r="B151" s="284"/>
      <c r="C151" s="285" t="s">
        <v>1039</v>
      </c>
      <c r="D151" s="285"/>
      <c r="E151" s="286" t="n">
        <v>1.8</v>
      </c>
      <c r="F151" s="287"/>
      <c r="G151" s="288"/>
      <c r="H151" s="289"/>
      <c r="I151" s="268"/>
      <c r="K151" s="268"/>
      <c r="M151" s="269" t="s">
        <v>1039</v>
      </c>
      <c r="O151" s="255"/>
    </row>
    <row r="152" customFormat="false" ht="12.75" hidden="false" customHeight="true" outlineLevel="0" collapsed="false">
      <c r="A152" s="265"/>
      <c r="B152" s="284"/>
      <c r="C152" s="285" t="s">
        <v>1040</v>
      </c>
      <c r="D152" s="285"/>
      <c r="E152" s="286" t="n">
        <v>1.8</v>
      </c>
      <c r="F152" s="287"/>
      <c r="G152" s="288"/>
      <c r="H152" s="289"/>
      <c r="I152" s="268"/>
      <c r="K152" s="268"/>
      <c r="M152" s="269" t="s">
        <v>1040</v>
      </c>
      <c r="O152" s="255"/>
    </row>
    <row r="153" customFormat="false" ht="12.75" hidden="false" customHeight="false" outlineLevel="0" collapsed="false">
      <c r="A153" s="256" t="n">
        <v>22</v>
      </c>
      <c r="B153" s="257" t="s">
        <v>1041</v>
      </c>
      <c r="C153" s="258" t="s">
        <v>1042</v>
      </c>
      <c r="D153" s="259" t="s">
        <v>371</v>
      </c>
      <c r="E153" s="260" t="n">
        <v>1.8</v>
      </c>
      <c r="F153" s="261"/>
      <c r="G153" s="262" t="n">
        <f aca="false">E153*F153</f>
        <v>0</v>
      </c>
      <c r="H153" s="263" t="n">
        <v>0.0107</v>
      </c>
      <c r="I153" s="264" t="n">
        <f aca="false">E153*H153</f>
        <v>0.01926</v>
      </c>
      <c r="J153" s="263" t="n">
        <v>0</v>
      </c>
      <c r="K153" s="264" t="n">
        <f aca="false">E153*J153</f>
        <v>0</v>
      </c>
      <c r="O153" s="255" t="n">
        <v>2</v>
      </c>
      <c r="AA153" s="229" t="n">
        <v>1</v>
      </c>
      <c r="AB153" s="229" t="n">
        <v>1</v>
      </c>
      <c r="AC153" s="229" t="n">
        <v>1</v>
      </c>
      <c r="AZ153" s="229" t="n">
        <v>1</v>
      </c>
      <c r="BA153" s="229" t="n">
        <f aca="false">IF(AZ153=1,G153,0)</f>
        <v>0</v>
      </c>
      <c r="BB153" s="229" t="n">
        <f aca="false">IF(AZ153=2,G153,0)</f>
        <v>0</v>
      </c>
      <c r="BC153" s="229" t="n">
        <f aca="false">IF(AZ153=3,G153,0)</f>
        <v>0</v>
      </c>
      <c r="BD153" s="229" t="n">
        <f aca="false">IF(AZ153=4,G153,0)</f>
        <v>0</v>
      </c>
      <c r="BE153" s="229" t="n">
        <f aca="false">IF(AZ153=5,G153,0)</f>
        <v>0</v>
      </c>
      <c r="CA153" s="255" t="n">
        <v>1</v>
      </c>
      <c r="CB153" s="255" t="n">
        <v>1</v>
      </c>
    </row>
    <row r="154" customFormat="false" ht="12.75" hidden="false" customHeight="true" outlineLevel="0" collapsed="false">
      <c r="A154" s="265"/>
      <c r="B154" s="284"/>
      <c r="C154" s="285" t="s">
        <v>1038</v>
      </c>
      <c r="D154" s="285"/>
      <c r="E154" s="286" t="n">
        <v>1.8</v>
      </c>
      <c r="F154" s="287"/>
      <c r="G154" s="288"/>
      <c r="H154" s="289"/>
      <c r="I154" s="268"/>
      <c r="K154" s="268"/>
      <c r="M154" s="269" t="s">
        <v>1038</v>
      </c>
      <c r="O154" s="255"/>
    </row>
    <row r="155" customFormat="false" ht="12.75" hidden="false" customHeight="false" outlineLevel="0" collapsed="false">
      <c r="A155" s="256" t="n">
        <v>23</v>
      </c>
      <c r="B155" s="257" t="s">
        <v>374</v>
      </c>
      <c r="C155" s="258" t="s">
        <v>375</v>
      </c>
      <c r="D155" s="259" t="s">
        <v>202</v>
      </c>
      <c r="E155" s="260" t="n">
        <v>11.772</v>
      </c>
      <c r="F155" s="261"/>
      <c r="G155" s="262" t="n">
        <f aca="false">E155*F155</f>
        <v>0</v>
      </c>
      <c r="H155" s="263" t="n">
        <v>0</v>
      </c>
      <c r="I155" s="264" t="n">
        <f aca="false">E155*H155</f>
        <v>0</v>
      </c>
      <c r="J155" s="263" t="n">
        <v>0</v>
      </c>
      <c r="K155" s="264" t="n">
        <f aca="false">E155*J155</f>
        <v>0</v>
      </c>
      <c r="O155" s="255" t="n">
        <v>2</v>
      </c>
      <c r="AA155" s="229" t="n">
        <v>1</v>
      </c>
      <c r="AB155" s="229" t="n">
        <v>1</v>
      </c>
      <c r="AC155" s="229" t="n">
        <v>1</v>
      </c>
      <c r="AZ155" s="229" t="n">
        <v>1</v>
      </c>
      <c r="BA155" s="229" t="n">
        <f aca="false">IF(AZ155=1,G155,0)</f>
        <v>0</v>
      </c>
      <c r="BB155" s="229" t="n">
        <f aca="false">IF(AZ155=2,G155,0)</f>
        <v>0</v>
      </c>
      <c r="BC155" s="229" t="n">
        <f aca="false">IF(AZ155=3,G155,0)</f>
        <v>0</v>
      </c>
      <c r="BD155" s="229" t="n">
        <f aca="false">IF(AZ155=4,G155,0)</f>
        <v>0</v>
      </c>
      <c r="BE155" s="229" t="n">
        <f aca="false">IF(AZ155=5,G155,0)</f>
        <v>0</v>
      </c>
      <c r="CA155" s="255" t="n">
        <v>1</v>
      </c>
      <c r="CB155" s="255" t="n">
        <v>1</v>
      </c>
    </row>
    <row r="156" customFormat="false" ht="12.75" hidden="false" customHeight="true" outlineLevel="0" collapsed="false">
      <c r="A156" s="265"/>
      <c r="B156" s="284"/>
      <c r="C156" s="285" t="s">
        <v>877</v>
      </c>
      <c r="D156" s="285"/>
      <c r="E156" s="286" t="n">
        <v>8.1</v>
      </c>
      <c r="F156" s="287"/>
      <c r="G156" s="288"/>
      <c r="H156" s="289"/>
      <c r="I156" s="268"/>
      <c r="K156" s="268"/>
      <c r="M156" s="269" t="s">
        <v>877</v>
      </c>
      <c r="O156" s="255"/>
    </row>
    <row r="157" customFormat="false" ht="12.75" hidden="false" customHeight="true" outlineLevel="0" collapsed="false">
      <c r="A157" s="265"/>
      <c r="B157" s="284"/>
      <c r="C157" s="285" t="s">
        <v>1043</v>
      </c>
      <c r="D157" s="285"/>
      <c r="E157" s="286" t="n">
        <v>3.672</v>
      </c>
      <c r="F157" s="287"/>
      <c r="G157" s="288"/>
      <c r="H157" s="289"/>
      <c r="I157" s="268"/>
      <c r="K157" s="268"/>
      <c r="M157" s="269" t="s">
        <v>1043</v>
      </c>
      <c r="O157" s="255"/>
    </row>
    <row r="158" customFormat="false" ht="12.75" hidden="false" customHeight="false" outlineLevel="0" collapsed="false">
      <c r="A158" s="256" t="n">
        <v>24</v>
      </c>
      <c r="B158" s="257" t="s">
        <v>390</v>
      </c>
      <c r="C158" s="258" t="s">
        <v>391</v>
      </c>
      <c r="D158" s="259" t="s">
        <v>212</v>
      </c>
      <c r="E158" s="260" t="n">
        <v>662.75</v>
      </c>
      <c r="F158" s="261"/>
      <c r="G158" s="262" t="n">
        <f aca="false">E158*F158</f>
        <v>0</v>
      </c>
      <c r="H158" s="263" t="n">
        <v>0.00099</v>
      </c>
      <c r="I158" s="264" t="n">
        <f aca="false">E158*H158</f>
        <v>0.6561225</v>
      </c>
      <c r="J158" s="263" t="n">
        <v>0</v>
      </c>
      <c r="K158" s="264" t="n">
        <f aca="false">E158*J158</f>
        <v>0</v>
      </c>
      <c r="O158" s="255" t="n">
        <v>2</v>
      </c>
      <c r="AA158" s="229" t="n">
        <v>1</v>
      </c>
      <c r="AB158" s="229" t="n">
        <v>1</v>
      </c>
      <c r="AC158" s="229" t="n">
        <v>1</v>
      </c>
      <c r="AZ158" s="229" t="n">
        <v>1</v>
      </c>
      <c r="BA158" s="229" t="n">
        <f aca="false">IF(AZ158=1,G158,0)</f>
        <v>0</v>
      </c>
      <c r="BB158" s="229" t="n">
        <f aca="false">IF(AZ158=2,G158,0)</f>
        <v>0</v>
      </c>
      <c r="BC158" s="229" t="n">
        <f aca="false">IF(AZ158=3,G158,0)</f>
        <v>0</v>
      </c>
      <c r="BD158" s="229" t="n">
        <f aca="false">IF(AZ158=4,G158,0)</f>
        <v>0</v>
      </c>
      <c r="BE158" s="229" t="n">
        <f aca="false">IF(AZ158=5,G158,0)</f>
        <v>0</v>
      </c>
      <c r="CA158" s="255" t="n">
        <v>1</v>
      </c>
      <c r="CB158" s="255" t="n">
        <v>1</v>
      </c>
    </row>
    <row r="159" customFormat="false" ht="12.75" hidden="false" customHeight="true" outlineLevel="0" collapsed="false">
      <c r="A159" s="265"/>
      <c r="B159" s="284"/>
      <c r="C159" s="285" t="s">
        <v>1044</v>
      </c>
      <c r="D159" s="285"/>
      <c r="E159" s="286" t="n">
        <v>30.08</v>
      </c>
      <c r="F159" s="287"/>
      <c r="G159" s="288"/>
      <c r="H159" s="289"/>
      <c r="I159" s="268"/>
      <c r="K159" s="268"/>
      <c r="M159" s="269" t="s">
        <v>1044</v>
      </c>
      <c r="O159" s="255"/>
    </row>
    <row r="160" customFormat="false" ht="22.5" hidden="false" customHeight="true" outlineLevel="0" collapsed="false">
      <c r="A160" s="265"/>
      <c r="B160" s="284"/>
      <c r="C160" s="285" t="s">
        <v>1045</v>
      </c>
      <c r="D160" s="285"/>
      <c r="E160" s="286" t="n">
        <v>40.02</v>
      </c>
      <c r="F160" s="287"/>
      <c r="G160" s="288"/>
      <c r="H160" s="289"/>
      <c r="I160" s="268"/>
      <c r="K160" s="268"/>
      <c r="M160" s="269" t="s">
        <v>1045</v>
      </c>
      <c r="O160" s="255"/>
    </row>
    <row r="161" customFormat="false" ht="12.75" hidden="false" customHeight="true" outlineLevel="0" collapsed="false">
      <c r="A161" s="265"/>
      <c r="B161" s="284"/>
      <c r="C161" s="285" t="s">
        <v>1046</v>
      </c>
      <c r="D161" s="285"/>
      <c r="E161" s="286" t="n">
        <v>69.44</v>
      </c>
      <c r="F161" s="287"/>
      <c r="G161" s="288"/>
      <c r="H161" s="289"/>
      <c r="I161" s="268"/>
      <c r="K161" s="268"/>
      <c r="M161" s="269" t="s">
        <v>1046</v>
      </c>
      <c r="O161" s="255"/>
    </row>
    <row r="162" customFormat="false" ht="12.75" hidden="false" customHeight="true" outlineLevel="0" collapsed="false">
      <c r="A162" s="265"/>
      <c r="B162" s="284"/>
      <c r="C162" s="285" t="s">
        <v>1047</v>
      </c>
      <c r="D162" s="285"/>
      <c r="E162" s="286" t="n">
        <v>13.76</v>
      </c>
      <c r="F162" s="287"/>
      <c r="G162" s="288"/>
      <c r="H162" s="289"/>
      <c r="I162" s="268"/>
      <c r="K162" s="268"/>
      <c r="M162" s="269" t="s">
        <v>1047</v>
      </c>
      <c r="O162" s="255"/>
    </row>
    <row r="163" customFormat="false" ht="12.75" hidden="false" customHeight="true" outlineLevel="0" collapsed="false">
      <c r="A163" s="265"/>
      <c r="B163" s="284"/>
      <c r="C163" s="285" t="s">
        <v>990</v>
      </c>
      <c r="D163" s="285"/>
      <c r="E163" s="286" t="n">
        <v>0</v>
      </c>
      <c r="F163" s="287"/>
      <c r="G163" s="288"/>
      <c r="H163" s="289"/>
      <c r="I163" s="268"/>
      <c r="K163" s="268"/>
      <c r="M163" s="269" t="s">
        <v>990</v>
      </c>
      <c r="O163" s="255"/>
    </row>
    <row r="164" customFormat="false" ht="22.5" hidden="false" customHeight="true" outlineLevel="0" collapsed="false">
      <c r="A164" s="265"/>
      <c r="B164" s="284"/>
      <c r="C164" s="285" t="s">
        <v>1048</v>
      </c>
      <c r="D164" s="285"/>
      <c r="E164" s="286" t="n">
        <v>39.9</v>
      </c>
      <c r="F164" s="287"/>
      <c r="G164" s="288"/>
      <c r="H164" s="289"/>
      <c r="I164" s="268"/>
      <c r="K164" s="268"/>
      <c r="M164" s="269" t="s">
        <v>1048</v>
      </c>
      <c r="O164" s="255"/>
    </row>
    <row r="165" customFormat="false" ht="22.5" hidden="false" customHeight="true" outlineLevel="0" collapsed="false">
      <c r="A165" s="265"/>
      <c r="B165" s="284"/>
      <c r="C165" s="285" t="s">
        <v>1049</v>
      </c>
      <c r="D165" s="285"/>
      <c r="E165" s="286" t="n">
        <v>369.92</v>
      </c>
      <c r="F165" s="287"/>
      <c r="G165" s="288"/>
      <c r="H165" s="289"/>
      <c r="I165" s="268"/>
      <c r="K165" s="268"/>
      <c r="M165" s="269" t="s">
        <v>1049</v>
      </c>
      <c r="O165" s="255"/>
    </row>
    <row r="166" customFormat="false" ht="12.75" hidden="false" customHeight="true" outlineLevel="0" collapsed="false">
      <c r="A166" s="265"/>
      <c r="B166" s="284"/>
      <c r="C166" s="285" t="s">
        <v>1050</v>
      </c>
      <c r="D166" s="285"/>
      <c r="E166" s="286" t="n">
        <v>6.8</v>
      </c>
      <c r="F166" s="287"/>
      <c r="G166" s="288"/>
      <c r="H166" s="289"/>
      <c r="I166" s="268"/>
      <c r="K166" s="268"/>
      <c r="M166" s="269" t="s">
        <v>1050</v>
      </c>
      <c r="O166" s="255"/>
    </row>
    <row r="167" customFormat="false" ht="22.5" hidden="false" customHeight="true" outlineLevel="0" collapsed="false">
      <c r="A167" s="265"/>
      <c r="B167" s="284"/>
      <c r="C167" s="285" t="s">
        <v>1051</v>
      </c>
      <c r="D167" s="285"/>
      <c r="E167" s="286" t="n">
        <v>9.57</v>
      </c>
      <c r="F167" s="287"/>
      <c r="G167" s="288"/>
      <c r="H167" s="289"/>
      <c r="I167" s="268"/>
      <c r="K167" s="268"/>
      <c r="M167" s="269" t="s">
        <v>1051</v>
      </c>
      <c r="O167" s="255"/>
    </row>
    <row r="168" customFormat="false" ht="22.5" hidden="false" customHeight="true" outlineLevel="0" collapsed="false">
      <c r="A168" s="265"/>
      <c r="B168" s="284"/>
      <c r="C168" s="285" t="s">
        <v>1052</v>
      </c>
      <c r="D168" s="285"/>
      <c r="E168" s="286" t="n">
        <v>20.16</v>
      </c>
      <c r="F168" s="287"/>
      <c r="G168" s="288"/>
      <c r="H168" s="289"/>
      <c r="I168" s="268"/>
      <c r="K168" s="268"/>
      <c r="M168" s="269" t="s">
        <v>1052</v>
      </c>
      <c r="O168" s="255"/>
    </row>
    <row r="169" customFormat="false" ht="12.75" hidden="false" customHeight="true" outlineLevel="0" collapsed="false">
      <c r="A169" s="265"/>
      <c r="B169" s="284"/>
      <c r="C169" s="285" t="s">
        <v>1053</v>
      </c>
      <c r="D169" s="285"/>
      <c r="E169" s="286" t="n">
        <v>18.56</v>
      </c>
      <c r="F169" s="287"/>
      <c r="G169" s="288"/>
      <c r="H169" s="289"/>
      <c r="I169" s="268"/>
      <c r="K169" s="268"/>
      <c r="M169" s="269" t="s">
        <v>1053</v>
      </c>
      <c r="O169" s="255"/>
    </row>
    <row r="170" customFormat="false" ht="22.5" hidden="false" customHeight="true" outlineLevel="0" collapsed="false">
      <c r="A170" s="265"/>
      <c r="B170" s="284"/>
      <c r="C170" s="285" t="s">
        <v>1054</v>
      </c>
      <c r="D170" s="285"/>
      <c r="E170" s="286" t="n">
        <v>15.08</v>
      </c>
      <c r="F170" s="287"/>
      <c r="G170" s="288"/>
      <c r="H170" s="289"/>
      <c r="I170" s="268"/>
      <c r="K170" s="268"/>
      <c r="M170" s="269" t="s">
        <v>1054</v>
      </c>
      <c r="O170" s="255"/>
    </row>
    <row r="171" customFormat="false" ht="12.75" hidden="false" customHeight="true" outlineLevel="0" collapsed="false">
      <c r="A171" s="265"/>
      <c r="B171" s="284"/>
      <c r="C171" s="285" t="s">
        <v>1055</v>
      </c>
      <c r="D171" s="285"/>
      <c r="E171" s="286" t="n">
        <v>8</v>
      </c>
      <c r="F171" s="287"/>
      <c r="G171" s="288"/>
      <c r="H171" s="289"/>
      <c r="I171" s="268"/>
      <c r="K171" s="268"/>
      <c r="M171" s="269" t="s">
        <v>1055</v>
      </c>
      <c r="O171" s="255"/>
    </row>
    <row r="172" customFormat="false" ht="22.5" hidden="false" customHeight="true" outlineLevel="0" collapsed="false">
      <c r="A172" s="265"/>
      <c r="B172" s="284"/>
      <c r="C172" s="285" t="s">
        <v>1056</v>
      </c>
      <c r="D172" s="285"/>
      <c r="E172" s="286" t="n">
        <v>7.36</v>
      </c>
      <c r="F172" s="287"/>
      <c r="G172" s="288"/>
      <c r="H172" s="289"/>
      <c r="I172" s="268"/>
      <c r="K172" s="268"/>
      <c r="M172" s="269" t="s">
        <v>1056</v>
      </c>
      <c r="O172" s="255"/>
    </row>
    <row r="173" customFormat="false" ht="22.5" hidden="false" customHeight="true" outlineLevel="0" collapsed="false">
      <c r="A173" s="265"/>
      <c r="B173" s="284"/>
      <c r="C173" s="285" t="s">
        <v>1057</v>
      </c>
      <c r="D173" s="285"/>
      <c r="E173" s="286" t="n">
        <v>7.5</v>
      </c>
      <c r="F173" s="287"/>
      <c r="G173" s="288"/>
      <c r="H173" s="289"/>
      <c r="I173" s="268"/>
      <c r="K173" s="268"/>
      <c r="M173" s="269" t="s">
        <v>1057</v>
      </c>
      <c r="O173" s="255"/>
    </row>
    <row r="174" customFormat="false" ht="22.5" hidden="false" customHeight="true" outlineLevel="0" collapsed="false">
      <c r="A174" s="265"/>
      <c r="B174" s="284"/>
      <c r="C174" s="285" t="s">
        <v>1058</v>
      </c>
      <c r="D174" s="285"/>
      <c r="E174" s="286" t="n">
        <v>6.6</v>
      </c>
      <c r="F174" s="287"/>
      <c r="G174" s="288"/>
      <c r="H174" s="289"/>
      <c r="I174" s="268"/>
      <c r="K174" s="268"/>
      <c r="M174" s="269" t="s">
        <v>1058</v>
      </c>
      <c r="O174" s="255"/>
    </row>
    <row r="175" customFormat="false" ht="12.75" hidden="false" customHeight="false" outlineLevel="0" collapsed="false">
      <c r="A175" s="256" t="n">
        <v>25</v>
      </c>
      <c r="B175" s="257" t="s">
        <v>413</v>
      </c>
      <c r="C175" s="258" t="s">
        <v>414</v>
      </c>
      <c r="D175" s="259" t="s">
        <v>212</v>
      </c>
      <c r="E175" s="260" t="n">
        <v>662.75</v>
      </c>
      <c r="F175" s="261"/>
      <c r="G175" s="262" t="n">
        <f aca="false">E175*F175</f>
        <v>0</v>
      </c>
      <c r="H175" s="263" t="n">
        <v>0</v>
      </c>
      <c r="I175" s="264" t="n">
        <f aca="false">E175*H175</f>
        <v>0</v>
      </c>
      <c r="J175" s="263" t="n">
        <v>0</v>
      </c>
      <c r="K175" s="264" t="n">
        <f aca="false">E175*J175</f>
        <v>0</v>
      </c>
      <c r="O175" s="255" t="n">
        <v>2</v>
      </c>
      <c r="AA175" s="229" t="n">
        <v>1</v>
      </c>
      <c r="AB175" s="229" t="n">
        <v>1</v>
      </c>
      <c r="AC175" s="229" t="n">
        <v>1</v>
      </c>
      <c r="AZ175" s="229" t="n">
        <v>1</v>
      </c>
      <c r="BA175" s="229" t="n">
        <f aca="false">IF(AZ175=1,G175,0)</f>
        <v>0</v>
      </c>
      <c r="BB175" s="229" t="n">
        <f aca="false">IF(AZ175=2,G175,0)</f>
        <v>0</v>
      </c>
      <c r="BC175" s="229" t="n">
        <f aca="false">IF(AZ175=3,G175,0)</f>
        <v>0</v>
      </c>
      <c r="BD175" s="229" t="n">
        <f aca="false">IF(AZ175=4,G175,0)</f>
        <v>0</v>
      </c>
      <c r="BE175" s="229" t="n">
        <f aca="false">IF(AZ175=5,G175,0)</f>
        <v>0</v>
      </c>
      <c r="CA175" s="255" t="n">
        <v>1</v>
      </c>
      <c r="CB175" s="255" t="n">
        <v>1</v>
      </c>
    </row>
    <row r="176" customFormat="false" ht="12.75" hidden="false" customHeight="true" outlineLevel="0" collapsed="false">
      <c r="A176" s="265"/>
      <c r="B176" s="266"/>
      <c r="C176" s="267" t="s">
        <v>415</v>
      </c>
      <c r="D176" s="267"/>
      <c r="E176" s="267"/>
      <c r="F176" s="267"/>
      <c r="G176" s="267"/>
      <c r="I176" s="268"/>
      <c r="K176" s="268"/>
      <c r="L176" s="269" t="s">
        <v>415</v>
      </c>
      <c r="O176" s="255" t="n">
        <v>3</v>
      </c>
    </row>
    <row r="177" customFormat="false" ht="22.5" hidden="false" customHeight="false" outlineLevel="0" collapsed="false">
      <c r="A177" s="256" t="n">
        <v>26</v>
      </c>
      <c r="B177" s="257" t="s">
        <v>416</v>
      </c>
      <c r="C177" s="258" t="s">
        <v>417</v>
      </c>
      <c r="D177" s="259" t="s">
        <v>202</v>
      </c>
      <c r="E177" s="260" t="n">
        <v>82.089</v>
      </c>
      <c r="F177" s="261"/>
      <c r="G177" s="262" t="n">
        <f aca="false">E177*F177</f>
        <v>0</v>
      </c>
      <c r="H177" s="263" t="n">
        <v>1.7</v>
      </c>
      <c r="I177" s="264" t="n">
        <f aca="false">E177*H177</f>
        <v>139.5513</v>
      </c>
      <c r="J177" s="263" t="n">
        <v>0</v>
      </c>
      <c r="K177" s="264" t="n">
        <f aca="false">E177*J177</f>
        <v>0</v>
      </c>
      <c r="O177" s="255" t="n">
        <v>2</v>
      </c>
      <c r="AA177" s="229" t="n">
        <v>1</v>
      </c>
      <c r="AB177" s="229" t="n">
        <v>1</v>
      </c>
      <c r="AC177" s="229" t="n">
        <v>1</v>
      </c>
      <c r="AZ177" s="229" t="n">
        <v>1</v>
      </c>
      <c r="BA177" s="229" t="n">
        <f aca="false">IF(AZ177=1,G177,0)</f>
        <v>0</v>
      </c>
      <c r="BB177" s="229" t="n">
        <f aca="false">IF(AZ177=2,G177,0)</f>
        <v>0</v>
      </c>
      <c r="BC177" s="229" t="n">
        <f aca="false">IF(AZ177=3,G177,0)</f>
        <v>0</v>
      </c>
      <c r="BD177" s="229" t="n">
        <f aca="false">IF(AZ177=4,G177,0)</f>
        <v>0</v>
      </c>
      <c r="BE177" s="229" t="n">
        <f aca="false">IF(AZ177=5,G177,0)</f>
        <v>0</v>
      </c>
      <c r="CA177" s="255" t="n">
        <v>1</v>
      </c>
      <c r="CB177" s="255" t="n">
        <v>1</v>
      </c>
    </row>
    <row r="178" customFormat="false" ht="12.75" hidden="false" customHeight="true" outlineLevel="0" collapsed="false">
      <c r="A178" s="265"/>
      <c r="B178" s="284"/>
      <c r="C178" s="285" t="s">
        <v>1059</v>
      </c>
      <c r="D178" s="285"/>
      <c r="E178" s="286" t="n">
        <v>72</v>
      </c>
      <c r="F178" s="287"/>
      <c r="G178" s="288"/>
      <c r="H178" s="289"/>
      <c r="I178" s="268"/>
      <c r="K178" s="268"/>
      <c r="M178" s="269" t="s">
        <v>1059</v>
      </c>
      <c r="O178" s="255"/>
    </row>
    <row r="179" customFormat="false" ht="12.75" hidden="false" customHeight="true" outlineLevel="0" collapsed="false">
      <c r="A179" s="265"/>
      <c r="B179" s="284"/>
      <c r="C179" s="285" t="s">
        <v>1060</v>
      </c>
      <c r="D179" s="285"/>
      <c r="E179" s="286" t="n">
        <v>5.13</v>
      </c>
      <c r="F179" s="287"/>
      <c r="G179" s="288"/>
      <c r="H179" s="289"/>
      <c r="I179" s="268"/>
      <c r="K179" s="268"/>
      <c r="M179" s="269" t="s">
        <v>1060</v>
      </c>
      <c r="O179" s="255"/>
    </row>
    <row r="180" customFormat="false" ht="12.75" hidden="false" customHeight="true" outlineLevel="0" collapsed="false">
      <c r="A180" s="265"/>
      <c r="B180" s="284"/>
      <c r="C180" s="285" t="s">
        <v>1061</v>
      </c>
      <c r="D180" s="285"/>
      <c r="E180" s="286" t="n">
        <v>3.42</v>
      </c>
      <c r="F180" s="287"/>
      <c r="G180" s="288"/>
      <c r="H180" s="289"/>
      <c r="I180" s="268"/>
      <c r="K180" s="268"/>
      <c r="M180" s="269" t="s">
        <v>1061</v>
      </c>
      <c r="O180" s="255"/>
    </row>
    <row r="181" customFormat="false" ht="22.5" hidden="false" customHeight="true" outlineLevel="0" collapsed="false">
      <c r="A181" s="265"/>
      <c r="B181" s="284"/>
      <c r="C181" s="285" t="s">
        <v>1062</v>
      </c>
      <c r="D181" s="285"/>
      <c r="E181" s="286" t="n">
        <v>0.855</v>
      </c>
      <c r="F181" s="287"/>
      <c r="G181" s="288"/>
      <c r="H181" s="289"/>
      <c r="I181" s="268"/>
      <c r="K181" s="268"/>
      <c r="M181" s="269" t="s">
        <v>1062</v>
      </c>
      <c r="O181" s="255"/>
    </row>
    <row r="182" customFormat="false" ht="22.5" hidden="false" customHeight="true" outlineLevel="0" collapsed="false">
      <c r="A182" s="265"/>
      <c r="B182" s="284"/>
      <c r="C182" s="285" t="s">
        <v>1063</v>
      </c>
      <c r="D182" s="285"/>
      <c r="E182" s="286" t="n">
        <v>0.684</v>
      </c>
      <c r="F182" s="287"/>
      <c r="G182" s="288"/>
      <c r="H182" s="289"/>
      <c r="I182" s="268"/>
      <c r="K182" s="268"/>
      <c r="M182" s="269" t="s">
        <v>1063</v>
      </c>
      <c r="O182" s="255"/>
    </row>
    <row r="183" customFormat="false" ht="12.75" hidden="false" customHeight="false" outlineLevel="0" collapsed="false">
      <c r="A183" s="256" t="n">
        <v>27</v>
      </c>
      <c r="B183" s="257" t="s">
        <v>438</v>
      </c>
      <c r="C183" s="258" t="s">
        <v>439</v>
      </c>
      <c r="D183" s="259" t="s">
        <v>202</v>
      </c>
      <c r="E183" s="260" t="n">
        <v>132.7329</v>
      </c>
      <c r="F183" s="261"/>
      <c r="G183" s="262" t="n">
        <f aca="false">E183*F183</f>
        <v>0</v>
      </c>
      <c r="H183" s="263" t="n">
        <v>0</v>
      </c>
      <c r="I183" s="264" t="n">
        <f aca="false">E183*H183</f>
        <v>0</v>
      </c>
      <c r="J183" s="263" t="n">
        <v>0</v>
      </c>
      <c r="K183" s="264" t="n">
        <f aca="false">E183*J183</f>
        <v>0</v>
      </c>
      <c r="O183" s="255" t="n">
        <v>2</v>
      </c>
      <c r="AA183" s="229" t="n">
        <v>1</v>
      </c>
      <c r="AB183" s="229" t="n">
        <v>1</v>
      </c>
      <c r="AC183" s="229" t="n">
        <v>1</v>
      </c>
      <c r="AZ183" s="229" t="n">
        <v>1</v>
      </c>
      <c r="BA183" s="229" t="n">
        <f aca="false">IF(AZ183=1,G183,0)</f>
        <v>0</v>
      </c>
      <c r="BB183" s="229" t="n">
        <f aca="false">IF(AZ183=2,G183,0)</f>
        <v>0</v>
      </c>
      <c r="BC183" s="229" t="n">
        <f aca="false">IF(AZ183=3,G183,0)</f>
        <v>0</v>
      </c>
      <c r="BD183" s="229" t="n">
        <f aca="false">IF(AZ183=4,G183,0)</f>
        <v>0</v>
      </c>
      <c r="BE183" s="229" t="n">
        <f aca="false">IF(AZ183=5,G183,0)</f>
        <v>0</v>
      </c>
      <c r="CA183" s="255" t="n">
        <v>1</v>
      </c>
      <c r="CB183" s="255" t="n">
        <v>1</v>
      </c>
    </row>
    <row r="184" customFormat="false" ht="12.75" hidden="false" customHeight="true" outlineLevel="0" collapsed="false">
      <c r="A184" s="265"/>
      <c r="B184" s="266"/>
      <c r="C184" s="267" t="s">
        <v>440</v>
      </c>
      <c r="D184" s="267"/>
      <c r="E184" s="267"/>
      <c r="F184" s="267"/>
      <c r="G184" s="267"/>
      <c r="I184" s="268"/>
      <c r="K184" s="268"/>
      <c r="L184" s="269" t="s">
        <v>440</v>
      </c>
      <c r="O184" s="255" t="n">
        <v>3</v>
      </c>
    </row>
    <row r="185" customFormat="false" ht="12.75" hidden="false" customHeight="true" outlineLevel="0" collapsed="false">
      <c r="A185" s="265"/>
      <c r="B185" s="284"/>
      <c r="C185" s="285" t="s">
        <v>1034</v>
      </c>
      <c r="D185" s="285"/>
      <c r="E185" s="286" t="n">
        <v>132.7329</v>
      </c>
      <c r="F185" s="287"/>
      <c r="G185" s="288"/>
      <c r="H185" s="289"/>
      <c r="I185" s="268"/>
      <c r="K185" s="268"/>
      <c r="M185" s="269" t="s">
        <v>1034</v>
      </c>
      <c r="O185" s="255"/>
    </row>
    <row r="186" customFormat="false" ht="12.75" hidden="false" customHeight="false" outlineLevel="0" collapsed="false">
      <c r="A186" s="256" t="n">
        <v>28</v>
      </c>
      <c r="B186" s="257" t="s">
        <v>347</v>
      </c>
      <c r="C186" s="258" t="s">
        <v>348</v>
      </c>
      <c r="D186" s="259" t="s">
        <v>202</v>
      </c>
      <c r="E186" s="260" t="n">
        <v>132.7329</v>
      </c>
      <c r="F186" s="261"/>
      <c r="G186" s="262" t="n">
        <f aca="false">E186*F186</f>
        <v>0</v>
      </c>
      <c r="H186" s="263" t="n">
        <v>0</v>
      </c>
      <c r="I186" s="264" t="n">
        <f aca="false">E186*H186</f>
        <v>0</v>
      </c>
      <c r="J186" s="263" t="n">
        <v>0</v>
      </c>
      <c r="K186" s="264" t="n">
        <f aca="false">E186*J186</f>
        <v>0</v>
      </c>
      <c r="O186" s="255" t="n">
        <v>2</v>
      </c>
      <c r="AA186" s="229" t="n">
        <v>1</v>
      </c>
      <c r="AB186" s="229" t="n">
        <v>1</v>
      </c>
      <c r="AC186" s="229" t="n">
        <v>1</v>
      </c>
      <c r="AZ186" s="229" t="n">
        <v>1</v>
      </c>
      <c r="BA186" s="229" t="n">
        <f aca="false">IF(AZ186=1,G186,0)</f>
        <v>0</v>
      </c>
      <c r="BB186" s="229" t="n">
        <f aca="false">IF(AZ186=2,G186,0)</f>
        <v>0</v>
      </c>
      <c r="BC186" s="229" t="n">
        <f aca="false">IF(AZ186=3,G186,0)</f>
        <v>0</v>
      </c>
      <c r="BD186" s="229" t="n">
        <f aca="false">IF(AZ186=4,G186,0)</f>
        <v>0</v>
      </c>
      <c r="BE186" s="229" t="n">
        <f aca="false">IF(AZ186=5,G186,0)</f>
        <v>0</v>
      </c>
      <c r="CA186" s="255" t="n">
        <v>1</v>
      </c>
      <c r="CB186" s="255" t="n">
        <v>1</v>
      </c>
    </row>
    <row r="187" customFormat="false" ht="12.75" hidden="false" customHeight="true" outlineLevel="0" collapsed="false">
      <c r="A187" s="265"/>
      <c r="B187" s="266"/>
      <c r="C187" s="267" t="s">
        <v>441</v>
      </c>
      <c r="D187" s="267"/>
      <c r="E187" s="267"/>
      <c r="F187" s="267"/>
      <c r="G187" s="267"/>
      <c r="I187" s="268"/>
      <c r="K187" s="268"/>
      <c r="L187" s="269" t="s">
        <v>441</v>
      </c>
      <c r="O187" s="255" t="n">
        <v>3</v>
      </c>
    </row>
    <row r="188" customFormat="false" ht="12.75" hidden="false" customHeight="true" outlineLevel="0" collapsed="false">
      <c r="A188" s="265"/>
      <c r="B188" s="284"/>
      <c r="C188" s="285" t="s">
        <v>1034</v>
      </c>
      <c r="D188" s="285"/>
      <c r="E188" s="286" t="n">
        <v>132.7329</v>
      </c>
      <c r="F188" s="287"/>
      <c r="G188" s="288"/>
      <c r="H188" s="289"/>
      <c r="I188" s="268"/>
      <c r="K188" s="268"/>
      <c r="M188" s="269" t="s">
        <v>1034</v>
      </c>
      <c r="O188" s="255"/>
    </row>
    <row r="189" customFormat="false" ht="12.75" hidden="false" customHeight="false" outlineLevel="0" collapsed="false">
      <c r="A189" s="256" t="n">
        <v>29</v>
      </c>
      <c r="B189" s="257" t="s">
        <v>442</v>
      </c>
      <c r="C189" s="258" t="s">
        <v>443</v>
      </c>
      <c r="D189" s="259" t="s">
        <v>202</v>
      </c>
      <c r="E189" s="260" t="n">
        <v>132.7329</v>
      </c>
      <c r="F189" s="261"/>
      <c r="G189" s="262" t="n">
        <f aca="false">E189*F189</f>
        <v>0</v>
      </c>
      <c r="H189" s="263" t="n">
        <v>0</v>
      </c>
      <c r="I189" s="264" t="n">
        <f aca="false">E189*H189</f>
        <v>0</v>
      </c>
      <c r="J189" s="263" t="n">
        <v>0</v>
      </c>
      <c r="K189" s="264" t="n">
        <f aca="false">E189*J189</f>
        <v>0</v>
      </c>
      <c r="O189" s="255" t="n">
        <v>2</v>
      </c>
      <c r="AA189" s="229" t="n">
        <v>1</v>
      </c>
      <c r="AB189" s="229" t="n">
        <v>1</v>
      </c>
      <c r="AC189" s="229" t="n">
        <v>1</v>
      </c>
      <c r="AZ189" s="229" t="n">
        <v>1</v>
      </c>
      <c r="BA189" s="229" t="n">
        <f aca="false">IF(AZ189=1,G189,0)</f>
        <v>0</v>
      </c>
      <c r="BB189" s="229" t="n">
        <f aca="false">IF(AZ189=2,G189,0)</f>
        <v>0</v>
      </c>
      <c r="BC189" s="229" t="n">
        <f aca="false">IF(AZ189=3,G189,0)</f>
        <v>0</v>
      </c>
      <c r="BD189" s="229" t="n">
        <f aca="false">IF(AZ189=4,G189,0)</f>
        <v>0</v>
      </c>
      <c r="BE189" s="229" t="n">
        <f aca="false">IF(AZ189=5,G189,0)</f>
        <v>0</v>
      </c>
      <c r="CA189" s="255" t="n">
        <v>1</v>
      </c>
      <c r="CB189" s="255" t="n">
        <v>1</v>
      </c>
    </row>
    <row r="190" customFormat="false" ht="12.75" hidden="false" customHeight="false" outlineLevel="0" collapsed="false">
      <c r="A190" s="265"/>
      <c r="B190" s="266"/>
      <c r="C190" s="267"/>
      <c r="D190" s="267"/>
      <c r="E190" s="267"/>
      <c r="F190" s="267"/>
      <c r="G190" s="267"/>
      <c r="I190" s="268"/>
      <c r="K190" s="268"/>
      <c r="L190" s="269"/>
      <c r="O190" s="255" t="n">
        <v>3</v>
      </c>
    </row>
    <row r="191" customFormat="false" ht="22.5" hidden="false" customHeight="true" outlineLevel="0" collapsed="false">
      <c r="A191" s="265"/>
      <c r="B191" s="284"/>
      <c r="C191" s="285" t="s">
        <v>1064</v>
      </c>
      <c r="D191" s="285"/>
      <c r="E191" s="286" t="n">
        <v>5.922</v>
      </c>
      <c r="F191" s="287"/>
      <c r="G191" s="288"/>
      <c r="H191" s="289"/>
      <c r="I191" s="268"/>
      <c r="K191" s="268"/>
      <c r="M191" s="269" t="s">
        <v>1064</v>
      </c>
      <c r="O191" s="255"/>
    </row>
    <row r="192" customFormat="false" ht="22.5" hidden="false" customHeight="true" outlineLevel="0" collapsed="false">
      <c r="A192" s="265"/>
      <c r="B192" s="284"/>
      <c r="C192" s="285" t="s">
        <v>1065</v>
      </c>
      <c r="D192" s="285"/>
      <c r="E192" s="286" t="n">
        <v>6.831</v>
      </c>
      <c r="F192" s="287"/>
      <c r="G192" s="288"/>
      <c r="H192" s="289"/>
      <c r="I192" s="268"/>
      <c r="K192" s="268"/>
      <c r="M192" s="269" t="s">
        <v>1065</v>
      </c>
      <c r="O192" s="255"/>
    </row>
    <row r="193" customFormat="false" ht="22.5" hidden="false" customHeight="true" outlineLevel="0" collapsed="false">
      <c r="A193" s="265"/>
      <c r="B193" s="284"/>
      <c r="C193" s="285" t="s">
        <v>1066</v>
      </c>
      <c r="D193" s="285"/>
      <c r="E193" s="286" t="n">
        <v>13.104</v>
      </c>
      <c r="F193" s="287"/>
      <c r="G193" s="288"/>
      <c r="H193" s="289"/>
      <c r="I193" s="268"/>
      <c r="K193" s="268"/>
      <c r="M193" s="269" t="s">
        <v>1066</v>
      </c>
      <c r="O193" s="255"/>
    </row>
    <row r="194" customFormat="false" ht="22.5" hidden="false" customHeight="true" outlineLevel="0" collapsed="false">
      <c r="A194" s="265"/>
      <c r="B194" s="284"/>
      <c r="C194" s="285" t="s">
        <v>1067</v>
      </c>
      <c r="D194" s="285"/>
      <c r="E194" s="286" t="n">
        <v>2.709</v>
      </c>
      <c r="F194" s="287"/>
      <c r="G194" s="288"/>
      <c r="H194" s="289"/>
      <c r="I194" s="268"/>
      <c r="K194" s="268"/>
      <c r="M194" s="269" t="s">
        <v>1067</v>
      </c>
      <c r="O194" s="255"/>
    </row>
    <row r="195" customFormat="false" ht="12.75" hidden="false" customHeight="true" outlineLevel="0" collapsed="false">
      <c r="A195" s="265"/>
      <c r="B195" s="284"/>
      <c r="C195" s="285" t="s">
        <v>990</v>
      </c>
      <c r="D195" s="285"/>
      <c r="E195" s="286" t="n">
        <v>0</v>
      </c>
      <c r="F195" s="287"/>
      <c r="G195" s="288"/>
      <c r="H195" s="289"/>
      <c r="I195" s="268"/>
      <c r="K195" s="268"/>
      <c r="M195" s="269" t="s">
        <v>990</v>
      </c>
      <c r="O195" s="255"/>
    </row>
    <row r="196" customFormat="false" ht="22.5" hidden="false" customHeight="true" outlineLevel="0" collapsed="false">
      <c r="A196" s="265"/>
      <c r="B196" s="284"/>
      <c r="C196" s="285" t="s">
        <v>1068</v>
      </c>
      <c r="D196" s="285"/>
      <c r="E196" s="286" t="n">
        <v>8.721</v>
      </c>
      <c r="F196" s="287"/>
      <c r="G196" s="288"/>
      <c r="H196" s="289"/>
      <c r="I196" s="268"/>
      <c r="K196" s="268"/>
      <c r="M196" s="269" t="s">
        <v>1068</v>
      </c>
      <c r="O196" s="255"/>
    </row>
    <row r="197" customFormat="false" ht="22.5" hidden="false" customHeight="true" outlineLevel="0" collapsed="false">
      <c r="A197" s="265"/>
      <c r="B197" s="284"/>
      <c r="C197" s="285" t="s">
        <v>1069</v>
      </c>
      <c r="D197" s="285"/>
      <c r="E197" s="286" t="n">
        <v>72.828</v>
      </c>
      <c r="F197" s="287"/>
      <c r="G197" s="288"/>
      <c r="H197" s="289"/>
      <c r="I197" s="268"/>
      <c r="K197" s="268"/>
      <c r="M197" s="269" t="s">
        <v>1069</v>
      </c>
      <c r="O197" s="255"/>
    </row>
    <row r="198" customFormat="false" ht="22.5" hidden="false" customHeight="true" outlineLevel="0" collapsed="false">
      <c r="A198" s="265"/>
      <c r="B198" s="284"/>
      <c r="C198" s="285" t="s">
        <v>1070</v>
      </c>
      <c r="D198" s="285"/>
      <c r="E198" s="286" t="n">
        <v>1.44</v>
      </c>
      <c r="F198" s="287"/>
      <c r="G198" s="288"/>
      <c r="H198" s="289"/>
      <c r="I198" s="268"/>
      <c r="K198" s="268"/>
      <c r="M198" s="269" t="s">
        <v>1070</v>
      </c>
      <c r="O198" s="255"/>
    </row>
    <row r="199" customFormat="false" ht="22.5" hidden="false" customHeight="true" outlineLevel="0" collapsed="false">
      <c r="A199" s="265"/>
      <c r="B199" s="284"/>
      <c r="C199" s="285" t="s">
        <v>1071</v>
      </c>
      <c r="D199" s="285"/>
      <c r="E199" s="286" t="n">
        <v>2.0097</v>
      </c>
      <c r="F199" s="287"/>
      <c r="G199" s="288"/>
      <c r="H199" s="289"/>
      <c r="I199" s="268"/>
      <c r="K199" s="268"/>
      <c r="M199" s="269" t="s">
        <v>1071</v>
      </c>
      <c r="O199" s="255"/>
    </row>
    <row r="200" customFormat="false" ht="22.5" hidden="false" customHeight="true" outlineLevel="0" collapsed="false">
      <c r="A200" s="265"/>
      <c r="B200" s="284"/>
      <c r="C200" s="285" t="s">
        <v>1072</v>
      </c>
      <c r="D200" s="285"/>
      <c r="E200" s="286" t="n">
        <v>4.0824</v>
      </c>
      <c r="F200" s="287"/>
      <c r="G200" s="288"/>
      <c r="H200" s="289"/>
      <c r="I200" s="268"/>
      <c r="K200" s="268"/>
      <c r="M200" s="269" t="s">
        <v>1072</v>
      </c>
      <c r="O200" s="255"/>
    </row>
    <row r="201" customFormat="false" ht="22.5" hidden="false" customHeight="true" outlineLevel="0" collapsed="false">
      <c r="A201" s="265"/>
      <c r="B201" s="284"/>
      <c r="C201" s="285" t="s">
        <v>1073</v>
      </c>
      <c r="D201" s="285"/>
      <c r="E201" s="286" t="n">
        <v>4.8024</v>
      </c>
      <c r="F201" s="287"/>
      <c r="G201" s="288"/>
      <c r="H201" s="289"/>
      <c r="I201" s="268"/>
      <c r="K201" s="268"/>
      <c r="M201" s="269" t="s">
        <v>1073</v>
      </c>
      <c r="O201" s="255"/>
    </row>
    <row r="202" customFormat="false" ht="22.5" hidden="false" customHeight="true" outlineLevel="0" collapsed="false">
      <c r="A202" s="265"/>
      <c r="B202" s="284"/>
      <c r="C202" s="285" t="s">
        <v>1074</v>
      </c>
      <c r="D202" s="285"/>
      <c r="E202" s="286" t="n">
        <v>2.6676</v>
      </c>
      <c r="F202" s="287"/>
      <c r="G202" s="288"/>
      <c r="H202" s="289"/>
      <c r="I202" s="268"/>
      <c r="K202" s="268"/>
      <c r="M202" s="269" t="s">
        <v>1074</v>
      </c>
      <c r="O202" s="255"/>
    </row>
    <row r="203" customFormat="false" ht="22.5" hidden="false" customHeight="true" outlineLevel="0" collapsed="false">
      <c r="A203" s="265"/>
      <c r="B203" s="284"/>
      <c r="C203" s="285" t="s">
        <v>1075</v>
      </c>
      <c r="D203" s="285"/>
      <c r="E203" s="286" t="n">
        <v>2.52</v>
      </c>
      <c r="F203" s="287"/>
      <c r="G203" s="288"/>
      <c r="H203" s="289"/>
      <c r="I203" s="268"/>
      <c r="K203" s="268"/>
      <c r="M203" s="269" t="s">
        <v>1075</v>
      </c>
      <c r="O203" s="255"/>
    </row>
    <row r="204" customFormat="false" ht="22.5" hidden="false" customHeight="true" outlineLevel="0" collapsed="false">
      <c r="A204" s="265"/>
      <c r="B204" s="284"/>
      <c r="C204" s="285" t="s">
        <v>1076</v>
      </c>
      <c r="D204" s="285"/>
      <c r="E204" s="286" t="n">
        <v>1.7388</v>
      </c>
      <c r="F204" s="287"/>
      <c r="G204" s="288"/>
      <c r="H204" s="289"/>
      <c r="I204" s="268"/>
      <c r="K204" s="268"/>
      <c r="M204" s="269" t="s">
        <v>1076</v>
      </c>
      <c r="O204" s="255"/>
    </row>
    <row r="205" customFormat="false" ht="22.5" hidden="false" customHeight="true" outlineLevel="0" collapsed="false">
      <c r="A205" s="265"/>
      <c r="B205" s="284"/>
      <c r="C205" s="285" t="s">
        <v>1077</v>
      </c>
      <c r="D205" s="285"/>
      <c r="E205" s="286" t="n">
        <v>1.395</v>
      </c>
      <c r="F205" s="287"/>
      <c r="G205" s="288"/>
      <c r="H205" s="289"/>
      <c r="I205" s="268"/>
      <c r="K205" s="268"/>
      <c r="M205" s="269" t="s">
        <v>1077</v>
      </c>
      <c r="O205" s="255"/>
    </row>
    <row r="206" customFormat="false" ht="22.5" hidden="false" customHeight="true" outlineLevel="0" collapsed="false">
      <c r="A206" s="265"/>
      <c r="B206" s="284"/>
      <c r="C206" s="285" t="s">
        <v>1078</v>
      </c>
      <c r="D206" s="285"/>
      <c r="E206" s="286" t="n">
        <v>1.962</v>
      </c>
      <c r="F206" s="287"/>
      <c r="G206" s="288"/>
      <c r="H206" s="289"/>
      <c r="I206" s="268"/>
      <c r="K206" s="268"/>
      <c r="M206" s="269" t="s">
        <v>1078</v>
      </c>
      <c r="O206" s="255"/>
    </row>
    <row r="207" customFormat="false" ht="22.5" hidden="false" customHeight="false" outlineLevel="0" collapsed="false">
      <c r="A207" s="256" t="n">
        <v>30</v>
      </c>
      <c r="B207" s="257" t="s">
        <v>477</v>
      </c>
      <c r="C207" s="258" t="s">
        <v>478</v>
      </c>
      <c r="D207" s="259" t="s">
        <v>160</v>
      </c>
      <c r="E207" s="260" t="n">
        <v>1</v>
      </c>
      <c r="F207" s="261"/>
      <c r="G207" s="262" t="n">
        <f aca="false">E207*F207</f>
        <v>0</v>
      </c>
      <c r="H207" s="263" t="n">
        <v>0</v>
      </c>
      <c r="I207" s="264" t="n">
        <f aca="false">E207*H207</f>
        <v>0</v>
      </c>
      <c r="J207" s="263"/>
      <c r="K207" s="264" t="n">
        <f aca="false">E207*J207</f>
        <v>0</v>
      </c>
      <c r="O207" s="255" t="n">
        <v>2</v>
      </c>
      <c r="AA207" s="229" t="n">
        <v>12</v>
      </c>
      <c r="AB207" s="229" t="n">
        <v>0</v>
      </c>
      <c r="AC207" s="229" t="n">
        <v>127</v>
      </c>
      <c r="AZ207" s="229" t="n">
        <v>1</v>
      </c>
      <c r="BA207" s="229" t="n">
        <f aca="false">IF(AZ207=1,G207,0)</f>
        <v>0</v>
      </c>
      <c r="BB207" s="229" t="n">
        <f aca="false">IF(AZ207=2,G207,0)</f>
        <v>0</v>
      </c>
      <c r="BC207" s="229" t="n">
        <f aca="false">IF(AZ207=3,G207,0)</f>
        <v>0</v>
      </c>
      <c r="BD207" s="229" t="n">
        <f aca="false">IF(AZ207=4,G207,0)</f>
        <v>0</v>
      </c>
      <c r="BE207" s="229" t="n">
        <f aca="false">IF(AZ207=5,G207,0)</f>
        <v>0</v>
      </c>
      <c r="CA207" s="255" t="n">
        <v>12</v>
      </c>
      <c r="CB207" s="255" t="n">
        <v>0</v>
      </c>
    </row>
    <row r="208" customFormat="false" ht="33.75" hidden="false" customHeight="true" outlineLevel="0" collapsed="false">
      <c r="A208" s="265"/>
      <c r="B208" s="266"/>
      <c r="C208" s="267" t="s">
        <v>479</v>
      </c>
      <c r="D208" s="267"/>
      <c r="E208" s="267"/>
      <c r="F208" s="267"/>
      <c r="G208" s="267"/>
      <c r="I208" s="268"/>
      <c r="K208" s="268"/>
      <c r="L208" s="269" t="s">
        <v>479</v>
      </c>
      <c r="O208" s="255" t="n">
        <v>3</v>
      </c>
    </row>
    <row r="209" customFormat="false" ht="12.75" hidden="false" customHeight="false" outlineLevel="0" collapsed="false">
      <c r="A209" s="270"/>
      <c r="B209" s="271" t="s">
        <v>186</v>
      </c>
      <c r="C209" s="272" t="s">
        <v>480</v>
      </c>
      <c r="D209" s="273"/>
      <c r="E209" s="274"/>
      <c r="F209" s="275"/>
      <c r="G209" s="276" t="n">
        <f aca="false">SUM(G7:G208)</f>
        <v>0</v>
      </c>
      <c r="H209" s="277"/>
      <c r="I209" s="278" t="n">
        <f aca="false">SUM(I7:I208)</f>
        <v>140.3604945</v>
      </c>
      <c r="J209" s="277"/>
      <c r="K209" s="278" t="n">
        <f aca="false">SUM(K7:K208)</f>
        <v>-38.7684</v>
      </c>
      <c r="O209" s="255" t="n">
        <v>4</v>
      </c>
      <c r="BA209" s="279" t="n">
        <f aca="false">SUM(BA7:BA208)</f>
        <v>0</v>
      </c>
      <c r="BB209" s="279" t="n">
        <f aca="false">SUM(BB7:BB208)</f>
        <v>0</v>
      </c>
      <c r="BC209" s="279" t="n">
        <f aca="false">SUM(BC7:BC208)</f>
        <v>0</v>
      </c>
      <c r="BD209" s="279" t="n">
        <f aca="false">SUM(BD7:BD208)</f>
        <v>0</v>
      </c>
      <c r="BE209" s="279" t="n">
        <f aca="false">SUM(BE7:BE208)</f>
        <v>0</v>
      </c>
    </row>
    <row r="210" customFormat="false" ht="12.75" hidden="false" customHeight="false" outlineLevel="0" collapsed="false">
      <c r="A210" s="247" t="s">
        <v>156</v>
      </c>
      <c r="B210" s="248" t="s">
        <v>181</v>
      </c>
      <c r="C210" s="249" t="s">
        <v>1079</v>
      </c>
      <c r="D210" s="250"/>
      <c r="E210" s="251"/>
      <c r="F210" s="251"/>
      <c r="G210" s="252"/>
      <c r="H210" s="253"/>
      <c r="I210" s="254"/>
      <c r="J210" s="253"/>
      <c r="K210" s="254"/>
      <c r="O210" s="255" t="n">
        <v>1</v>
      </c>
    </row>
    <row r="211" customFormat="false" ht="22.5" hidden="false" customHeight="false" outlineLevel="0" collapsed="false">
      <c r="A211" s="256" t="n">
        <v>31</v>
      </c>
      <c r="B211" s="257" t="s">
        <v>1080</v>
      </c>
      <c r="C211" s="258" t="s">
        <v>1081</v>
      </c>
      <c r="D211" s="259" t="s">
        <v>160</v>
      </c>
      <c r="E211" s="260" t="n">
        <v>1</v>
      </c>
      <c r="F211" s="261"/>
      <c r="G211" s="262" t="n">
        <f aca="false">E211*F211</f>
        <v>0</v>
      </c>
      <c r="H211" s="263" t="n">
        <v>0</v>
      </c>
      <c r="I211" s="264" t="n">
        <f aca="false">E211*H211</f>
        <v>0</v>
      </c>
      <c r="J211" s="263"/>
      <c r="K211" s="264" t="n">
        <f aca="false">E211*J211</f>
        <v>0</v>
      </c>
      <c r="O211" s="255" t="n">
        <v>2</v>
      </c>
      <c r="AA211" s="229" t="n">
        <v>12</v>
      </c>
      <c r="AB211" s="229" t="n">
        <v>0</v>
      </c>
      <c r="AC211" s="229" t="n">
        <v>123</v>
      </c>
      <c r="AZ211" s="229" t="n">
        <v>1</v>
      </c>
      <c r="BA211" s="229" t="n">
        <f aca="false">IF(AZ211=1,G211,0)</f>
        <v>0</v>
      </c>
      <c r="BB211" s="229" t="n">
        <f aca="false">IF(AZ211=2,G211,0)</f>
        <v>0</v>
      </c>
      <c r="BC211" s="229" t="n">
        <f aca="false">IF(AZ211=3,G211,0)</f>
        <v>0</v>
      </c>
      <c r="BD211" s="229" t="n">
        <f aca="false">IF(AZ211=4,G211,0)</f>
        <v>0</v>
      </c>
      <c r="BE211" s="229" t="n">
        <f aca="false">IF(AZ211=5,G211,0)</f>
        <v>0</v>
      </c>
      <c r="CA211" s="255" t="n">
        <v>12</v>
      </c>
      <c r="CB211" s="255" t="n">
        <v>0</v>
      </c>
    </row>
    <row r="212" customFormat="false" ht="12.75" hidden="false" customHeight="false" outlineLevel="0" collapsed="false">
      <c r="A212" s="270"/>
      <c r="B212" s="271" t="s">
        <v>186</v>
      </c>
      <c r="C212" s="272" t="s">
        <v>1082</v>
      </c>
      <c r="D212" s="273"/>
      <c r="E212" s="274"/>
      <c r="F212" s="275"/>
      <c r="G212" s="276" t="n">
        <f aca="false">SUM(G210:G211)</f>
        <v>0</v>
      </c>
      <c r="H212" s="277"/>
      <c r="I212" s="278" t="n">
        <f aca="false">SUM(I210:I211)</f>
        <v>0</v>
      </c>
      <c r="J212" s="277"/>
      <c r="K212" s="278" t="n">
        <f aca="false">SUM(K210:K211)</f>
        <v>0</v>
      </c>
      <c r="O212" s="255" t="n">
        <v>4</v>
      </c>
      <c r="BA212" s="279" t="n">
        <f aca="false">SUM(BA210:BA211)</f>
        <v>0</v>
      </c>
      <c r="BB212" s="279" t="n">
        <f aca="false">SUM(BB210:BB211)</f>
        <v>0</v>
      </c>
      <c r="BC212" s="279" t="n">
        <f aca="false">SUM(BC210:BC211)</f>
        <v>0</v>
      </c>
      <c r="BD212" s="279" t="n">
        <f aca="false">SUM(BD210:BD211)</f>
        <v>0</v>
      </c>
      <c r="BE212" s="279" t="n">
        <f aca="false">SUM(BE210:BE211)</f>
        <v>0</v>
      </c>
    </row>
    <row r="213" customFormat="false" ht="12.75" hidden="false" customHeight="false" outlineLevel="0" collapsed="false">
      <c r="A213" s="247" t="s">
        <v>156</v>
      </c>
      <c r="B213" s="248" t="s">
        <v>481</v>
      </c>
      <c r="C213" s="249" t="s">
        <v>482</v>
      </c>
      <c r="D213" s="250"/>
      <c r="E213" s="251"/>
      <c r="F213" s="251"/>
      <c r="G213" s="252"/>
      <c r="H213" s="253"/>
      <c r="I213" s="254"/>
      <c r="J213" s="253"/>
      <c r="K213" s="254"/>
      <c r="O213" s="255" t="n">
        <v>1</v>
      </c>
    </row>
    <row r="214" customFormat="false" ht="12.75" hidden="false" customHeight="false" outlineLevel="0" collapsed="false">
      <c r="A214" s="256" t="n">
        <v>32</v>
      </c>
      <c r="B214" s="257" t="s">
        <v>483</v>
      </c>
      <c r="C214" s="258" t="s">
        <v>484</v>
      </c>
      <c r="D214" s="259" t="s">
        <v>371</v>
      </c>
      <c r="E214" s="260" t="n">
        <v>21.1</v>
      </c>
      <c r="F214" s="261"/>
      <c r="G214" s="262" t="n">
        <f aca="false">E214*F214</f>
        <v>0</v>
      </c>
      <c r="H214" s="263" t="n">
        <v>0.00696</v>
      </c>
      <c r="I214" s="264" t="n">
        <f aca="false">E214*H214</f>
        <v>0.146856</v>
      </c>
      <c r="J214" s="263" t="n">
        <v>0</v>
      </c>
      <c r="K214" s="264" t="n">
        <f aca="false">E214*J214</f>
        <v>0</v>
      </c>
      <c r="O214" s="255" t="n">
        <v>2</v>
      </c>
      <c r="AA214" s="229" t="n">
        <v>1</v>
      </c>
      <c r="AB214" s="229" t="n">
        <v>1</v>
      </c>
      <c r="AC214" s="229" t="n">
        <v>1</v>
      </c>
      <c r="AZ214" s="229" t="n">
        <v>1</v>
      </c>
      <c r="BA214" s="229" t="n">
        <f aca="false">IF(AZ214=1,G214,0)</f>
        <v>0</v>
      </c>
      <c r="BB214" s="229" t="n">
        <f aca="false">IF(AZ214=2,G214,0)</f>
        <v>0</v>
      </c>
      <c r="BC214" s="229" t="n">
        <f aca="false">IF(AZ214=3,G214,0)</f>
        <v>0</v>
      </c>
      <c r="BD214" s="229" t="n">
        <f aca="false">IF(AZ214=4,G214,0)</f>
        <v>0</v>
      </c>
      <c r="BE214" s="229" t="n">
        <f aca="false">IF(AZ214=5,G214,0)</f>
        <v>0</v>
      </c>
      <c r="CA214" s="255" t="n">
        <v>1</v>
      </c>
      <c r="CB214" s="255" t="n">
        <v>1</v>
      </c>
    </row>
    <row r="215" customFormat="false" ht="12.75" hidden="false" customHeight="true" outlineLevel="0" collapsed="false">
      <c r="A215" s="265"/>
      <c r="B215" s="266"/>
      <c r="C215" s="267" t="s">
        <v>485</v>
      </c>
      <c r="D215" s="267"/>
      <c r="E215" s="267"/>
      <c r="F215" s="267"/>
      <c r="G215" s="267"/>
      <c r="I215" s="268"/>
      <c r="K215" s="268"/>
      <c r="L215" s="269" t="s">
        <v>485</v>
      </c>
      <c r="O215" s="255" t="n">
        <v>3</v>
      </c>
    </row>
    <row r="216" customFormat="false" ht="12.75" hidden="false" customHeight="true" outlineLevel="0" collapsed="false">
      <c r="A216" s="265"/>
      <c r="B216" s="266"/>
      <c r="C216" s="267" t="s">
        <v>486</v>
      </c>
      <c r="D216" s="267"/>
      <c r="E216" s="267"/>
      <c r="F216" s="267"/>
      <c r="G216" s="267"/>
      <c r="I216" s="268"/>
      <c r="K216" s="268"/>
      <c r="L216" s="269" t="s">
        <v>486</v>
      </c>
      <c r="O216" s="255" t="n">
        <v>3</v>
      </c>
    </row>
    <row r="217" customFormat="false" ht="12.75" hidden="false" customHeight="true" outlineLevel="0" collapsed="false">
      <c r="A217" s="265"/>
      <c r="B217" s="266"/>
      <c r="C217" s="267" t="s">
        <v>487</v>
      </c>
      <c r="D217" s="267"/>
      <c r="E217" s="267"/>
      <c r="F217" s="267"/>
      <c r="G217" s="267"/>
      <c r="I217" s="268"/>
      <c r="K217" s="268"/>
      <c r="L217" s="269" t="s">
        <v>487</v>
      </c>
      <c r="O217" s="255" t="n">
        <v>3</v>
      </c>
    </row>
    <row r="218" customFormat="false" ht="12.75" hidden="false" customHeight="true" outlineLevel="0" collapsed="false">
      <c r="A218" s="265"/>
      <c r="B218" s="266"/>
      <c r="C218" s="267" t="s">
        <v>488</v>
      </c>
      <c r="D218" s="267"/>
      <c r="E218" s="267"/>
      <c r="F218" s="267"/>
      <c r="G218" s="267"/>
      <c r="I218" s="268"/>
      <c r="K218" s="268"/>
      <c r="L218" s="269" t="s">
        <v>488</v>
      </c>
      <c r="O218" s="255" t="n">
        <v>3</v>
      </c>
    </row>
    <row r="219" customFormat="false" ht="12.75" hidden="false" customHeight="true" outlineLevel="0" collapsed="false">
      <c r="A219" s="265"/>
      <c r="B219" s="266"/>
      <c r="C219" s="267" t="s">
        <v>489</v>
      </c>
      <c r="D219" s="267"/>
      <c r="E219" s="267"/>
      <c r="F219" s="267"/>
      <c r="G219" s="267"/>
      <c r="I219" s="268"/>
      <c r="K219" s="268"/>
      <c r="L219" s="269" t="s">
        <v>489</v>
      </c>
      <c r="O219" s="255" t="n">
        <v>3</v>
      </c>
    </row>
    <row r="220" customFormat="false" ht="12.75" hidden="false" customHeight="true" outlineLevel="0" collapsed="false">
      <c r="A220" s="265"/>
      <c r="B220" s="284"/>
      <c r="C220" s="285" t="s">
        <v>1083</v>
      </c>
      <c r="D220" s="285"/>
      <c r="E220" s="286" t="n">
        <v>21.1</v>
      </c>
      <c r="F220" s="287"/>
      <c r="G220" s="288"/>
      <c r="H220" s="289"/>
      <c r="I220" s="268"/>
      <c r="K220" s="268"/>
      <c r="M220" s="269" t="s">
        <v>1083</v>
      </c>
      <c r="O220" s="255"/>
    </row>
    <row r="221" customFormat="false" ht="12.75" hidden="false" customHeight="false" outlineLevel="0" collapsed="false">
      <c r="A221" s="270"/>
      <c r="B221" s="271" t="s">
        <v>186</v>
      </c>
      <c r="C221" s="272" t="s">
        <v>491</v>
      </c>
      <c r="D221" s="273"/>
      <c r="E221" s="274"/>
      <c r="F221" s="275"/>
      <c r="G221" s="276" t="n">
        <f aca="false">SUM(G213:G220)</f>
        <v>0</v>
      </c>
      <c r="H221" s="277"/>
      <c r="I221" s="278" t="n">
        <f aca="false">SUM(I213:I220)</f>
        <v>0.146856</v>
      </c>
      <c r="J221" s="277"/>
      <c r="K221" s="278" t="n">
        <f aca="false">SUM(K213:K220)</f>
        <v>0</v>
      </c>
      <c r="O221" s="255" t="n">
        <v>4</v>
      </c>
      <c r="BA221" s="279" t="n">
        <f aca="false">SUM(BA213:BA220)</f>
        <v>0</v>
      </c>
      <c r="BB221" s="279" t="n">
        <f aca="false">SUM(BB213:BB220)</f>
        <v>0</v>
      </c>
      <c r="BC221" s="279" t="n">
        <f aca="false">SUM(BC213:BC220)</f>
        <v>0</v>
      </c>
      <c r="BD221" s="279" t="n">
        <f aca="false">SUM(BD213:BD220)</f>
        <v>0</v>
      </c>
      <c r="BE221" s="279" t="n">
        <f aca="false">SUM(BE213:BE220)</f>
        <v>0</v>
      </c>
    </row>
    <row r="222" customFormat="false" ht="12.75" hidden="false" customHeight="false" outlineLevel="0" collapsed="false">
      <c r="A222" s="247" t="s">
        <v>156</v>
      </c>
      <c r="B222" s="248" t="s">
        <v>492</v>
      </c>
      <c r="C222" s="249" t="s">
        <v>493</v>
      </c>
      <c r="D222" s="250"/>
      <c r="E222" s="251"/>
      <c r="F222" s="251"/>
      <c r="G222" s="252"/>
      <c r="H222" s="253"/>
      <c r="I222" s="254"/>
      <c r="J222" s="253"/>
      <c r="K222" s="254"/>
      <c r="O222" s="255" t="n">
        <v>1</v>
      </c>
    </row>
    <row r="223" customFormat="false" ht="12.75" hidden="false" customHeight="false" outlineLevel="0" collapsed="false">
      <c r="A223" s="256" t="n">
        <v>33</v>
      </c>
      <c r="B223" s="257" t="s">
        <v>494</v>
      </c>
      <c r="C223" s="258" t="s">
        <v>495</v>
      </c>
      <c r="D223" s="259" t="s">
        <v>371</v>
      </c>
      <c r="E223" s="260" t="n">
        <v>229.5</v>
      </c>
      <c r="F223" s="261"/>
      <c r="G223" s="262" t="n">
        <f aca="false">E223*F223</f>
        <v>0</v>
      </c>
      <c r="H223" s="263" t="n">
        <v>0.22107</v>
      </c>
      <c r="I223" s="264" t="n">
        <f aca="false">E223*H223</f>
        <v>50.735565</v>
      </c>
      <c r="J223" s="263" t="n">
        <v>0</v>
      </c>
      <c r="K223" s="264" t="n">
        <f aca="false">E223*J223</f>
        <v>0</v>
      </c>
      <c r="O223" s="255" t="n">
        <v>2</v>
      </c>
      <c r="AA223" s="229" t="n">
        <v>1</v>
      </c>
      <c r="AB223" s="229" t="n">
        <v>1</v>
      </c>
      <c r="AC223" s="229" t="n">
        <v>1</v>
      </c>
      <c r="AZ223" s="229" t="n">
        <v>1</v>
      </c>
      <c r="BA223" s="229" t="n">
        <f aca="false">IF(AZ223=1,G223,0)</f>
        <v>0</v>
      </c>
      <c r="BB223" s="229" t="n">
        <f aca="false">IF(AZ223=2,G223,0)</f>
        <v>0</v>
      </c>
      <c r="BC223" s="229" t="n">
        <f aca="false">IF(AZ223=3,G223,0)</f>
        <v>0</v>
      </c>
      <c r="BD223" s="229" t="n">
        <f aca="false">IF(AZ223=4,G223,0)</f>
        <v>0</v>
      </c>
      <c r="BE223" s="229" t="n">
        <f aca="false">IF(AZ223=5,G223,0)</f>
        <v>0</v>
      </c>
      <c r="CA223" s="255" t="n">
        <v>1</v>
      </c>
      <c r="CB223" s="255" t="n">
        <v>1</v>
      </c>
    </row>
    <row r="224" customFormat="false" ht="12.75" hidden="false" customHeight="true" outlineLevel="0" collapsed="false">
      <c r="A224" s="265"/>
      <c r="B224" s="284"/>
      <c r="C224" s="285" t="s">
        <v>1084</v>
      </c>
      <c r="D224" s="285"/>
      <c r="E224" s="286" t="n">
        <v>200</v>
      </c>
      <c r="F224" s="287"/>
      <c r="G224" s="288"/>
      <c r="H224" s="289"/>
      <c r="I224" s="268"/>
      <c r="K224" s="268"/>
      <c r="M224" s="269" t="s">
        <v>1084</v>
      </c>
      <c r="O224" s="255"/>
    </row>
    <row r="225" customFormat="false" ht="12.75" hidden="false" customHeight="true" outlineLevel="0" collapsed="false">
      <c r="A225" s="265"/>
      <c r="B225" s="284"/>
      <c r="C225" s="285" t="s">
        <v>1085</v>
      </c>
      <c r="D225" s="285"/>
      <c r="E225" s="286" t="n">
        <v>15</v>
      </c>
      <c r="F225" s="287"/>
      <c r="G225" s="288"/>
      <c r="H225" s="289"/>
      <c r="I225" s="268"/>
      <c r="K225" s="268"/>
      <c r="M225" s="269" t="s">
        <v>1085</v>
      </c>
      <c r="O225" s="255"/>
    </row>
    <row r="226" customFormat="false" ht="12.75" hidden="false" customHeight="true" outlineLevel="0" collapsed="false">
      <c r="A226" s="265"/>
      <c r="B226" s="284"/>
      <c r="C226" s="285" t="s">
        <v>1086</v>
      </c>
      <c r="D226" s="285"/>
      <c r="E226" s="286" t="n">
        <v>10</v>
      </c>
      <c r="F226" s="287"/>
      <c r="G226" s="288"/>
      <c r="H226" s="289"/>
      <c r="I226" s="268"/>
      <c r="K226" s="268"/>
      <c r="M226" s="269" t="s">
        <v>1086</v>
      </c>
      <c r="O226" s="255"/>
    </row>
    <row r="227" customFormat="false" ht="12.75" hidden="false" customHeight="true" outlineLevel="0" collapsed="false">
      <c r="A227" s="265"/>
      <c r="B227" s="284"/>
      <c r="C227" s="285" t="s">
        <v>1087</v>
      </c>
      <c r="D227" s="285"/>
      <c r="E227" s="286" t="n">
        <v>2.5</v>
      </c>
      <c r="F227" s="287"/>
      <c r="G227" s="288"/>
      <c r="H227" s="289"/>
      <c r="I227" s="268"/>
      <c r="K227" s="268"/>
      <c r="M227" s="269" t="s">
        <v>1087</v>
      </c>
      <c r="O227" s="255"/>
    </row>
    <row r="228" customFormat="false" ht="12.75" hidden="false" customHeight="true" outlineLevel="0" collapsed="false">
      <c r="A228" s="265"/>
      <c r="B228" s="284"/>
      <c r="C228" s="285" t="s">
        <v>1088</v>
      </c>
      <c r="D228" s="285"/>
      <c r="E228" s="286" t="n">
        <v>2</v>
      </c>
      <c r="F228" s="287"/>
      <c r="G228" s="288"/>
      <c r="H228" s="289"/>
      <c r="I228" s="268"/>
      <c r="K228" s="268"/>
      <c r="M228" s="269" t="s">
        <v>1088</v>
      </c>
      <c r="O228" s="255"/>
    </row>
    <row r="229" customFormat="false" ht="12.75" hidden="false" customHeight="false" outlineLevel="0" collapsed="false">
      <c r="A229" s="256" t="n">
        <v>34</v>
      </c>
      <c r="B229" s="257" t="s">
        <v>500</v>
      </c>
      <c r="C229" s="258" t="s">
        <v>501</v>
      </c>
      <c r="D229" s="259" t="s">
        <v>371</v>
      </c>
      <c r="E229" s="260" t="n">
        <v>231.795</v>
      </c>
      <c r="F229" s="261"/>
      <c r="G229" s="262" t="n">
        <f aca="false">E229*F229</f>
        <v>0</v>
      </c>
      <c r="H229" s="263" t="n">
        <v>0.00048</v>
      </c>
      <c r="I229" s="264" t="n">
        <f aca="false">E229*H229</f>
        <v>0.1112616</v>
      </c>
      <c r="J229" s="263"/>
      <c r="K229" s="264" t="n">
        <f aca="false">E229*J229</f>
        <v>0</v>
      </c>
      <c r="O229" s="255" t="n">
        <v>2</v>
      </c>
      <c r="AA229" s="229" t="n">
        <v>3</v>
      </c>
      <c r="AB229" s="229" t="n">
        <v>1</v>
      </c>
      <c r="AC229" s="229" t="s">
        <v>500</v>
      </c>
      <c r="AZ229" s="229" t="n">
        <v>1</v>
      </c>
      <c r="BA229" s="229" t="n">
        <f aca="false">IF(AZ229=1,G229,0)</f>
        <v>0</v>
      </c>
      <c r="BB229" s="229" t="n">
        <f aca="false">IF(AZ229=2,G229,0)</f>
        <v>0</v>
      </c>
      <c r="BC229" s="229" t="n">
        <f aca="false">IF(AZ229=3,G229,0)</f>
        <v>0</v>
      </c>
      <c r="BD229" s="229" t="n">
        <f aca="false">IF(AZ229=4,G229,0)</f>
        <v>0</v>
      </c>
      <c r="BE229" s="229" t="n">
        <f aca="false">IF(AZ229=5,G229,0)</f>
        <v>0</v>
      </c>
      <c r="CA229" s="255" t="n">
        <v>3</v>
      </c>
      <c r="CB229" s="255" t="n">
        <v>1</v>
      </c>
    </row>
    <row r="230" customFormat="false" ht="12.75" hidden="false" customHeight="true" outlineLevel="0" collapsed="false">
      <c r="A230" s="265"/>
      <c r="B230" s="266"/>
      <c r="C230" s="267" t="s">
        <v>502</v>
      </c>
      <c r="D230" s="267"/>
      <c r="E230" s="267"/>
      <c r="F230" s="267"/>
      <c r="G230" s="267"/>
      <c r="I230" s="268"/>
      <c r="K230" s="268"/>
      <c r="L230" s="269" t="s">
        <v>502</v>
      </c>
      <c r="O230" s="255" t="n">
        <v>3</v>
      </c>
    </row>
    <row r="231" customFormat="false" ht="12.75" hidden="false" customHeight="true" outlineLevel="0" collapsed="false">
      <c r="A231" s="265"/>
      <c r="B231" s="284"/>
      <c r="C231" s="285" t="s">
        <v>1089</v>
      </c>
      <c r="D231" s="285"/>
      <c r="E231" s="286" t="n">
        <v>231.795</v>
      </c>
      <c r="F231" s="287"/>
      <c r="G231" s="288"/>
      <c r="H231" s="289"/>
      <c r="I231" s="268"/>
      <c r="K231" s="268"/>
      <c r="M231" s="269" t="s">
        <v>1089</v>
      </c>
      <c r="O231" s="255"/>
    </row>
    <row r="232" customFormat="false" ht="12.75" hidden="false" customHeight="false" outlineLevel="0" collapsed="false">
      <c r="A232" s="270"/>
      <c r="B232" s="271" t="s">
        <v>186</v>
      </c>
      <c r="C232" s="272" t="s">
        <v>504</v>
      </c>
      <c r="D232" s="273"/>
      <c r="E232" s="274"/>
      <c r="F232" s="275"/>
      <c r="G232" s="276" t="n">
        <f aca="false">SUM(G222:G231)</f>
        <v>0</v>
      </c>
      <c r="H232" s="277"/>
      <c r="I232" s="278" t="n">
        <f aca="false">SUM(I222:I231)</f>
        <v>50.8468266</v>
      </c>
      <c r="J232" s="277"/>
      <c r="K232" s="278" t="n">
        <f aca="false">SUM(K222:K231)</f>
        <v>0</v>
      </c>
      <c r="O232" s="255" t="n">
        <v>4</v>
      </c>
      <c r="BA232" s="279" t="n">
        <f aca="false">SUM(BA222:BA231)</f>
        <v>0</v>
      </c>
      <c r="BB232" s="279" t="n">
        <f aca="false">SUM(BB222:BB231)</f>
        <v>0</v>
      </c>
      <c r="BC232" s="279" t="n">
        <f aca="false">SUM(BC222:BC231)</f>
        <v>0</v>
      </c>
      <c r="BD232" s="279" t="n">
        <f aca="false">SUM(BD222:BD231)</f>
        <v>0</v>
      </c>
      <c r="BE232" s="279" t="n">
        <f aca="false">SUM(BE222:BE231)</f>
        <v>0</v>
      </c>
    </row>
    <row r="233" customFormat="false" ht="12.75" hidden="false" customHeight="false" outlineLevel="0" collapsed="false">
      <c r="A233" s="247" t="s">
        <v>156</v>
      </c>
      <c r="B233" s="248" t="s">
        <v>505</v>
      </c>
      <c r="C233" s="249" t="s">
        <v>506</v>
      </c>
      <c r="D233" s="250"/>
      <c r="E233" s="251"/>
      <c r="F233" s="251"/>
      <c r="G233" s="252"/>
      <c r="H233" s="253"/>
      <c r="I233" s="254"/>
      <c r="J233" s="253"/>
      <c r="K233" s="254"/>
      <c r="O233" s="255" t="n">
        <v>1</v>
      </c>
    </row>
    <row r="234" customFormat="false" ht="12.75" hidden="false" customHeight="false" outlineLevel="0" collapsed="false">
      <c r="A234" s="256" t="n">
        <v>35</v>
      </c>
      <c r="B234" s="257" t="s">
        <v>507</v>
      </c>
      <c r="C234" s="258" t="s">
        <v>508</v>
      </c>
      <c r="D234" s="259" t="s">
        <v>202</v>
      </c>
      <c r="E234" s="260" t="n">
        <v>20.655</v>
      </c>
      <c r="F234" s="261"/>
      <c r="G234" s="262" t="n">
        <f aca="false">E234*F234</f>
        <v>0</v>
      </c>
      <c r="H234" s="263" t="n">
        <v>1.89077</v>
      </c>
      <c r="I234" s="264" t="n">
        <f aca="false">E234*H234</f>
        <v>39.05385435</v>
      </c>
      <c r="J234" s="263" t="n">
        <v>0</v>
      </c>
      <c r="K234" s="264" t="n">
        <f aca="false">E234*J234</f>
        <v>0</v>
      </c>
      <c r="O234" s="255" t="n">
        <v>2</v>
      </c>
      <c r="AA234" s="229" t="n">
        <v>1</v>
      </c>
      <c r="AB234" s="229" t="n">
        <v>1</v>
      </c>
      <c r="AC234" s="229" t="n">
        <v>1</v>
      </c>
      <c r="AZ234" s="229" t="n">
        <v>1</v>
      </c>
      <c r="BA234" s="229" t="n">
        <f aca="false">IF(AZ234=1,G234,0)</f>
        <v>0</v>
      </c>
      <c r="BB234" s="229" t="n">
        <f aca="false">IF(AZ234=2,G234,0)</f>
        <v>0</v>
      </c>
      <c r="BC234" s="229" t="n">
        <f aca="false">IF(AZ234=3,G234,0)</f>
        <v>0</v>
      </c>
      <c r="BD234" s="229" t="n">
        <f aca="false">IF(AZ234=4,G234,0)</f>
        <v>0</v>
      </c>
      <c r="BE234" s="229" t="n">
        <f aca="false">IF(AZ234=5,G234,0)</f>
        <v>0</v>
      </c>
      <c r="CA234" s="255" t="n">
        <v>1</v>
      </c>
      <c r="CB234" s="255" t="n">
        <v>1</v>
      </c>
    </row>
    <row r="235" customFormat="false" ht="12.75" hidden="false" customHeight="true" outlineLevel="0" collapsed="false">
      <c r="A235" s="265"/>
      <c r="B235" s="284"/>
      <c r="C235" s="285" t="s">
        <v>1090</v>
      </c>
      <c r="D235" s="285"/>
      <c r="E235" s="286" t="n">
        <v>18</v>
      </c>
      <c r="F235" s="287"/>
      <c r="G235" s="288"/>
      <c r="H235" s="289"/>
      <c r="I235" s="268"/>
      <c r="K235" s="268"/>
      <c r="M235" s="269" t="s">
        <v>1090</v>
      </c>
      <c r="O235" s="255"/>
    </row>
    <row r="236" customFormat="false" ht="12.75" hidden="false" customHeight="true" outlineLevel="0" collapsed="false">
      <c r="A236" s="265"/>
      <c r="B236" s="284"/>
      <c r="C236" s="285" t="s">
        <v>1091</v>
      </c>
      <c r="D236" s="285"/>
      <c r="E236" s="286" t="n">
        <v>1.35</v>
      </c>
      <c r="F236" s="287"/>
      <c r="G236" s="288"/>
      <c r="H236" s="289"/>
      <c r="I236" s="268"/>
      <c r="K236" s="268"/>
      <c r="M236" s="269" t="s">
        <v>1091</v>
      </c>
      <c r="O236" s="255"/>
    </row>
    <row r="237" customFormat="false" ht="12.75" hidden="false" customHeight="true" outlineLevel="0" collapsed="false">
      <c r="A237" s="265"/>
      <c r="B237" s="284"/>
      <c r="C237" s="285" t="s">
        <v>1092</v>
      </c>
      <c r="D237" s="285"/>
      <c r="E237" s="286" t="n">
        <v>0.9</v>
      </c>
      <c r="F237" s="287"/>
      <c r="G237" s="288"/>
      <c r="H237" s="289"/>
      <c r="I237" s="268"/>
      <c r="K237" s="268"/>
      <c r="M237" s="269" t="s">
        <v>1092</v>
      </c>
      <c r="O237" s="255"/>
    </row>
    <row r="238" customFormat="false" ht="22.5" hidden="false" customHeight="true" outlineLevel="0" collapsed="false">
      <c r="A238" s="265"/>
      <c r="B238" s="284"/>
      <c r="C238" s="285" t="s">
        <v>1093</v>
      </c>
      <c r="D238" s="285"/>
      <c r="E238" s="286" t="n">
        <v>0.225</v>
      </c>
      <c r="F238" s="287"/>
      <c r="G238" s="288"/>
      <c r="H238" s="289"/>
      <c r="I238" s="268"/>
      <c r="K238" s="268"/>
      <c r="M238" s="269" t="s">
        <v>1093</v>
      </c>
      <c r="O238" s="255"/>
    </row>
    <row r="239" customFormat="false" ht="22.5" hidden="false" customHeight="true" outlineLevel="0" collapsed="false">
      <c r="A239" s="265"/>
      <c r="B239" s="284"/>
      <c r="C239" s="285" t="s">
        <v>1094</v>
      </c>
      <c r="D239" s="285"/>
      <c r="E239" s="286" t="n">
        <v>0.18</v>
      </c>
      <c r="F239" s="287"/>
      <c r="G239" s="288"/>
      <c r="H239" s="289"/>
      <c r="I239" s="268"/>
      <c r="K239" s="268"/>
      <c r="M239" s="269" t="s">
        <v>1094</v>
      </c>
      <c r="O239" s="255"/>
    </row>
    <row r="240" customFormat="false" ht="12.75" hidden="false" customHeight="false" outlineLevel="0" collapsed="false">
      <c r="A240" s="256" t="n">
        <v>36</v>
      </c>
      <c r="B240" s="257" t="s">
        <v>529</v>
      </c>
      <c r="C240" s="258" t="s">
        <v>530</v>
      </c>
      <c r="D240" s="259" t="s">
        <v>212</v>
      </c>
      <c r="E240" s="260" t="n">
        <v>14</v>
      </c>
      <c r="F240" s="261"/>
      <c r="G240" s="262" t="n">
        <f aca="false">E240*F240</f>
        <v>0</v>
      </c>
      <c r="H240" s="263" t="n">
        <v>0.005</v>
      </c>
      <c r="I240" s="264" t="n">
        <f aca="false">E240*H240</f>
        <v>0.07</v>
      </c>
      <c r="J240" s="263" t="n">
        <v>0</v>
      </c>
      <c r="K240" s="264" t="n">
        <f aca="false">E240*J240</f>
        <v>0</v>
      </c>
      <c r="O240" s="255" t="n">
        <v>2</v>
      </c>
      <c r="AA240" s="229" t="n">
        <v>1</v>
      </c>
      <c r="AB240" s="229" t="n">
        <v>1</v>
      </c>
      <c r="AC240" s="229" t="n">
        <v>1</v>
      </c>
      <c r="AZ240" s="229" t="n">
        <v>1</v>
      </c>
      <c r="BA240" s="229" t="n">
        <f aca="false">IF(AZ240=1,G240,0)</f>
        <v>0</v>
      </c>
      <c r="BB240" s="229" t="n">
        <f aca="false">IF(AZ240=2,G240,0)</f>
        <v>0</v>
      </c>
      <c r="BC240" s="229" t="n">
        <f aca="false">IF(AZ240=3,G240,0)</f>
        <v>0</v>
      </c>
      <c r="BD240" s="229" t="n">
        <f aca="false">IF(AZ240=4,G240,0)</f>
        <v>0</v>
      </c>
      <c r="BE240" s="229" t="n">
        <f aca="false">IF(AZ240=5,G240,0)</f>
        <v>0</v>
      </c>
      <c r="CA240" s="255" t="n">
        <v>1</v>
      </c>
      <c r="CB240" s="255" t="n">
        <v>1</v>
      </c>
    </row>
    <row r="241" customFormat="false" ht="12.75" hidden="false" customHeight="true" outlineLevel="0" collapsed="false">
      <c r="A241" s="265"/>
      <c r="B241" s="266"/>
      <c r="C241" s="267" t="s">
        <v>531</v>
      </c>
      <c r="D241" s="267"/>
      <c r="E241" s="267"/>
      <c r="F241" s="267"/>
      <c r="G241" s="267"/>
      <c r="I241" s="268"/>
      <c r="K241" s="268"/>
      <c r="L241" s="269" t="s">
        <v>531</v>
      </c>
      <c r="O241" s="255" t="n">
        <v>3</v>
      </c>
    </row>
    <row r="242" customFormat="false" ht="12.75" hidden="false" customHeight="true" outlineLevel="0" collapsed="false">
      <c r="A242" s="265"/>
      <c r="B242" s="266"/>
      <c r="C242" s="267" t="s">
        <v>532</v>
      </c>
      <c r="D242" s="267"/>
      <c r="E242" s="267"/>
      <c r="F242" s="267"/>
      <c r="G242" s="267"/>
      <c r="I242" s="268"/>
      <c r="K242" s="268"/>
      <c r="L242" s="269" t="s">
        <v>532</v>
      </c>
      <c r="O242" s="255" t="n">
        <v>3</v>
      </c>
    </row>
    <row r="243" customFormat="false" ht="12.75" hidden="false" customHeight="true" outlineLevel="0" collapsed="false">
      <c r="A243" s="265"/>
      <c r="B243" s="284"/>
      <c r="C243" s="285" t="s">
        <v>1095</v>
      </c>
      <c r="D243" s="285"/>
      <c r="E243" s="286" t="n">
        <v>14</v>
      </c>
      <c r="F243" s="287"/>
      <c r="G243" s="288"/>
      <c r="H243" s="289"/>
      <c r="I243" s="268"/>
      <c r="K243" s="268"/>
      <c r="M243" s="269" t="s">
        <v>1095</v>
      </c>
      <c r="O243" s="255"/>
    </row>
    <row r="244" customFormat="false" ht="12.75" hidden="false" customHeight="false" outlineLevel="0" collapsed="false">
      <c r="A244" s="256" t="n">
        <v>37</v>
      </c>
      <c r="B244" s="257" t="s">
        <v>534</v>
      </c>
      <c r="C244" s="258" t="s">
        <v>535</v>
      </c>
      <c r="D244" s="259" t="s">
        <v>202</v>
      </c>
      <c r="E244" s="260" t="n">
        <v>1.75</v>
      </c>
      <c r="F244" s="261"/>
      <c r="G244" s="262" t="n">
        <f aca="false">E244*F244</f>
        <v>0</v>
      </c>
      <c r="H244" s="263" t="n">
        <v>2.355</v>
      </c>
      <c r="I244" s="264" t="n">
        <f aca="false">E244*H244</f>
        <v>4.12125</v>
      </c>
      <c r="J244" s="263" t="n">
        <v>0</v>
      </c>
      <c r="K244" s="264" t="n">
        <f aca="false">E244*J244</f>
        <v>0</v>
      </c>
      <c r="O244" s="255" t="n">
        <v>2</v>
      </c>
      <c r="AA244" s="229" t="n">
        <v>1</v>
      </c>
      <c r="AB244" s="229" t="n">
        <v>1</v>
      </c>
      <c r="AC244" s="229" t="n">
        <v>1</v>
      </c>
      <c r="AZ244" s="229" t="n">
        <v>1</v>
      </c>
      <c r="BA244" s="229" t="n">
        <f aca="false">IF(AZ244=1,G244,0)</f>
        <v>0</v>
      </c>
      <c r="BB244" s="229" t="n">
        <f aca="false">IF(AZ244=2,G244,0)</f>
        <v>0</v>
      </c>
      <c r="BC244" s="229" t="n">
        <f aca="false">IF(AZ244=3,G244,0)</f>
        <v>0</v>
      </c>
      <c r="BD244" s="229" t="n">
        <f aca="false">IF(AZ244=4,G244,0)</f>
        <v>0</v>
      </c>
      <c r="BE244" s="229" t="n">
        <f aca="false">IF(AZ244=5,G244,0)</f>
        <v>0</v>
      </c>
      <c r="CA244" s="255" t="n">
        <v>1</v>
      </c>
      <c r="CB244" s="255" t="n">
        <v>1</v>
      </c>
    </row>
    <row r="245" customFormat="false" ht="12.75" hidden="false" customHeight="true" outlineLevel="0" collapsed="false">
      <c r="A245" s="265"/>
      <c r="B245" s="266"/>
      <c r="C245" s="267" t="s">
        <v>536</v>
      </c>
      <c r="D245" s="267"/>
      <c r="E245" s="267"/>
      <c r="F245" s="267"/>
      <c r="G245" s="267"/>
      <c r="I245" s="268"/>
      <c r="K245" s="268"/>
      <c r="L245" s="269" t="s">
        <v>536</v>
      </c>
      <c r="O245" s="255" t="n">
        <v>3</v>
      </c>
    </row>
    <row r="246" customFormat="false" ht="12.75" hidden="false" customHeight="true" outlineLevel="0" collapsed="false">
      <c r="A246" s="265"/>
      <c r="B246" s="284"/>
      <c r="C246" s="285" t="s">
        <v>1096</v>
      </c>
      <c r="D246" s="285"/>
      <c r="E246" s="286" t="n">
        <v>1.75</v>
      </c>
      <c r="F246" s="287"/>
      <c r="G246" s="288"/>
      <c r="H246" s="289"/>
      <c r="I246" s="268"/>
      <c r="K246" s="268"/>
      <c r="M246" s="269" t="s">
        <v>1096</v>
      </c>
      <c r="O246" s="255"/>
    </row>
    <row r="247" customFormat="false" ht="12.75" hidden="false" customHeight="false" outlineLevel="0" collapsed="false">
      <c r="A247" s="270"/>
      <c r="B247" s="271" t="s">
        <v>186</v>
      </c>
      <c r="C247" s="272" t="s">
        <v>538</v>
      </c>
      <c r="D247" s="273"/>
      <c r="E247" s="274"/>
      <c r="F247" s="275"/>
      <c r="G247" s="276" t="n">
        <f aca="false">SUM(G233:G246)</f>
        <v>0</v>
      </c>
      <c r="H247" s="277"/>
      <c r="I247" s="278" t="n">
        <f aca="false">SUM(I233:I246)</f>
        <v>43.24510435</v>
      </c>
      <c r="J247" s="277"/>
      <c r="K247" s="278" t="n">
        <f aca="false">SUM(K233:K246)</f>
        <v>0</v>
      </c>
      <c r="O247" s="255" t="n">
        <v>4</v>
      </c>
      <c r="BA247" s="279" t="n">
        <f aca="false">SUM(BA233:BA246)</f>
        <v>0</v>
      </c>
      <c r="BB247" s="279" t="n">
        <f aca="false">SUM(BB233:BB246)</f>
        <v>0</v>
      </c>
      <c r="BC247" s="279" t="n">
        <f aca="false">SUM(BC233:BC246)</f>
        <v>0</v>
      </c>
      <c r="BD247" s="279" t="n">
        <f aca="false">SUM(BD233:BD246)</f>
        <v>0</v>
      </c>
      <c r="BE247" s="279" t="n">
        <f aca="false">SUM(BE233:BE246)</f>
        <v>0</v>
      </c>
    </row>
    <row r="248" customFormat="false" ht="12.75" hidden="false" customHeight="false" outlineLevel="0" collapsed="false">
      <c r="A248" s="247" t="s">
        <v>156</v>
      </c>
      <c r="B248" s="248" t="s">
        <v>539</v>
      </c>
      <c r="C248" s="249" t="s">
        <v>540</v>
      </c>
      <c r="D248" s="250"/>
      <c r="E248" s="251"/>
      <c r="F248" s="251"/>
      <c r="G248" s="252"/>
      <c r="H248" s="253"/>
      <c r="I248" s="254"/>
      <c r="J248" s="253"/>
      <c r="K248" s="254"/>
      <c r="O248" s="255" t="n">
        <v>1</v>
      </c>
    </row>
    <row r="249" customFormat="false" ht="12.75" hidden="false" customHeight="false" outlineLevel="0" collapsed="false">
      <c r="A249" s="256" t="n">
        <v>38</v>
      </c>
      <c r="B249" s="257" t="s">
        <v>541</v>
      </c>
      <c r="C249" s="258" t="s">
        <v>542</v>
      </c>
      <c r="D249" s="259" t="s">
        <v>212</v>
      </c>
      <c r="E249" s="260" t="n">
        <v>176.22</v>
      </c>
      <c r="F249" s="261"/>
      <c r="G249" s="262" t="n">
        <f aca="false">E249*F249</f>
        <v>0</v>
      </c>
      <c r="H249" s="263" t="n">
        <v>0.21</v>
      </c>
      <c r="I249" s="264" t="n">
        <f aca="false">E249*H249</f>
        <v>37.0062</v>
      </c>
      <c r="J249" s="263"/>
      <c r="K249" s="264" t="n">
        <f aca="false">E249*J249</f>
        <v>0</v>
      </c>
      <c r="O249" s="255" t="n">
        <v>2</v>
      </c>
      <c r="AA249" s="229" t="n">
        <v>12</v>
      </c>
      <c r="AB249" s="229" t="n">
        <v>0</v>
      </c>
      <c r="AC249" s="229" t="n">
        <v>37</v>
      </c>
      <c r="AZ249" s="229" t="n">
        <v>1</v>
      </c>
      <c r="BA249" s="229" t="n">
        <f aca="false">IF(AZ249=1,G249,0)</f>
        <v>0</v>
      </c>
      <c r="BB249" s="229" t="n">
        <f aca="false">IF(AZ249=2,G249,0)</f>
        <v>0</v>
      </c>
      <c r="BC249" s="229" t="n">
        <f aca="false">IF(AZ249=3,G249,0)</f>
        <v>0</v>
      </c>
      <c r="BD249" s="229" t="n">
        <f aca="false">IF(AZ249=4,G249,0)</f>
        <v>0</v>
      </c>
      <c r="BE249" s="229" t="n">
        <f aca="false">IF(AZ249=5,G249,0)</f>
        <v>0</v>
      </c>
      <c r="CA249" s="255" t="n">
        <v>12</v>
      </c>
      <c r="CB249" s="255" t="n">
        <v>0</v>
      </c>
    </row>
    <row r="250" customFormat="false" ht="22.5" hidden="false" customHeight="true" outlineLevel="0" collapsed="false">
      <c r="A250" s="265"/>
      <c r="B250" s="266"/>
      <c r="C250" s="267" t="s">
        <v>543</v>
      </c>
      <c r="D250" s="267"/>
      <c r="E250" s="267"/>
      <c r="F250" s="267"/>
      <c r="G250" s="267"/>
      <c r="I250" s="268"/>
      <c r="K250" s="268"/>
      <c r="L250" s="269" t="s">
        <v>543</v>
      </c>
      <c r="O250" s="255" t="n">
        <v>3</v>
      </c>
    </row>
    <row r="251" customFormat="false" ht="12.75" hidden="false" customHeight="true" outlineLevel="0" collapsed="false">
      <c r="A251" s="265"/>
      <c r="B251" s="266"/>
      <c r="C251" s="267" t="s">
        <v>544</v>
      </c>
      <c r="D251" s="267"/>
      <c r="E251" s="267"/>
      <c r="F251" s="267"/>
      <c r="G251" s="267"/>
      <c r="I251" s="268"/>
      <c r="K251" s="268"/>
      <c r="L251" s="269" t="s">
        <v>544</v>
      </c>
      <c r="O251" s="255" t="n">
        <v>3</v>
      </c>
    </row>
    <row r="252" customFormat="false" ht="22.5" hidden="false" customHeight="true" outlineLevel="0" collapsed="false">
      <c r="A252" s="265"/>
      <c r="B252" s="284"/>
      <c r="C252" s="285" t="s">
        <v>979</v>
      </c>
      <c r="D252" s="285"/>
      <c r="E252" s="286" t="n">
        <v>12.42</v>
      </c>
      <c r="F252" s="287"/>
      <c r="G252" s="288"/>
      <c r="H252" s="289"/>
      <c r="I252" s="268"/>
      <c r="K252" s="268"/>
      <c r="M252" s="269" t="s">
        <v>979</v>
      </c>
      <c r="O252" s="255"/>
    </row>
    <row r="253" customFormat="false" ht="22.5" hidden="false" customHeight="true" outlineLevel="0" collapsed="false">
      <c r="A253" s="265"/>
      <c r="B253" s="284"/>
      <c r="C253" s="285" t="s">
        <v>983</v>
      </c>
      <c r="D253" s="285"/>
      <c r="E253" s="286" t="n">
        <v>104.04</v>
      </c>
      <c r="F253" s="287"/>
      <c r="G253" s="288"/>
      <c r="H253" s="289"/>
      <c r="I253" s="268"/>
      <c r="K253" s="268"/>
      <c r="M253" s="269" t="s">
        <v>983</v>
      </c>
      <c r="O253" s="255"/>
    </row>
    <row r="254" customFormat="false" ht="22.5" hidden="false" customHeight="true" outlineLevel="0" collapsed="false">
      <c r="A254" s="265"/>
      <c r="B254" s="284"/>
      <c r="C254" s="285" t="s">
        <v>980</v>
      </c>
      <c r="D254" s="285"/>
      <c r="E254" s="286" t="n">
        <v>5.67</v>
      </c>
      <c r="F254" s="287"/>
      <c r="G254" s="288"/>
      <c r="H254" s="289"/>
      <c r="I254" s="268"/>
      <c r="K254" s="268"/>
      <c r="M254" s="269" t="s">
        <v>980</v>
      </c>
      <c r="O254" s="255"/>
    </row>
    <row r="255" customFormat="false" ht="22.5" hidden="false" customHeight="true" outlineLevel="0" collapsed="false">
      <c r="A255" s="265"/>
      <c r="B255" s="284"/>
      <c r="C255" s="285" t="s">
        <v>981</v>
      </c>
      <c r="D255" s="285"/>
      <c r="E255" s="286" t="n">
        <v>4.68</v>
      </c>
      <c r="F255" s="287"/>
      <c r="G255" s="288"/>
      <c r="H255" s="289"/>
      <c r="I255" s="268"/>
      <c r="K255" s="268"/>
      <c r="M255" s="269" t="s">
        <v>981</v>
      </c>
      <c r="O255" s="255"/>
    </row>
    <row r="256" customFormat="false" ht="22.5" hidden="false" customHeight="true" outlineLevel="0" collapsed="false">
      <c r="A256" s="265"/>
      <c r="B256" s="284"/>
      <c r="C256" s="285" t="s">
        <v>982</v>
      </c>
      <c r="D256" s="285"/>
      <c r="E256" s="286" t="n">
        <v>2.25</v>
      </c>
      <c r="F256" s="287"/>
      <c r="G256" s="288"/>
      <c r="H256" s="289"/>
      <c r="I256" s="268"/>
      <c r="K256" s="268"/>
      <c r="M256" s="269" t="s">
        <v>982</v>
      </c>
      <c r="O256" s="255"/>
    </row>
    <row r="257" customFormat="false" ht="22.5" hidden="false" customHeight="true" outlineLevel="0" collapsed="false">
      <c r="A257" s="265"/>
      <c r="B257" s="284"/>
      <c r="C257" s="285" t="s">
        <v>973</v>
      </c>
      <c r="D257" s="285"/>
      <c r="E257" s="286" t="n">
        <v>8.46</v>
      </c>
      <c r="F257" s="287"/>
      <c r="G257" s="288"/>
      <c r="H257" s="289"/>
      <c r="I257" s="268"/>
      <c r="K257" s="268"/>
      <c r="M257" s="269" t="s">
        <v>973</v>
      </c>
      <c r="O257" s="255"/>
    </row>
    <row r="258" customFormat="false" ht="22.5" hidden="false" customHeight="true" outlineLevel="0" collapsed="false">
      <c r="A258" s="265"/>
      <c r="B258" s="284"/>
      <c r="C258" s="285" t="s">
        <v>974</v>
      </c>
      <c r="D258" s="285"/>
      <c r="E258" s="286" t="n">
        <v>20.16</v>
      </c>
      <c r="F258" s="287"/>
      <c r="G258" s="288"/>
      <c r="H258" s="289"/>
      <c r="I258" s="268"/>
      <c r="K258" s="268"/>
      <c r="M258" s="269" t="s">
        <v>974</v>
      </c>
      <c r="O258" s="255"/>
    </row>
    <row r="259" customFormat="false" ht="12.75" hidden="false" customHeight="true" outlineLevel="0" collapsed="false">
      <c r="A259" s="265"/>
      <c r="B259" s="284"/>
      <c r="C259" s="285" t="s">
        <v>975</v>
      </c>
      <c r="D259" s="285"/>
      <c r="E259" s="286" t="n">
        <v>3.87</v>
      </c>
      <c r="F259" s="287"/>
      <c r="G259" s="288"/>
      <c r="H259" s="289"/>
      <c r="I259" s="268"/>
      <c r="K259" s="268"/>
      <c r="M259" s="269" t="s">
        <v>975</v>
      </c>
      <c r="O259" s="255"/>
    </row>
    <row r="260" customFormat="false" ht="22.5" hidden="false" customHeight="true" outlineLevel="0" collapsed="false">
      <c r="A260" s="265"/>
      <c r="B260" s="284"/>
      <c r="C260" s="285" t="s">
        <v>976</v>
      </c>
      <c r="D260" s="285"/>
      <c r="E260" s="286" t="n">
        <v>10.26</v>
      </c>
      <c r="F260" s="287"/>
      <c r="G260" s="288"/>
      <c r="H260" s="289"/>
      <c r="I260" s="268"/>
      <c r="K260" s="268"/>
      <c r="M260" s="269" t="s">
        <v>976</v>
      </c>
      <c r="O260" s="255"/>
    </row>
    <row r="261" customFormat="false" ht="22.5" hidden="false" customHeight="true" outlineLevel="0" collapsed="false">
      <c r="A261" s="265"/>
      <c r="B261" s="284"/>
      <c r="C261" s="285" t="s">
        <v>977</v>
      </c>
      <c r="D261" s="285"/>
      <c r="E261" s="286" t="n">
        <v>1.8</v>
      </c>
      <c r="F261" s="287"/>
      <c r="G261" s="288"/>
      <c r="H261" s="289"/>
      <c r="I261" s="268"/>
      <c r="K261" s="268"/>
      <c r="M261" s="269" t="s">
        <v>977</v>
      </c>
      <c r="O261" s="255"/>
    </row>
    <row r="262" customFormat="false" ht="22.5" hidden="false" customHeight="true" outlineLevel="0" collapsed="false">
      <c r="A262" s="265"/>
      <c r="B262" s="284"/>
      <c r="C262" s="285" t="s">
        <v>978</v>
      </c>
      <c r="D262" s="285"/>
      <c r="E262" s="286" t="n">
        <v>2.61</v>
      </c>
      <c r="F262" s="287"/>
      <c r="G262" s="288"/>
      <c r="H262" s="289"/>
      <c r="I262" s="268"/>
      <c r="K262" s="268"/>
      <c r="M262" s="269" t="s">
        <v>978</v>
      </c>
      <c r="O262" s="255"/>
    </row>
    <row r="263" customFormat="false" ht="22.5" hidden="false" customHeight="false" outlineLevel="0" collapsed="false">
      <c r="A263" s="256" t="n">
        <v>39</v>
      </c>
      <c r="B263" s="257" t="s">
        <v>545</v>
      </c>
      <c r="C263" s="258" t="s">
        <v>546</v>
      </c>
      <c r="D263" s="259" t="s">
        <v>243</v>
      </c>
      <c r="E263" s="260" t="n">
        <v>116.3052</v>
      </c>
      <c r="F263" s="261"/>
      <c r="G263" s="262" t="n">
        <f aca="false">E263*F263</f>
        <v>0</v>
      </c>
      <c r="H263" s="263" t="n">
        <v>0</v>
      </c>
      <c r="I263" s="264" t="n">
        <f aca="false">E263*H263</f>
        <v>0</v>
      </c>
      <c r="J263" s="263"/>
      <c r="K263" s="264" t="n">
        <f aca="false">E263*J263</f>
        <v>0</v>
      </c>
      <c r="O263" s="255" t="n">
        <v>2</v>
      </c>
      <c r="AA263" s="229" t="n">
        <v>12</v>
      </c>
      <c r="AB263" s="229" t="n">
        <v>0</v>
      </c>
      <c r="AC263" s="229" t="n">
        <v>38</v>
      </c>
      <c r="AZ263" s="229" t="n">
        <v>1</v>
      </c>
      <c r="BA263" s="229" t="n">
        <f aca="false">IF(AZ263=1,G263,0)</f>
        <v>0</v>
      </c>
      <c r="BB263" s="229" t="n">
        <f aca="false">IF(AZ263=2,G263,0)</f>
        <v>0</v>
      </c>
      <c r="BC263" s="229" t="n">
        <f aca="false">IF(AZ263=3,G263,0)</f>
        <v>0</v>
      </c>
      <c r="BD263" s="229" t="n">
        <f aca="false">IF(AZ263=4,G263,0)</f>
        <v>0</v>
      </c>
      <c r="BE263" s="229" t="n">
        <f aca="false">IF(AZ263=5,G263,0)</f>
        <v>0</v>
      </c>
      <c r="CA263" s="255" t="n">
        <v>12</v>
      </c>
      <c r="CB263" s="255" t="n">
        <v>0</v>
      </c>
    </row>
    <row r="264" customFormat="false" ht="12.75" hidden="false" customHeight="true" outlineLevel="0" collapsed="false">
      <c r="A264" s="265"/>
      <c r="B264" s="266"/>
      <c r="C264" s="267" t="s">
        <v>547</v>
      </c>
      <c r="D264" s="267"/>
      <c r="E264" s="267"/>
      <c r="F264" s="267"/>
      <c r="G264" s="267"/>
      <c r="I264" s="268"/>
      <c r="K264" s="268"/>
      <c r="L264" s="269" t="s">
        <v>547</v>
      </c>
      <c r="O264" s="255" t="n">
        <v>3</v>
      </c>
    </row>
    <row r="265" customFormat="false" ht="12.75" hidden="false" customHeight="true" outlineLevel="0" collapsed="false">
      <c r="A265" s="265"/>
      <c r="B265" s="266"/>
      <c r="C265" s="267" t="s">
        <v>548</v>
      </c>
      <c r="D265" s="267"/>
      <c r="E265" s="267"/>
      <c r="F265" s="267"/>
      <c r="G265" s="267"/>
      <c r="I265" s="268"/>
      <c r="K265" s="268"/>
      <c r="L265" s="269" t="s">
        <v>548</v>
      </c>
      <c r="O265" s="255" t="n">
        <v>3</v>
      </c>
    </row>
    <row r="266" customFormat="false" ht="12.75" hidden="false" customHeight="true" outlineLevel="0" collapsed="false">
      <c r="A266" s="265"/>
      <c r="B266" s="284"/>
      <c r="C266" s="285" t="s">
        <v>1097</v>
      </c>
      <c r="D266" s="285"/>
      <c r="E266" s="286" t="n">
        <v>116.3052</v>
      </c>
      <c r="F266" s="287"/>
      <c r="G266" s="288"/>
      <c r="H266" s="289"/>
      <c r="I266" s="268"/>
      <c r="K266" s="268"/>
      <c r="M266" s="269" t="s">
        <v>1097</v>
      </c>
      <c r="O266" s="255"/>
    </row>
    <row r="267" customFormat="false" ht="12.75" hidden="false" customHeight="false" outlineLevel="0" collapsed="false">
      <c r="A267" s="256" t="n">
        <v>40</v>
      </c>
      <c r="B267" s="257" t="s">
        <v>550</v>
      </c>
      <c r="C267" s="258" t="s">
        <v>551</v>
      </c>
      <c r="D267" s="259" t="s">
        <v>212</v>
      </c>
      <c r="E267" s="260" t="n">
        <v>176.22</v>
      </c>
      <c r="F267" s="261"/>
      <c r="G267" s="262" t="n">
        <f aca="false">E267*F267</f>
        <v>0</v>
      </c>
      <c r="H267" s="263" t="n">
        <v>0</v>
      </c>
      <c r="I267" s="264" t="n">
        <f aca="false">E267*H267</f>
        <v>0</v>
      </c>
      <c r="J267" s="263" t="n">
        <v>0</v>
      </c>
      <c r="K267" s="264" t="n">
        <f aca="false">E267*J267</f>
        <v>0</v>
      </c>
      <c r="O267" s="255" t="n">
        <v>2</v>
      </c>
      <c r="AA267" s="229" t="n">
        <v>1</v>
      </c>
      <c r="AB267" s="229" t="n">
        <v>1</v>
      </c>
      <c r="AC267" s="229" t="n">
        <v>1</v>
      </c>
      <c r="AZ267" s="229" t="n">
        <v>1</v>
      </c>
      <c r="BA267" s="229" t="n">
        <f aca="false">IF(AZ267=1,G267,0)</f>
        <v>0</v>
      </c>
      <c r="BB267" s="229" t="n">
        <f aca="false">IF(AZ267=2,G267,0)</f>
        <v>0</v>
      </c>
      <c r="BC267" s="229" t="n">
        <f aca="false">IF(AZ267=3,G267,0)</f>
        <v>0</v>
      </c>
      <c r="BD267" s="229" t="n">
        <f aca="false">IF(AZ267=4,G267,0)</f>
        <v>0</v>
      </c>
      <c r="BE267" s="229" t="n">
        <f aca="false">IF(AZ267=5,G267,0)</f>
        <v>0</v>
      </c>
      <c r="CA267" s="255" t="n">
        <v>1</v>
      </c>
      <c r="CB267" s="255" t="n">
        <v>1</v>
      </c>
    </row>
    <row r="268" customFormat="false" ht="22.5" hidden="false" customHeight="true" outlineLevel="0" collapsed="false">
      <c r="A268" s="265"/>
      <c r="B268" s="266"/>
      <c r="C268" s="267" t="s">
        <v>543</v>
      </c>
      <c r="D268" s="267"/>
      <c r="E268" s="267"/>
      <c r="F268" s="267"/>
      <c r="G268" s="267"/>
      <c r="I268" s="268"/>
      <c r="K268" s="268"/>
      <c r="L268" s="269" t="s">
        <v>543</v>
      </c>
      <c r="O268" s="255" t="n">
        <v>3</v>
      </c>
    </row>
    <row r="269" customFormat="false" ht="12.75" hidden="false" customHeight="true" outlineLevel="0" collapsed="false">
      <c r="A269" s="265"/>
      <c r="B269" s="266"/>
      <c r="C269" s="267" t="s">
        <v>552</v>
      </c>
      <c r="D269" s="267"/>
      <c r="E269" s="267"/>
      <c r="F269" s="267"/>
      <c r="G269" s="267"/>
      <c r="I269" s="268"/>
      <c r="K269" s="268"/>
      <c r="L269" s="269" t="s">
        <v>552</v>
      </c>
      <c r="O269" s="255" t="n">
        <v>3</v>
      </c>
    </row>
    <row r="270" customFormat="false" ht="22.5" hidden="false" customHeight="true" outlineLevel="0" collapsed="false">
      <c r="A270" s="265"/>
      <c r="B270" s="284"/>
      <c r="C270" s="285" t="s">
        <v>979</v>
      </c>
      <c r="D270" s="285"/>
      <c r="E270" s="286" t="n">
        <v>12.42</v>
      </c>
      <c r="F270" s="287"/>
      <c r="G270" s="288"/>
      <c r="H270" s="289"/>
      <c r="I270" s="268"/>
      <c r="K270" s="268"/>
      <c r="M270" s="269" t="s">
        <v>979</v>
      </c>
      <c r="O270" s="255"/>
    </row>
    <row r="271" customFormat="false" ht="22.5" hidden="false" customHeight="true" outlineLevel="0" collapsed="false">
      <c r="A271" s="265"/>
      <c r="B271" s="284"/>
      <c r="C271" s="285" t="s">
        <v>983</v>
      </c>
      <c r="D271" s="285"/>
      <c r="E271" s="286" t="n">
        <v>104.04</v>
      </c>
      <c r="F271" s="287"/>
      <c r="G271" s="288"/>
      <c r="H271" s="289"/>
      <c r="I271" s="268"/>
      <c r="K271" s="268"/>
      <c r="M271" s="269" t="s">
        <v>983</v>
      </c>
      <c r="O271" s="255"/>
    </row>
    <row r="272" customFormat="false" ht="22.5" hidden="false" customHeight="true" outlineLevel="0" collapsed="false">
      <c r="A272" s="265"/>
      <c r="B272" s="284"/>
      <c r="C272" s="285" t="s">
        <v>980</v>
      </c>
      <c r="D272" s="285"/>
      <c r="E272" s="286" t="n">
        <v>5.67</v>
      </c>
      <c r="F272" s="287"/>
      <c r="G272" s="288"/>
      <c r="H272" s="289"/>
      <c r="I272" s="268"/>
      <c r="K272" s="268"/>
      <c r="M272" s="269" t="s">
        <v>980</v>
      </c>
      <c r="O272" s="255"/>
    </row>
    <row r="273" customFormat="false" ht="22.5" hidden="false" customHeight="true" outlineLevel="0" collapsed="false">
      <c r="A273" s="265"/>
      <c r="B273" s="284"/>
      <c r="C273" s="285" t="s">
        <v>981</v>
      </c>
      <c r="D273" s="285"/>
      <c r="E273" s="286" t="n">
        <v>4.68</v>
      </c>
      <c r="F273" s="287"/>
      <c r="G273" s="288"/>
      <c r="H273" s="289"/>
      <c r="I273" s="268"/>
      <c r="K273" s="268"/>
      <c r="M273" s="269" t="s">
        <v>981</v>
      </c>
      <c r="O273" s="255"/>
    </row>
    <row r="274" customFormat="false" ht="22.5" hidden="false" customHeight="true" outlineLevel="0" collapsed="false">
      <c r="A274" s="265"/>
      <c r="B274" s="284"/>
      <c r="C274" s="285" t="s">
        <v>982</v>
      </c>
      <c r="D274" s="285"/>
      <c r="E274" s="286" t="n">
        <v>2.25</v>
      </c>
      <c r="F274" s="287"/>
      <c r="G274" s="288"/>
      <c r="H274" s="289"/>
      <c r="I274" s="268"/>
      <c r="K274" s="268"/>
      <c r="M274" s="269" t="s">
        <v>982</v>
      </c>
      <c r="O274" s="255"/>
    </row>
    <row r="275" customFormat="false" ht="22.5" hidden="false" customHeight="true" outlineLevel="0" collapsed="false">
      <c r="A275" s="265"/>
      <c r="B275" s="284"/>
      <c r="C275" s="285" t="s">
        <v>973</v>
      </c>
      <c r="D275" s="285"/>
      <c r="E275" s="286" t="n">
        <v>8.46</v>
      </c>
      <c r="F275" s="287"/>
      <c r="G275" s="288"/>
      <c r="H275" s="289"/>
      <c r="I275" s="268"/>
      <c r="K275" s="268"/>
      <c r="M275" s="269" t="s">
        <v>973</v>
      </c>
      <c r="O275" s="255"/>
    </row>
    <row r="276" customFormat="false" ht="22.5" hidden="false" customHeight="true" outlineLevel="0" collapsed="false">
      <c r="A276" s="265"/>
      <c r="B276" s="284"/>
      <c r="C276" s="285" t="s">
        <v>974</v>
      </c>
      <c r="D276" s="285"/>
      <c r="E276" s="286" t="n">
        <v>20.16</v>
      </c>
      <c r="F276" s="287"/>
      <c r="G276" s="288"/>
      <c r="H276" s="289"/>
      <c r="I276" s="268"/>
      <c r="K276" s="268"/>
      <c r="M276" s="269" t="s">
        <v>974</v>
      </c>
      <c r="O276" s="255"/>
    </row>
    <row r="277" customFormat="false" ht="12.75" hidden="false" customHeight="true" outlineLevel="0" collapsed="false">
      <c r="A277" s="265"/>
      <c r="B277" s="284"/>
      <c r="C277" s="285" t="s">
        <v>975</v>
      </c>
      <c r="D277" s="285"/>
      <c r="E277" s="286" t="n">
        <v>3.87</v>
      </c>
      <c r="F277" s="287"/>
      <c r="G277" s="288"/>
      <c r="H277" s="289"/>
      <c r="I277" s="268"/>
      <c r="K277" s="268"/>
      <c r="M277" s="269" t="s">
        <v>975</v>
      </c>
      <c r="O277" s="255"/>
    </row>
    <row r="278" customFormat="false" ht="22.5" hidden="false" customHeight="true" outlineLevel="0" collapsed="false">
      <c r="A278" s="265"/>
      <c r="B278" s="284"/>
      <c r="C278" s="285" t="s">
        <v>976</v>
      </c>
      <c r="D278" s="285"/>
      <c r="E278" s="286" t="n">
        <v>10.26</v>
      </c>
      <c r="F278" s="287"/>
      <c r="G278" s="288"/>
      <c r="H278" s="289"/>
      <c r="I278" s="268"/>
      <c r="K278" s="268"/>
      <c r="M278" s="269" t="s">
        <v>976</v>
      </c>
      <c r="O278" s="255"/>
    </row>
    <row r="279" customFormat="false" ht="22.5" hidden="false" customHeight="true" outlineLevel="0" collapsed="false">
      <c r="A279" s="265"/>
      <c r="B279" s="284"/>
      <c r="C279" s="285" t="s">
        <v>977</v>
      </c>
      <c r="D279" s="285"/>
      <c r="E279" s="286" t="n">
        <v>1.8</v>
      </c>
      <c r="F279" s="287"/>
      <c r="G279" s="288"/>
      <c r="H279" s="289"/>
      <c r="I279" s="268"/>
      <c r="K279" s="268"/>
      <c r="M279" s="269" t="s">
        <v>977</v>
      </c>
      <c r="O279" s="255"/>
    </row>
    <row r="280" customFormat="false" ht="22.5" hidden="false" customHeight="true" outlineLevel="0" collapsed="false">
      <c r="A280" s="265"/>
      <c r="B280" s="284"/>
      <c r="C280" s="285" t="s">
        <v>978</v>
      </c>
      <c r="D280" s="285"/>
      <c r="E280" s="286" t="n">
        <v>2.61</v>
      </c>
      <c r="F280" s="287"/>
      <c r="G280" s="288"/>
      <c r="H280" s="289"/>
      <c r="I280" s="268"/>
      <c r="K280" s="268"/>
      <c r="M280" s="269" t="s">
        <v>978</v>
      </c>
      <c r="O280" s="255"/>
    </row>
    <row r="281" customFormat="false" ht="12.75" hidden="false" customHeight="false" outlineLevel="0" collapsed="false">
      <c r="A281" s="256" t="n">
        <v>41</v>
      </c>
      <c r="B281" s="257" t="s">
        <v>553</v>
      </c>
      <c r="C281" s="258" t="s">
        <v>554</v>
      </c>
      <c r="D281" s="259" t="s">
        <v>202</v>
      </c>
      <c r="E281" s="260" t="n">
        <v>1.044</v>
      </c>
      <c r="F281" s="261"/>
      <c r="G281" s="262" t="n">
        <f aca="false">E281*F281</f>
        <v>0</v>
      </c>
      <c r="H281" s="263" t="n">
        <v>1.6867</v>
      </c>
      <c r="I281" s="264" t="n">
        <f aca="false">E281*H281</f>
        <v>1.7609148</v>
      </c>
      <c r="J281" s="263" t="n">
        <v>0</v>
      </c>
      <c r="K281" s="264" t="n">
        <f aca="false">E281*J281</f>
        <v>0</v>
      </c>
      <c r="O281" s="255" t="n">
        <v>2</v>
      </c>
      <c r="AA281" s="229" t="n">
        <v>1</v>
      </c>
      <c r="AB281" s="229" t="n">
        <v>1</v>
      </c>
      <c r="AC281" s="229" t="n">
        <v>1</v>
      </c>
      <c r="AZ281" s="229" t="n">
        <v>1</v>
      </c>
      <c r="BA281" s="229" t="n">
        <f aca="false">IF(AZ281=1,G281,0)</f>
        <v>0</v>
      </c>
      <c r="BB281" s="229" t="n">
        <f aca="false">IF(AZ281=2,G281,0)</f>
        <v>0</v>
      </c>
      <c r="BC281" s="229" t="n">
        <f aca="false">IF(AZ281=3,G281,0)</f>
        <v>0</v>
      </c>
      <c r="BD281" s="229" t="n">
        <f aca="false">IF(AZ281=4,G281,0)</f>
        <v>0</v>
      </c>
      <c r="BE281" s="229" t="n">
        <f aca="false">IF(AZ281=5,G281,0)</f>
        <v>0</v>
      </c>
      <c r="CA281" s="255" t="n">
        <v>1</v>
      </c>
      <c r="CB281" s="255" t="n">
        <v>1</v>
      </c>
    </row>
    <row r="282" customFormat="false" ht="12.75" hidden="false" customHeight="true" outlineLevel="0" collapsed="false">
      <c r="A282" s="265"/>
      <c r="B282" s="266"/>
      <c r="C282" s="267" t="s">
        <v>555</v>
      </c>
      <c r="D282" s="267"/>
      <c r="E282" s="267"/>
      <c r="F282" s="267"/>
      <c r="G282" s="267"/>
      <c r="I282" s="268"/>
      <c r="K282" s="268"/>
      <c r="L282" s="269" t="s">
        <v>555</v>
      </c>
      <c r="O282" s="255" t="n">
        <v>3</v>
      </c>
    </row>
    <row r="283" customFormat="false" ht="22.5" hidden="false" customHeight="true" outlineLevel="0" collapsed="false">
      <c r="A283" s="265"/>
      <c r="B283" s="284"/>
      <c r="C283" s="285" t="s">
        <v>1098</v>
      </c>
      <c r="D283" s="285"/>
      <c r="E283" s="286" t="n">
        <v>1.044</v>
      </c>
      <c r="F283" s="287"/>
      <c r="G283" s="288"/>
      <c r="H283" s="289"/>
      <c r="I283" s="268"/>
      <c r="K283" s="268"/>
      <c r="M283" s="269" t="s">
        <v>1098</v>
      </c>
      <c r="O283" s="255"/>
    </row>
    <row r="284" customFormat="false" ht="12.75" hidden="false" customHeight="false" outlineLevel="0" collapsed="false">
      <c r="A284" s="270"/>
      <c r="B284" s="271" t="s">
        <v>186</v>
      </c>
      <c r="C284" s="272" t="s">
        <v>571</v>
      </c>
      <c r="D284" s="273"/>
      <c r="E284" s="274"/>
      <c r="F284" s="275"/>
      <c r="G284" s="276" t="n">
        <f aca="false">SUM(G248:G283)</f>
        <v>0</v>
      </c>
      <c r="H284" s="277"/>
      <c r="I284" s="278" t="n">
        <f aca="false">SUM(I248:I283)</f>
        <v>38.7671148</v>
      </c>
      <c r="J284" s="277"/>
      <c r="K284" s="278" t="n">
        <f aca="false">SUM(K248:K283)</f>
        <v>0</v>
      </c>
      <c r="O284" s="255" t="n">
        <v>4</v>
      </c>
      <c r="BA284" s="279" t="n">
        <f aca="false">SUM(BA248:BA283)</f>
        <v>0</v>
      </c>
      <c r="BB284" s="279" t="n">
        <f aca="false">SUM(BB248:BB283)</f>
        <v>0</v>
      </c>
      <c r="BC284" s="279" t="n">
        <f aca="false">SUM(BC248:BC283)</f>
        <v>0</v>
      </c>
      <c r="BD284" s="279" t="n">
        <f aca="false">SUM(BD248:BD283)</f>
        <v>0</v>
      </c>
      <c r="BE284" s="279" t="n">
        <f aca="false">SUM(BE248:BE283)</f>
        <v>0</v>
      </c>
    </row>
    <row r="285" customFormat="false" ht="12.75" hidden="false" customHeight="false" outlineLevel="0" collapsed="false">
      <c r="A285" s="247" t="s">
        <v>156</v>
      </c>
      <c r="B285" s="248" t="s">
        <v>1099</v>
      </c>
      <c r="C285" s="249" t="s">
        <v>1100</v>
      </c>
      <c r="D285" s="250"/>
      <c r="E285" s="251"/>
      <c r="F285" s="251"/>
      <c r="G285" s="252"/>
      <c r="H285" s="253"/>
      <c r="I285" s="254"/>
      <c r="J285" s="253"/>
      <c r="K285" s="254"/>
      <c r="O285" s="255" t="n">
        <v>1</v>
      </c>
    </row>
    <row r="286" customFormat="false" ht="12.75" hidden="false" customHeight="false" outlineLevel="0" collapsed="false">
      <c r="A286" s="256" t="n">
        <v>42</v>
      </c>
      <c r="B286" s="257" t="s">
        <v>1101</v>
      </c>
      <c r="C286" s="258" t="s">
        <v>1102</v>
      </c>
      <c r="D286" s="259" t="s">
        <v>212</v>
      </c>
      <c r="E286" s="260" t="n">
        <v>3.45</v>
      </c>
      <c r="F286" s="261"/>
      <c r="G286" s="262" t="n">
        <f aca="false">E286*F286</f>
        <v>0</v>
      </c>
      <c r="H286" s="263" t="n">
        <v>0.11</v>
      </c>
      <c r="I286" s="264" t="n">
        <f aca="false">E286*H286</f>
        <v>0.3795</v>
      </c>
      <c r="J286" s="263" t="n">
        <v>0</v>
      </c>
      <c r="K286" s="264" t="n">
        <f aca="false">E286*J286</f>
        <v>0</v>
      </c>
      <c r="O286" s="255" t="n">
        <v>2</v>
      </c>
      <c r="AA286" s="229" t="n">
        <v>1</v>
      </c>
      <c r="AB286" s="229" t="n">
        <v>1</v>
      </c>
      <c r="AC286" s="229" t="n">
        <v>1</v>
      </c>
      <c r="AZ286" s="229" t="n">
        <v>1</v>
      </c>
      <c r="BA286" s="229" t="n">
        <f aca="false">IF(AZ286=1,G286,0)</f>
        <v>0</v>
      </c>
      <c r="BB286" s="229" t="n">
        <f aca="false">IF(AZ286=2,G286,0)</f>
        <v>0</v>
      </c>
      <c r="BC286" s="229" t="n">
        <f aca="false">IF(AZ286=3,G286,0)</f>
        <v>0</v>
      </c>
      <c r="BD286" s="229" t="n">
        <f aca="false">IF(AZ286=4,G286,0)</f>
        <v>0</v>
      </c>
      <c r="BE286" s="229" t="n">
        <f aca="false">IF(AZ286=5,G286,0)</f>
        <v>0</v>
      </c>
      <c r="CA286" s="255" t="n">
        <v>1</v>
      </c>
      <c r="CB286" s="255" t="n">
        <v>1</v>
      </c>
    </row>
    <row r="287" customFormat="false" ht="12.75" hidden="false" customHeight="true" outlineLevel="0" collapsed="false">
      <c r="A287" s="265"/>
      <c r="B287" s="266"/>
      <c r="C287" s="267" t="s">
        <v>1103</v>
      </c>
      <c r="D287" s="267"/>
      <c r="E287" s="267"/>
      <c r="F287" s="267"/>
      <c r="G287" s="267"/>
      <c r="I287" s="268"/>
      <c r="K287" s="268"/>
      <c r="L287" s="269" t="s">
        <v>1103</v>
      </c>
      <c r="O287" s="255" t="n">
        <v>3</v>
      </c>
    </row>
    <row r="288" customFormat="false" ht="12.75" hidden="false" customHeight="true" outlineLevel="0" collapsed="false">
      <c r="A288" s="265"/>
      <c r="B288" s="266"/>
      <c r="C288" s="267" t="s">
        <v>1104</v>
      </c>
      <c r="D288" s="267"/>
      <c r="E288" s="267"/>
      <c r="F288" s="267"/>
      <c r="G288" s="267"/>
      <c r="I288" s="268"/>
      <c r="K288" s="268"/>
      <c r="L288" s="269" t="s">
        <v>1104</v>
      </c>
      <c r="O288" s="255" t="n">
        <v>3</v>
      </c>
    </row>
    <row r="289" customFormat="false" ht="22.5" hidden="false" customHeight="true" outlineLevel="0" collapsed="false">
      <c r="A289" s="265"/>
      <c r="B289" s="284"/>
      <c r="C289" s="285" t="s">
        <v>968</v>
      </c>
      <c r="D289" s="285"/>
      <c r="E289" s="286" t="n">
        <v>3.45</v>
      </c>
      <c r="F289" s="287"/>
      <c r="G289" s="288"/>
      <c r="H289" s="289"/>
      <c r="I289" s="268"/>
      <c r="K289" s="268"/>
      <c r="M289" s="269" t="s">
        <v>968</v>
      </c>
      <c r="O289" s="255"/>
    </row>
    <row r="290" customFormat="false" ht="22.5" hidden="false" customHeight="false" outlineLevel="0" collapsed="false">
      <c r="A290" s="256" t="n">
        <v>43</v>
      </c>
      <c r="B290" s="257" t="s">
        <v>567</v>
      </c>
      <c r="C290" s="258" t="s">
        <v>568</v>
      </c>
      <c r="D290" s="259" t="s">
        <v>212</v>
      </c>
      <c r="E290" s="260" t="n">
        <v>3.45</v>
      </c>
      <c r="F290" s="261"/>
      <c r="G290" s="262" t="n">
        <f aca="false">E290*F290</f>
        <v>0</v>
      </c>
      <c r="H290" s="263" t="n">
        <v>0.378</v>
      </c>
      <c r="I290" s="264" t="n">
        <f aca="false">E290*H290</f>
        <v>1.3041</v>
      </c>
      <c r="J290" s="263" t="n">
        <v>0</v>
      </c>
      <c r="K290" s="264" t="n">
        <f aca="false">E290*J290</f>
        <v>0</v>
      </c>
      <c r="O290" s="255" t="n">
        <v>2</v>
      </c>
      <c r="AA290" s="229" t="n">
        <v>1</v>
      </c>
      <c r="AB290" s="229" t="n">
        <v>1</v>
      </c>
      <c r="AC290" s="229" t="n">
        <v>1</v>
      </c>
      <c r="AZ290" s="229" t="n">
        <v>1</v>
      </c>
      <c r="BA290" s="229" t="n">
        <f aca="false">IF(AZ290=1,G290,0)</f>
        <v>0</v>
      </c>
      <c r="BB290" s="229" t="n">
        <f aca="false">IF(AZ290=2,G290,0)</f>
        <v>0</v>
      </c>
      <c r="BC290" s="229" t="n">
        <f aca="false">IF(AZ290=3,G290,0)</f>
        <v>0</v>
      </c>
      <c r="BD290" s="229" t="n">
        <f aca="false">IF(AZ290=4,G290,0)</f>
        <v>0</v>
      </c>
      <c r="BE290" s="229" t="n">
        <f aca="false">IF(AZ290=5,G290,0)</f>
        <v>0</v>
      </c>
      <c r="CA290" s="255" t="n">
        <v>1</v>
      </c>
      <c r="CB290" s="255" t="n">
        <v>1</v>
      </c>
    </row>
    <row r="291" customFormat="false" ht="12.75" hidden="false" customHeight="true" outlineLevel="0" collapsed="false">
      <c r="A291" s="265"/>
      <c r="B291" s="266"/>
      <c r="C291" s="267" t="s">
        <v>1103</v>
      </c>
      <c r="D291" s="267"/>
      <c r="E291" s="267"/>
      <c r="F291" s="267"/>
      <c r="G291" s="267"/>
      <c r="I291" s="268"/>
      <c r="K291" s="268"/>
      <c r="L291" s="269" t="s">
        <v>1103</v>
      </c>
      <c r="O291" s="255" t="n">
        <v>3</v>
      </c>
    </row>
    <row r="292" customFormat="false" ht="12.75" hidden="false" customHeight="true" outlineLevel="0" collapsed="false">
      <c r="A292" s="265"/>
      <c r="B292" s="266"/>
      <c r="C292" s="267" t="s">
        <v>1105</v>
      </c>
      <c r="D292" s="267"/>
      <c r="E292" s="267"/>
      <c r="F292" s="267"/>
      <c r="G292" s="267"/>
      <c r="I292" s="268"/>
      <c r="K292" s="268"/>
      <c r="L292" s="269" t="s">
        <v>1105</v>
      </c>
      <c r="O292" s="255" t="n">
        <v>3</v>
      </c>
    </row>
    <row r="293" customFormat="false" ht="12.75" hidden="false" customHeight="false" outlineLevel="0" collapsed="false">
      <c r="A293" s="270"/>
      <c r="B293" s="271" t="s">
        <v>186</v>
      </c>
      <c r="C293" s="272" t="s">
        <v>1106</v>
      </c>
      <c r="D293" s="273"/>
      <c r="E293" s="274"/>
      <c r="F293" s="275"/>
      <c r="G293" s="276" t="n">
        <f aca="false">SUM(G285:G292)</f>
        <v>0</v>
      </c>
      <c r="H293" s="277"/>
      <c r="I293" s="278" t="n">
        <f aca="false">SUM(I285:I292)</f>
        <v>1.6836</v>
      </c>
      <c r="J293" s="277"/>
      <c r="K293" s="278" t="n">
        <f aca="false">SUM(K285:K292)</f>
        <v>0</v>
      </c>
      <c r="O293" s="255" t="n">
        <v>4</v>
      </c>
      <c r="BA293" s="279" t="n">
        <f aca="false">SUM(BA285:BA292)</f>
        <v>0</v>
      </c>
      <c r="BB293" s="279" t="n">
        <f aca="false">SUM(BB285:BB292)</f>
        <v>0</v>
      </c>
      <c r="BC293" s="279" t="n">
        <f aca="false">SUM(BC285:BC292)</f>
        <v>0</v>
      </c>
      <c r="BD293" s="279" t="n">
        <f aca="false">SUM(BD285:BD292)</f>
        <v>0</v>
      </c>
      <c r="BE293" s="279" t="n">
        <f aca="false">SUM(BE285:BE292)</f>
        <v>0</v>
      </c>
    </row>
    <row r="294" customFormat="false" ht="12.75" hidden="false" customHeight="false" outlineLevel="0" collapsed="false">
      <c r="A294" s="247" t="s">
        <v>156</v>
      </c>
      <c r="B294" s="248" t="s">
        <v>572</v>
      </c>
      <c r="C294" s="249" t="s">
        <v>573</v>
      </c>
      <c r="D294" s="250"/>
      <c r="E294" s="251"/>
      <c r="F294" s="251"/>
      <c r="G294" s="252"/>
      <c r="H294" s="253"/>
      <c r="I294" s="254"/>
      <c r="J294" s="253"/>
      <c r="K294" s="254"/>
      <c r="O294" s="255" t="n">
        <v>1</v>
      </c>
    </row>
    <row r="295" customFormat="false" ht="12.75" hidden="false" customHeight="false" outlineLevel="0" collapsed="false">
      <c r="A295" s="256" t="n">
        <v>44</v>
      </c>
      <c r="B295" s="257" t="s">
        <v>574</v>
      </c>
      <c r="C295" s="258" t="s">
        <v>575</v>
      </c>
      <c r="D295" s="259" t="s">
        <v>371</v>
      </c>
      <c r="E295" s="260" t="n">
        <v>29.5</v>
      </c>
      <c r="F295" s="261"/>
      <c r="G295" s="262" t="n">
        <f aca="false">E295*F295</f>
        <v>0</v>
      </c>
      <c r="H295" s="263" t="n">
        <v>0</v>
      </c>
      <c r="I295" s="264" t="n">
        <f aca="false">E295*H295</f>
        <v>0</v>
      </c>
      <c r="J295" s="263" t="n">
        <v>0</v>
      </c>
      <c r="K295" s="264" t="n">
        <f aca="false">E295*J295</f>
        <v>0</v>
      </c>
      <c r="O295" s="255" t="n">
        <v>2</v>
      </c>
      <c r="AA295" s="229" t="n">
        <v>1</v>
      </c>
      <c r="AB295" s="229" t="n">
        <v>1</v>
      </c>
      <c r="AC295" s="229" t="n">
        <v>1</v>
      </c>
      <c r="AZ295" s="229" t="n">
        <v>1</v>
      </c>
      <c r="BA295" s="229" t="n">
        <f aca="false">IF(AZ295=1,G295,0)</f>
        <v>0</v>
      </c>
      <c r="BB295" s="229" t="n">
        <f aca="false">IF(AZ295=2,G295,0)</f>
        <v>0</v>
      </c>
      <c r="BC295" s="229" t="n">
        <f aca="false">IF(AZ295=3,G295,0)</f>
        <v>0</v>
      </c>
      <c r="BD295" s="229" t="n">
        <f aca="false">IF(AZ295=4,G295,0)</f>
        <v>0</v>
      </c>
      <c r="BE295" s="229" t="n">
        <f aca="false">IF(AZ295=5,G295,0)</f>
        <v>0</v>
      </c>
      <c r="CA295" s="255" t="n">
        <v>1</v>
      </c>
      <c r="CB295" s="255" t="n">
        <v>1</v>
      </c>
    </row>
    <row r="296" customFormat="false" ht="22.5" hidden="false" customHeight="true" outlineLevel="0" collapsed="false">
      <c r="A296" s="265"/>
      <c r="B296" s="266"/>
      <c r="C296" s="267" t="s">
        <v>576</v>
      </c>
      <c r="D296" s="267"/>
      <c r="E296" s="267"/>
      <c r="F296" s="267"/>
      <c r="G296" s="267"/>
      <c r="I296" s="268"/>
      <c r="K296" s="268"/>
      <c r="L296" s="269" t="s">
        <v>576</v>
      </c>
      <c r="O296" s="255" t="n">
        <v>3</v>
      </c>
    </row>
    <row r="297" customFormat="false" ht="12.75" hidden="false" customHeight="true" outlineLevel="0" collapsed="false">
      <c r="A297" s="265"/>
      <c r="B297" s="284"/>
      <c r="C297" s="285" t="s">
        <v>1085</v>
      </c>
      <c r="D297" s="285"/>
      <c r="E297" s="286" t="n">
        <v>15</v>
      </c>
      <c r="F297" s="287"/>
      <c r="G297" s="288"/>
      <c r="H297" s="289"/>
      <c r="I297" s="268"/>
      <c r="K297" s="268"/>
      <c r="M297" s="269" t="s">
        <v>1085</v>
      </c>
      <c r="O297" s="255"/>
    </row>
    <row r="298" customFormat="false" ht="12.75" hidden="false" customHeight="true" outlineLevel="0" collapsed="false">
      <c r="A298" s="265"/>
      <c r="B298" s="284"/>
      <c r="C298" s="285" t="s">
        <v>1086</v>
      </c>
      <c r="D298" s="285"/>
      <c r="E298" s="286" t="n">
        <v>10</v>
      </c>
      <c r="F298" s="287"/>
      <c r="G298" s="288"/>
      <c r="H298" s="289"/>
      <c r="I298" s="268"/>
      <c r="K298" s="268"/>
      <c r="M298" s="269" t="s">
        <v>1086</v>
      </c>
      <c r="O298" s="255"/>
    </row>
    <row r="299" customFormat="false" ht="12.75" hidden="false" customHeight="true" outlineLevel="0" collapsed="false">
      <c r="A299" s="265"/>
      <c r="B299" s="284"/>
      <c r="C299" s="285" t="s">
        <v>1087</v>
      </c>
      <c r="D299" s="285"/>
      <c r="E299" s="286" t="n">
        <v>2.5</v>
      </c>
      <c r="F299" s="287"/>
      <c r="G299" s="288"/>
      <c r="H299" s="289"/>
      <c r="I299" s="268"/>
      <c r="K299" s="268"/>
      <c r="M299" s="269" t="s">
        <v>1087</v>
      </c>
      <c r="O299" s="255"/>
    </row>
    <row r="300" customFormat="false" ht="12.75" hidden="false" customHeight="true" outlineLevel="0" collapsed="false">
      <c r="A300" s="265"/>
      <c r="B300" s="284"/>
      <c r="C300" s="285" t="s">
        <v>1088</v>
      </c>
      <c r="D300" s="285"/>
      <c r="E300" s="286" t="n">
        <v>2</v>
      </c>
      <c r="F300" s="287"/>
      <c r="G300" s="288"/>
      <c r="H300" s="289"/>
      <c r="I300" s="268"/>
      <c r="K300" s="268"/>
      <c r="M300" s="269" t="s">
        <v>1088</v>
      </c>
      <c r="O300" s="255"/>
    </row>
    <row r="301" customFormat="false" ht="22.5" hidden="false" customHeight="false" outlineLevel="0" collapsed="false">
      <c r="A301" s="256" t="n">
        <v>45</v>
      </c>
      <c r="B301" s="257" t="s">
        <v>579</v>
      </c>
      <c r="C301" s="258" t="s">
        <v>580</v>
      </c>
      <c r="D301" s="259" t="s">
        <v>371</v>
      </c>
      <c r="E301" s="260" t="n">
        <v>29.9425</v>
      </c>
      <c r="F301" s="261"/>
      <c r="G301" s="262" t="n">
        <f aca="false">E301*F301</f>
        <v>0</v>
      </c>
      <c r="H301" s="263" t="n">
        <v>0.00214</v>
      </c>
      <c r="I301" s="264" t="n">
        <f aca="false">E301*H301</f>
        <v>0.06407695</v>
      </c>
      <c r="J301" s="263"/>
      <c r="K301" s="264" t="n">
        <f aca="false">E301*J301</f>
        <v>0</v>
      </c>
      <c r="O301" s="255" t="n">
        <v>2</v>
      </c>
      <c r="AA301" s="229" t="n">
        <v>12</v>
      </c>
      <c r="AB301" s="229" t="n">
        <v>0</v>
      </c>
      <c r="AC301" s="229" t="n">
        <v>97</v>
      </c>
      <c r="AZ301" s="229" t="n">
        <v>1</v>
      </c>
      <c r="BA301" s="229" t="n">
        <f aca="false">IF(AZ301=1,G301,0)</f>
        <v>0</v>
      </c>
      <c r="BB301" s="229" t="n">
        <f aca="false">IF(AZ301=2,G301,0)</f>
        <v>0</v>
      </c>
      <c r="BC301" s="229" t="n">
        <f aca="false">IF(AZ301=3,G301,0)</f>
        <v>0</v>
      </c>
      <c r="BD301" s="229" t="n">
        <f aca="false">IF(AZ301=4,G301,0)</f>
        <v>0</v>
      </c>
      <c r="BE301" s="229" t="n">
        <f aca="false">IF(AZ301=5,G301,0)</f>
        <v>0</v>
      </c>
      <c r="CA301" s="255" t="n">
        <v>12</v>
      </c>
      <c r="CB301" s="255" t="n">
        <v>0</v>
      </c>
    </row>
    <row r="302" customFormat="false" ht="12.75" hidden="false" customHeight="true" outlineLevel="0" collapsed="false">
      <c r="A302" s="265"/>
      <c r="B302" s="266"/>
      <c r="C302" s="267" t="s">
        <v>581</v>
      </c>
      <c r="D302" s="267"/>
      <c r="E302" s="267"/>
      <c r="F302" s="267"/>
      <c r="G302" s="267"/>
      <c r="I302" s="268"/>
      <c r="K302" s="268"/>
      <c r="L302" s="269" t="s">
        <v>581</v>
      </c>
      <c r="O302" s="255" t="n">
        <v>3</v>
      </c>
    </row>
    <row r="303" customFormat="false" ht="12.75" hidden="false" customHeight="true" outlineLevel="0" collapsed="false">
      <c r="A303" s="265"/>
      <c r="B303" s="266"/>
      <c r="C303" s="267" t="s">
        <v>582</v>
      </c>
      <c r="D303" s="267"/>
      <c r="E303" s="267"/>
      <c r="F303" s="267"/>
      <c r="G303" s="267"/>
      <c r="I303" s="268"/>
      <c r="K303" s="268"/>
      <c r="L303" s="269" t="s">
        <v>582</v>
      </c>
      <c r="O303" s="255" t="n">
        <v>3</v>
      </c>
    </row>
    <row r="304" customFormat="false" ht="12.75" hidden="false" customHeight="true" outlineLevel="0" collapsed="false">
      <c r="A304" s="265"/>
      <c r="B304" s="284"/>
      <c r="C304" s="285" t="s">
        <v>1107</v>
      </c>
      <c r="D304" s="285"/>
      <c r="E304" s="286" t="n">
        <v>29.9425</v>
      </c>
      <c r="F304" s="287"/>
      <c r="G304" s="288"/>
      <c r="H304" s="289"/>
      <c r="I304" s="268"/>
      <c r="K304" s="268"/>
      <c r="M304" s="269" t="s">
        <v>1107</v>
      </c>
      <c r="O304" s="255"/>
    </row>
    <row r="305" customFormat="false" ht="12.75" hidden="false" customHeight="false" outlineLevel="0" collapsed="false">
      <c r="A305" s="256" t="n">
        <v>46</v>
      </c>
      <c r="B305" s="257" t="s">
        <v>584</v>
      </c>
      <c r="C305" s="258" t="s">
        <v>585</v>
      </c>
      <c r="D305" s="259" t="s">
        <v>371</v>
      </c>
      <c r="E305" s="260" t="n">
        <v>200</v>
      </c>
      <c r="F305" s="261"/>
      <c r="G305" s="262" t="n">
        <f aca="false">E305*F305</f>
        <v>0</v>
      </c>
      <c r="H305" s="263" t="n">
        <v>0</v>
      </c>
      <c r="I305" s="264" t="n">
        <f aca="false">E305*H305</f>
        <v>0</v>
      </c>
      <c r="J305" s="263" t="n">
        <v>0</v>
      </c>
      <c r="K305" s="264" t="n">
        <f aca="false">E305*J305</f>
        <v>0</v>
      </c>
      <c r="O305" s="255" t="n">
        <v>2</v>
      </c>
      <c r="AA305" s="229" t="n">
        <v>1</v>
      </c>
      <c r="AB305" s="229" t="n">
        <v>1</v>
      </c>
      <c r="AC305" s="229" t="n">
        <v>1</v>
      </c>
      <c r="AZ305" s="229" t="n">
        <v>1</v>
      </c>
      <c r="BA305" s="229" t="n">
        <f aca="false">IF(AZ305=1,G305,0)</f>
        <v>0</v>
      </c>
      <c r="BB305" s="229" t="n">
        <f aca="false">IF(AZ305=2,G305,0)</f>
        <v>0</v>
      </c>
      <c r="BC305" s="229" t="n">
        <f aca="false">IF(AZ305=3,G305,0)</f>
        <v>0</v>
      </c>
      <c r="BD305" s="229" t="n">
        <f aca="false">IF(AZ305=4,G305,0)</f>
        <v>0</v>
      </c>
      <c r="BE305" s="229" t="n">
        <f aca="false">IF(AZ305=5,G305,0)</f>
        <v>0</v>
      </c>
      <c r="CA305" s="255" t="n">
        <v>1</v>
      </c>
      <c r="CB305" s="255" t="n">
        <v>1</v>
      </c>
    </row>
    <row r="306" customFormat="false" ht="22.5" hidden="false" customHeight="true" outlineLevel="0" collapsed="false">
      <c r="A306" s="265"/>
      <c r="B306" s="266"/>
      <c r="C306" s="267" t="s">
        <v>576</v>
      </c>
      <c r="D306" s="267"/>
      <c r="E306" s="267"/>
      <c r="F306" s="267"/>
      <c r="G306" s="267"/>
      <c r="I306" s="268"/>
      <c r="K306" s="268"/>
      <c r="L306" s="269" t="s">
        <v>576</v>
      </c>
      <c r="O306" s="255" t="n">
        <v>3</v>
      </c>
    </row>
    <row r="307" customFormat="false" ht="12.75" hidden="false" customHeight="true" outlineLevel="0" collapsed="false">
      <c r="A307" s="265"/>
      <c r="B307" s="284"/>
      <c r="C307" s="285" t="s">
        <v>1084</v>
      </c>
      <c r="D307" s="285"/>
      <c r="E307" s="286" t="n">
        <v>200</v>
      </c>
      <c r="F307" s="287"/>
      <c r="G307" s="288"/>
      <c r="H307" s="289"/>
      <c r="I307" s="268"/>
      <c r="K307" s="268"/>
      <c r="M307" s="269" t="s">
        <v>1084</v>
      </c>
      <c r="O307" s="255"/>
    </row>
    <row r="308" customFormat="false" ht="22.5" hidden="false" customHeight="false" outlineLevel="0" collapsed="false">
      <c r="A308" s="256" t="n">
        <v>47</v>
      </c>
      <c r="B308" s="257" t="s">
        <v>588</v>
      </c>
      <c r="C308" s="258" t="s">
        <v>589</v>
      </c>
      <c r="D308" s="259" t="s">
        <v>371</v>
      </c>
      <c r="E308" s="260" t="n">
        <v>203</v>
      </c>
      <c r="F308" s="261"/>
      <c r="G308" s="262" t="n">
        <f aca="false">E308*F308</f>
        <v>0</v>
      </c>
      <c r="H308" s="263" t="n">
        <v>0.00318</v>
      </c>
      <c r="I308" s="264" t="n">
        <f aca="false">E308*H308</f>
        <v>0.64554</v>
      </c>
      <c r="J308" s="263"/>
      <c r="K308" s="264" t="n">
        <f aca="false">E308*J308</f>
        <v>0</v>
      </c>
      <c r="O308" s="255" t="n">
        <v>2</v>
      </c>
      <c r="AA308" s="229" t="n">
        <v>12</v>
      </c>
      <c r="AB308" s="229" t="n">
        <v>0</v>
      </c>
      <c r="AC308" s="229" t="n">
        <v>98</v>
      </c>
      <c r="AZ308" s="229" t="n">
        <v>1</v>
      </c>
      <c r="BA308" s="229" t="n">
        <f aca="false">IF(AZ308=1,G308,0)</f>
        <v>0</v>
      </c>
      <c r="BB308" s="229" t="n">
        <f aca="false">IF(AZ308=2,G308,0)</f>
        <v>0</v>
      </c>
      <c r="BC308" s="229" t="n">
        <f aca="false">IF(AZ308=3,G308,0)</f>
        <v>0</v>
      </c>
      <c r="BD308" s="229" t="n">
        <f aca="false">IF(AZ308=4,G308,0)</f>
        <v>0</v>
      </c>
      <c r="BE308" s="229" t="n">
        <f aca="false">IF(AZ308=5,G308,0)</f>
        <v>0</v>
      </c>
      <c r="CA308" s="255" t="n">
        <v>12</v>
      </c>
      <c r="CB308" s="255" t="n">
        <v>0</v>
      </c>
    </row>
    <row r="309" customFormat="false" ht="12.75" hidden="false" customHeight="true" outlineLevel="0" collapsed="false">
      <c r="A309" s="265"/>
      <c r="B309" s="266"/>
      <c r="C309" s="267" t="s">
        <v>581</v>
      </c>
      <c r="D309" s="267"/>
      <c r="E309" s="267"/>
      <c r="F309" s="267"/>
      <c r="G309" s="267"/>
      <c r="I309" s="268"/>
      <c r="K309" s="268"/>
      <c r="L309" s="269" t="s">
        <v>581</v>
      </c>
      <c r="O309" s="255" t="n">
        <v>3</v>
      </c>
    </row>
    <row r="310" customFormat="false" ht="12.75" hidden="false" customHeight="true" outlineLevel="0" collapsed="false">
      <c r="A310" s="265"/>
      <c r="B310" s="266"/>
      <c r="C310" s="267" t="s">
        <v>582</v>
      </c>
      <c r="D310" s="267"/>
      <c r="E310" s="267"/>
      <c r="F310" s="267"/>
      <c r="G310" s="267"/>
      <c r="I310" s="268"/>
      <c r="K310" s="268"/>
      <c r="L310" s="269" t="s">
        <v>582</v>
      </c>
      <c r="O310" s="255" t="n">
        <v>3</v>
      </c>
    </row>
    <row r="311" customFormat="false" ht="12.75" hidden="false" customHeight="true" outlineLevel="0" collapsed="false">
      <c r="A311" s="265"/>
      <c r="B311" s="284"/>
      <c r="C311" s="285" t="s">
        <v>1108</v>
      </c>
      <c r="D311" s="285"/>
      <c r="E311" s="286" t="n">
        <v>203</v>
      </c>
      <c r="F311" s="287"/>
      <c r="G311" s="288"/>
      <c r="H311" s="289"/>
      <c r="I311" s="268"/>
      <c r="K311" s="268"/>
      <c r="M311" s="269" t="s">
        <v>1108</v>
      </c>
      <c r="O311" s="255"/>
    </row>
    <row r="312" customFormat="false" ht="12.75" hidden="false" customHeight="false" outlineLevel="0" collapsed="false">
      <c r="A312" s="270"/>
      <c r="B312" s="271" t="s">
        <v>186</v>
      </c>
      <c r="C312" s="272" t="s">
        <v>591</v>
      </c>
      <c r="D312" s="273"/>
      <c r="E312" s="274"/>
      <c r="F312" s="275"/>
      <c r="G312" s="276" t="n">
        <f aca="false">SUM(G294:G311)</f>
        <v>0</v>
      </c>
      <c r="H312" s="277"/>
      <c r="I312" s="278" t="n">
        <f aca="false">SUM(I294:I311)</f>
        <v>0.70961695</v>
      </c>
      <c r="J312" s="277"/>
      <c r="K312" s="278" t="n">
        <f aca="false">SUM(K294:K311)</f>
        <v>0</v>
      </c>
      <c r="O312" s="255" t="n">
        <v>4</v>
      </c>
      <c r="BA312" s="279" t="n">
        <f aca="false">SUM(BA294:BA311)</f>
        <v>0</v>
      </c>
      <c r="BB312" s="279" t="n">
        <f aca="false">SUM(BB294:BB311)</f>
        <v>0</v>
      </c>
      <c r="BC312" s="279" t="n">
        <f aca="false">SUM(BC294:BC311)</f>
        <v>0</v>
      </c>
      <c r="BD312" s="279" t="n">
        <f aca="false">SUM(BD294:BD311)</f>
        <v>0</v>
      </c>
      <c r="BE312" s="279" t="n">
        <f aca="false">SUM(BE294:BE311)</f>
        <v>0</v>
      </c>
    </row>
    <row r="313" customFormat="false" ht="12.75" hidden="false" customHeight="false" outlineLevel="0" collapsed="false">
      <c r="A313" s="247" t="s">
        <v>156</v>
      </c>
      <c r="B313" s="248" t="s">
        <v>592</v>
      </c>
      <c r="C313" s="249" t="s">
        <v>593</v>
      </c>
      <c r="D313" s="250"/>
      <c r="E313" s="251"/>
      <c r="F313" s="251"/>
      <c r="G313" s="252"/>
      <c r="H313" s="253"/>
      <c r="I313" s="254"/>
      <c r="J313" s="253"/>
      <c r="K313" s="254"/>
      <c r="O313" s="255" t="n">
        <v>1</v>
      </c>
    </row>
    <row r="314" customFormat="false" ht="22.5" hidden="false" customHeight="false" outlineLevel="0" collapsed="false">
      <c r="A314" s="256" t="n">
        <v>48</v>
      </c>
      <c r="B314" s="257" t="s">
        <v>594</v>
      </c>
      <c r="C314" s="258" t="s">
        <v>595</v>
      </c>
      <c r="D314" s="259" t="s">
        <v>371</v>
      </c>
      <c r="E314" s="260" t="n">
        <v>240</v>
      </c>
      <c r="F314" s="261"/>
      <c r="G314" s="262" t="n">
        <f aca="false">E314*F314</f>
        <v>0</v>
      </c>
      <c r="H314" s="263" t="n">
        <v>0</v>
      </c>
      <c r="I314" s="264" t="n">
        <f aca="false">E314*H314</f>
        <v>0</v>
      </c>
      <c r="J314" s="263" t="n">
        <v>0</v>
      </c>
      <c r="K314" s="264" t="n">
        <f aca="false">E314*J314</f>
        <v>0</v>
      </c>
      <c r="O314" s="255" t="n">
        <v>2</v>
      </c>
      <c r="AA314" s="229" t="n">
        <v>1</v>
      </c>
      <c r="AB314" s="229" t="n">
        <v>1</v>
      </c>
      <c r="AC314" s="229" t="n">
        <v>1</v>
      </c>
      <c r="AZ314" s="229" t="n">
        <v>1</v>
      </c>
      <c r="BA314" s="229" t="n">
        <f aca="false">IF(AZ314=1,G314,0)</f>
        <v>0</v>
      </c>
      <c r="BB314" s="229" t="n">
        <f aca="false">IF(AZ314=2,G314,0)</f>
        <v>0</v>
      </c>
      <c r="BC314" s="229" t="n">
        <f aca="false">IF(AZ314=3,G314,0)</f>
        <v>0</v>
      </c>
      <c r="BD314" s="229" t="n">
        <f aca="false">IF(AZ314=4,G314,0)</f>
        <v>0</v>
      </c>
      <c r="BE314" s="229" t="n">
        <f aca="false">IF(AZ314=5,G314,0)</f>
        <v>0</v>
      </c>
      <c r="CA314" s="255" t="n">
        <v>1</v>
      </c>
      <c r="CB314" s="255" t="n">
        <v>1</v>
      </c>
    </row>
    <row r="315" customFormat="false" ht="22.5" hidden="false" customHeight="false" outlineLevel="0" collapsed="false">
      <c r="A315" s="256" t="n">
        <v>49</v>
      </c>
      <c r="B315" s="257" t="s">
        <v>596</v>
      </c>
      <c r="C315" s="258" t="s">
        <v>597</v>
      </c>
      <c r="D315" s="259" t="s">
        <v>371</v>
      </c>
      <c r="E315" s="260" t="n">
        <v>285</v>
      </c>
      <c r="F315" s="261"/>
      <c r="G315" s="262" t="n">
        <f aca="false">E315*F315</f>
        <v>0</v>
      </c>
      <c r="H315" s="263" t="n">
        <v>8E-005</v>
      </c>
      <c r="I315" s="264" t="n">
        <f aca="false">E315*H315</f>
        <v>0.0228</v>
      </c>
      <c r="J315" s="263" t="n">
        <v>0</v>
      </c>
      <c r="K315" s="264" t="n">
        <f aca="false">E315*J315</f>
        <v>0</v>
      </c>
      <c r="O315" s="255" t="n">
        <v>2</v>
      </c>
      <c r="AA315" s="229" t="n">
        <v>1</v>
      </c>
      <c r="AB315" s="229" t="n">
        <v>1</v>
      </c>
      <c r="AC315" s="229" t="n">
        <v>1</v>
      </c>
      <c r="AZ315" s="229" t="n">
        <v>1</v>
      </c>
      <c r="BA315" s="229" t="n">
        <f aca="false">IF(AZ315=1,G315,0)</f>
        <v>0</v>
      </c>
      <c r="BB315" s="229" t="n">
        <f aca="false">IF(AZ315=2,G315,0)</f>
        <v>0</v>
      </c>
      <c r="BC315" s="229" t="n">
        <f aca="false">IF(AZ315=3,G315,0)</f>
        <v>0</v>
      </c>
      <c r="BD315" s="229" t="n">
        <f aca="false">IF(AZ315=4,G315,0)</f>
        <v>0</v>
      </c>
      <c r="BE315" s="229" t="n">
        <f aca="false">IF(AZ315=5,G315,0)</f>
        <v>0</v>
      </c>
      <c r="CA315" s="255" t="n">
        <v>1</v>
      </c>
      <c r="CB315" s="255" t="n">
        <v>1</v>
      </c>
    </row>
    <row r="316" customFormat="false" ht="12.75" hidden="false" customHeight="true" outlineLevel="0" collapsed="false">
      <c r="A316" s="265"/>
      <c r="B316" s="266"/>
      <c r="C316" s="267" t="s">
        <v>598</v>
      </c>
      <c r="D316" s="267"/>
      <c r="E316" s="267"/>
      <c r="F316" s="267"/>
      <c r="G316" s="267"/>
      <c r="I316" s="268"/>
      <c r="K316" s="268"/>
      <c r="L316" s="269" t="s">
        <v>598</v>
      </c>
      <c r="O316" s="255" t="n">
        <v>3</v>
      </c>
    </row>
    <row r="317" customFormat="false" ht="12.75" hidden="false" customHeight="false" outlineLevel="0" collapsed="false">
      <c r="A317" s="256" t="n">
        <v>50</v>
      </c>
      <c r="B317" s="257" t="s">
        <v>599</v>
      </c>
      <c r="C317" s="258" t="s">
        <v>600</v>
      </c>
      <c r="D317" s="259" t="s">
        <v>371</v>
      </c>
      <c r="E317" s="260" t="n">
        <v>29.5</v>
      </c>
      <c r="F317" s="261"/>
      <c r="G317" s="262" t="n">
        <f aca="false">E317*F317</f>
        <v>0</v>
      </c>
      <c r="H317" s="263" t="n">
        <v>0</v>
      </c>
      <c r="I317" s="264" t="n">
        <f aca="false">E317*H317</f>
        <v>0</v>
      </c>
      <c r="J317" s="263"/>
      <c r="K317" s="264" t="n">
        <f aca="false">E317*J317</f>
        <v>0</v>
      </c>
      <c r="O317" s="255" t="n">
        <v>2</v>
      </c>
      <c r="AA317" s="229" t="n">
        <v>12</v>
      </c>
      <c r="AB317" s="229" t="n">
        <v>0</v>
      </c>
      <c r="AC317" s="229" t="n">
        <v>105</v>
      </c>
      <c r="AZ317" s="229" t="n">
        <v>1</v>
      </c>
      <c r="BA317" s="229" t="n">
        <f aca="false">IF(AZ317=1,G317,0)</f>
        <v>0</v>
      </c>
      <c r="BB317" s="229" t="n">
        <f aca="false">IF(AZ317=2,G317,0)</f>
        <v>0</v>
      </c>
      <c r="BC317" s="229" t="n">
        <f aca="false">IF(AZ317=3,G317,0)</f>
        <v>0</v>
      </c>
      <c r="BD317" s="229" t="n">
        <f aca="false">IF(AZ317=4,G317,0)</f>
        <v>0</v>
      </c>
      <c r="BE317" s="229" t="n">
        <f aca="false">IF(AZ317=5,G317,0)</f>
        <v>0</v>
      </c>
      <c r="CA317" s="255" t="n">
        <v>12</v>
      </c>
      <c r="CB317" s="255" t="n">
        <v>0</v>
      </c>
    </row>
    <row r="318" customFormat="false" ht="22.5" hidden="false" customHeight="true" outlineLevel="0" collapsed="false">
      <c r="A318" s="265"/>
      <c r="B318" s="266"/>
      <c r="C318" s="267" t="s">
        <v>601</v>
      </c>
      <c r="D318" s="267"/>
      <c r="E318" s="267"/>
      <c r="F318" s="267"/>
      <c r="G318" s="267"/>
      <c r="I318" s="268"/>
      <c r="K318" s="268"/>
      <c r="L318" s="269" t="s">
        <v>601</v>
      </c>
      <c r="O318" s="255" t="n">
        <v>3</v>
      </c>
    </row>
    <row r="319" customFormat="false" ht="12.75" hidden="false" customHeight="true" outlineLevel="0" collapsed="false">
      <c r="A319" s="265"/>
      <c r="B319" s="284"/>
      <c r="C319" s="285" t="s">
        <v>1085</v>
      </c>
      <c r="D319" s="285"/>
      <c r="E319" s="286" t="n">
        <v>15</v>
      </c>
      <c r="F319" s="287"/>
      <c r="G319" s="288"/>
      <c r="H319" s="289"/>
      <c r="I319" s="268"/>
      <c r="K319" s="268"/>
      <c r="M319" s="269" t="s">
        <v>1085</v>
      </c>
      <c r="O319" s="255"/>
    </row>
    <row r="320" customFormat="false" ht="12.75" hidden="false" customHeight="true" outlineLevel="0" collapsed="false">
      <c r="A320" s="265"/>
      <c r="B320" s="284"/>
      <c r="C320" s="285" t="s">
        <v>1086</v>
      </c>
      <c r="D320" s="285"/>
      <c r="E320" s="286" t="n">
        <v>10</v>
      </c>
      <c r="F320" s="287"/>
      <c r="G320" s="288"/>
      <c r="H320" s="289"/>
      <c r="I320" s="268"/>
      <c r="K320" s="268"/>
      <c r="M320" s="269" t="s">
        <v>1086</v>
      </c>
      <c r="O320" s="255"/>
    </row>
    <row r="321" customFormat="false" ht="12.75" hidden="false" customHeight="true" outlineLevel="0" collapsed="false">
      <c r="A321" s="265"/>
      <c r="B321" s="284"/>
      <c r="C321" s="285" t="s">
        <v>1087</v>
      </c>
      <c r="D321" s="285"/>
      <c r="E321" s="286" t="n">
        <v>2.5</v>
      </c>
      <c r="F321" s="287"/>
      <c r="G321" s="288"/>
      <c r="H321" s="289"/>
      <c r="I321" s="268"/>
      <c r="K321" s="268"/>
      <c r="M321" s="269" t="s">
        <v>1087</v>
      </c>
      <c r="O321" s="255"/>
    </row>
    <row r="322" customFormat="false" ht="12.75" hidden="false" customHeight="true" outlineLevel="0" collapsed="false">
      <c r="A322" s="265"/>
      <c r="B322" s="284"/>
      <c r="C322" s="285" t="s">
        <v>1088</v>
      </c>
      <c r="D322" s="285"/>
      <c r="E322" s="286" t="n">
        <v>2</v>
      </c>
      <c r="F322" s="287"/>
      <c r="G322" s="288"/>
      <c r="H322" s="289"/>
      <c r="I322" s="268"/>
      <c r="K322" s="268"/>
      <c r="M322" s="269" t="s">
        <v>1088</v>
      </c>
      <c r="O322" s="255"/>
    </row>
    <row r="323" customFormat="false" ht="12.75" hidden="false" customHeight="false" outlineLevel="0" collapsed="false">
      <c r="A323" s="256" t="n">
        <v>51</v>
      </c>
      <c r="B323" s="257" t="s">
        <v>602</v>
      </c>
      <c r="C323" s="258" t="s">
        <v>603</v>
      </c>
      <c r="D323" s="259" t="s">
        <v>371</v>
      </c>
      <c r="E323" s="260" t="n">
        <v>200</v>
      </c>
      <c r="F323" s="261"/>
      <c r="G323" s="262" t="n">
        <f aca="false">E323*F323</f>
        <v>0</v>
      </c>
      <c r="H323" s="263" t="n">
        <v>0</v>
      </c>
      <c r="I323" s="264" t="n">
        <f aca="false">E323*H323</f>
        <v>0</v>
      </c>
      <c r="J323" s="263"/>
      <c r="K323" s="264" t="n">
        <f aca="false">E323*J323</f>
        <v>0</v>
      </c>
      <c r="O323" s="255" t="n">
        <v>2</v>
      </c>
      <c r="AA323" s="229" t="n">
        <v>12</v>
      </c>
      <c r="AB323" s="229" t="n">
        <v>0</v>
      </c>
      <c r="AC323" s="229" t="n">
        <v>101</v>
      </c>
      <c r="AZ323" s="229" t="n">
        <v>1</v>
      </c>
      <c r="BA323" s="229" t="n">
        <f aca="false">IF(AZ323=1,G323,0)</f>
        <v>0</v>
      </c>
      <c r="BB323" s="229" t="n">
        <f aca="false">IF(AZ323=2,G323,0)</f>
        <v>0</v>
      </c>
      <c r="BC323" s="229" t="n">
        <f aca="false">IF(AZ323=3,G323,0)</f>
        <v>0</v>
      </c>
      <c r="BD323" s="229" t="n">
        <f aca="false">IF(AZ323=4,G323,0)</f>
        <v>0</v>
      </c>
      <c r="BE323" s="229" t="n">
        <f aca="false">IF(AZ323=5,G323,0)</f>
        <v>0</v>
      </c>
      <c r="CA323" s="255" t="n">
        <v>12</v>
      </c>
      <c r="CB323" s="255" t="n">
        <v>0</v>
      </c>
    </row>
    <row r="324" customFormat="false" ht="22.5" hidden="false" customHeight="true" outlineLevel="0" collapsed="false">
      <c r="A324" s="265"/>
      <c r="B324" s="266"/>
      <c r="C324" s="267" t="s">
        <v>601</v>
      </c>
      <c r="D324" s="267"/>
      <c r="E324" s="267"/>
      <c r="F324" s="267"/>
      <c r="G324" s="267"/>
      <c r="I324" s="268"/>
      <c r="K324" s="268"/>
      <c r="L324" s="269" t="s">
        <v>601</v>
      </c>
      <c r="O324" s="255" t="n">
        <v>3</v>
      </c>
    </row>
    <row r="325" customFormat="false" ht="12.75" hidden="false" customHeight="true" outlineLevel="0" collapsed="false">
      <c r="A325" s="265"/>
      <c r="B325" s="284"/>
      <c r="C325" s="285" t="s">
        <v>1084</v>
      </c>
      <c r="D325" s="285"/>
      <c r="E325" s="286" t="n">
        <v>200</v>
      </c>
      <c r="F325" s="287"/>
      <c r="G325" s="288"/>
      <c r="H325" s="289"/>
      <c r="I325" s="268"/>
      <c r="K325" s="268"/>
      <c r="M325" s="269" t="s">
        <v>1084</v>
      </c>
      <c r="O325" s="255"/>
    </row>
    <row r="326" customFormat="false" ht="12.75" hidden="false" customHeight="false" outlineLevel="0" collapsed="false">
      <c r="A326" s="256" t="n">
        <v>52</v>
      </c>
      <c r="B326" s="257" t="s">
        <v>604</v>
      </c>
      <c r="C326" s="258" t="s">
        <v>605</v>
      </c>
      <c r="D326" s="259" t="s">
        <v>606</v>
      </c>
      <c r="E326" s="260" t="n">
        <v>6</v>
      </c>
      <c r="F326" s="261"/>
      <c r="G326" s="262" t="n">
        <f aca="false">E326*F326</f>
        <v>0</v>
      </c>
      <c r="H326" s="263" t="n">
        <v>0.03503</v>
      </c>
      <c r="I326" s="264" t="n">
        <f aca="false">E326*H326</f>
        <v>0.21018</v>
      </c>
      <c r="J326" s="263"/>
      <c r="K326" s="264" t="n">
        <f aca="false">E326*J326</f>
        <v>0</v>
      </c>
      <c r="O326" s="255" t="n">
        <v>2</v>
      </c>
      <c r="AA326" s="229" t="n">
        <v>12</v>
      </c>
      <c r="AB326" s="229" t="n">
        <v>0</v>
      </c>
      <c r="AC326" s="229" t="n">
        <v>106</v>
      </c>
      <c r="AZ326" s="229" t="n">
        <v>1</v>
      </c>
      <c r="BA326" s="229" t="n">
        <f aca="false">IF(AZ326=1,G326,0)</f>
        <v>0</v>
      </c>
      <c r="BB326" s="229" t="n">
        <f aca="false">IF(AZ326=2,G326,0)</f>
        <v>0</v>
      </c>
      <c r="BC326" s="229" t="n">
        <f aca="false">IF(AZ326=3,G326,0)</f>
        <v>0</v>
      </c>
      <c r="BD326" s="229" t="n">
        <f aca="false">IF(AZ326=4,G326,0)</f>
        <v>0</v>
      </c>
      <c r="BE326" s="229" t="n">
        <f aca="false">IF(AZ326=5,G326,0)</f>
        <v>0</v>
      </c>
      <c r="CA326" s="255" t="n">
        <v>12</v>
      </c>
      <c r="CB326" s="255" t="n">
        <v>0</v>
      </c>
    </row>
    <row r="327" customFormat="false" ht="22.5" hidden="false" customHeight="false" outlineLevel="0" collapsed="false">
      <c r="A327" s="256" t="n">
        <v>53</v>
      </c>
      <c r="B327" s="257" t="s">
        <v>607</v>
      </c>
      <c r="C327" s="258" t="s">
        <v>608</v>
      </c>
      <c r="D327" s="259" t="s">
        <v>371</v>
      </c>
      <c r="E327" s="260" t="n">
        <v>229.5</v>
      </c>
      <c r="F327" s="261"/>
      <c r="G327" s="262" t="n">
        <f aca="false">E327*F327</f>
        <v>0</v>
      </c>
      <c r="H327" s="263" t="n">
        <v>0</v>
      </c>
      <c r="I327" s="264" t="n">
        <f aca="false">E327*H327</f>
        <v>0</v>
      </c>
      <c r="J327" s="263"/>
      <c r="K327" s="264" t="n">
        <f aca="false">E327*J327</f>
        <v>0</v>
      </c>
      <c r="O327" s="255" t="n">
        <v>2</v>
      </c>
      <c r="AA327" s="229" t="n">
        <v>12</v>
      </c>
      <c r="AB327" s="229" t="n">
        <v>0</v>
      </c>
      <c r="AC327" s="229" t="n">
        <v>102</v>
      </c>
      <c r="AZ327" s="229" t="n">
        <v>1</v>
      </c>
      <c r="BA327" s="229" t="n">
        <f aca="false">IF(AZ327=1,G327,0)</f>
        <v>0</v>
      </c>
      <c r="BB327" s="229" t="n">
        <f aca="false">IF(AZ327=2,G327,0)</f>
        <v>0</v>
      </c>
      <c r="BC327" s="229" t="n">
        <f aca="false">IF(AZ327=3,G327,0)</f>
        <v>0</v>
      </c>
      <c r="BD327" s="229" t="n">
        <f aca="false">IF(AZ327=4,G327,0)</f>
        <v>0</v>
      </c>
      <c r="BE327" s="229" t="n">
        <f aca="false">IF(AZ327=5,G327,0)</f>
        <v>0</v>
      </c>
      <c r="CA327" s="255" t="n">
        <v>12</v>
      </c>
      <c r="CB327" s="255" t="n">
        <v>0</v>
      </c>
    </row>
    <row r="328" customFormat="false" ht="22.5" hidden="false" customHeight="true" outlineLevel="0" collapsed="false">
      <c r="A328" s="265"/>
      <c r="B328" s="266"/>
      <c r="C328" s="267" t="s">
        <v>609</v>
      </c>
      <c r="D328" s="267"/>
      <c r="E328" s="267"/>
      <c r="F328" s="267"/>
      <c r="G328" s="267"/>
      <c r="I328" s="268"/>
      <c r="K328" s="268"/>
      <c r="L328" s="269" t="s">
        <v>609</v>
      </c>
      <c r="O328" s="255" t="n">
        <v>3</v>
      </c>
    </row>
    <row r="329" customFormat="false" ht="12.75" hidden="false" customHeight="true" outlineLevel="0" collapsed="false">
      <c r="A329" s="265"/>
      <c r="B329" s="284"/>
      <c r="C329" s="285" t="s">
        <v>1085</v>
      </c>
      <c r="D329" s="285"/>
      <c r="E329" s="286" t="n">
        <v>15</v>
      </c>
      <c r="F329" s="287"/>
      <c r="G329" s="288"/>
      <c r="H329" s="289"/>
      <c r="I329" s="268"/>
      <c r="K329" s="268"/>
      <c r="M329" s="269" t="s">
        <v>1085</v>
      </c>
      <c r="O329" s="255"/>
    </row>
    <row r="330" customFormat="false" ht="12.75" hidden="false" customHeight="true" outlineLevel="0" collapsed="false">
      <c r="A330" s="265"/>
      <c r="B330" s="284"/>
      <c r="C330" s="285" t="s">
        <v>1086</v>
      </c>
      <c r="D330" s="285"/>
      <c r="E330" s="286" t="n">
        <v>10</v>
      </c>
      <c r="F330" s="287"/>
      <c r="G330" s="288"/>
      <c r="H330" s="289"/>
      <c r="I330" s="268"/>
      <c r="K330" s="268"/>
      <c r="M330" s="269" t="s">
        <v>1086</v>
      </c>
      <c r="O330" s="255"/>
    </row>
    <row r="331" customFormat="false" ht="12.75" hidden="false" customHeight="true" outlineLevel="0" collapsed="false">
      <c r="A331" s="265"/>
      <c r="B331" s="284"/>
      <c r="C331" s="285" t="s">
        <v>1087</v>
      </c>
      <c r="D331" s="285"/>
      <c r="E331" s="286" t="n">
        <v>2.5</v>
      </c>
      <c r="F331" s="287"/>
      <c r="G331" s="288"/>
      <c r="H331" s="289"/>
      <c r="I331" s="268"/>
      <c r="K331" s="268"/>
      <c r="M331" s="269" t="s">
        <v>1087</v>
      </c>
      <c r="O331" s="255"/>
    </row>
    <row r="332" customFormat="false" ht="12.75" hidden="false" customHeight="true" outlineLevel="0" collapsed="false">
      <c r="A332" s="265"/>
      <c r="B332" s="284"/>
      <c r="C332" s="285" t="s">
        <v>1088</v>
      </c>
      <c r="D332" s="285"/>
      <c r="E332" s="286" t="n">
        <v>2</v>
      </c>
      <c r="F332" s="287"/>
      <c r="G332" s="288"/>
      <c r="H332" s="289"/>
      <c r="I332" s="268"/>
      <c r="K332" s="268"/>
      <c r="M332" s="269" t="s">
        <v>1088</v>
      </c>
      <c r="O332" s="255"/>
    </row>
    <row r="333" customFormat="false" ht="12.75" hidden="false" customHeight="true" outlineLevel="0" collapsed="false">
      <c r="A333" s="265"/>
      <c r="B333" s="284"/>
      <c r="C333" s="285" t="s">
        <v>1084</v>
      </c>
      <c r="D333" s="285"/>
      <c r="E333" s="286" t="n">
        <v>200</v>
      </c>
      <c r="F333" s="287"/>
      <c r="G333" s="288"/>
      <c r="H333" s="289"/>
      <c r="I333" s="268"/>
      <c r="K333" s="268"/>
      <c r="M333" s="269" t="s">
        <v>1084</v>
      </c>
      <c r="O333" s="255"/>
    </row>
    <row r="334" customFormat="false" ht="12.75" hidden="false" customHeight="false" outlineLevel="0" collapsed="false">
      <c r="A334" s="256" t="n">
        <v>54</v>
      </c>
      <c r="B334" s="257" t="s">
        <v>610</v>
      </c>
      <c r="C334" s="258" t="s">
        <v>611</v>
      </c>
      <c r="D334" s="259" t="s">
        <v>606</v>
      </c>
      <c r="E334" s="260" t="n">
        <v>7</v>
      </c>
      <c r="F334" s="261"/>
      <c r="G334" s="262" t="n">
        <f aca="false">E334*F334</f>
        <v>0</v>
      </c>
      <c r="H334" s="263" t="n">
        <v>0.00021</v>
      </c>
      <c r="I334" s="264" t="n">
        <f aca="false">E334*H334</f>
        <v>0.00147</v>
      </c>
      <c r="J334" s="263" t="n">
        <v>0</v>
      </c>
      <c r="K334" s="264" t="n">
        <f aca="false">E334*J334</f>
        <v>0</v>
      </c>
      <c r="O334" s="255" t="n">
        <v>2</v>
      </c>
      <c r="AA334" s="229" t="n">
        <v>1</v>
      </c>
      <c r="AB334" s="229" t="n">
        <v>1</v>
      </c>
      <c r="AC334" s="229" t="n">
        <v>1</v>
      </c>
      <c r="AZ334" s="229" t="n">
        <v>1</v>
      </c>
      <c r="BA334" s="229" t="n">
        <f aca="false">IF(AZ334=1,G334,0)</f>
        <v>0</v>
      </c>
      <c r="BB334" s="229" t="n">
        <f aca="false">IF(AZ334=2,G334,0)</f>
        <v>0</v>
      </c>
      <c r="BC334" s="229" t="n">
        <f aca="false">IF(AZ334=3,G334,0)</f>
        <v>0</v>
      </c>
      <c r="BD334" s="229" t="n">
        <f aca="false">IF(AZ334=4,G334,0)</f>
        <v>0</v>
      </c>
      <c r="BE334" s="229" t="n">
        <f aca="false">IF(AZ334=5,G334,0)</f>
        <v>0</v>
      </c>
      <c r="CA334" s="255" t="n">
        <v>1</v>
      </c>
      <c r="CB334" s="255" t="n">
        <v>1</v>
      </c>
    </row>
    <row r="335" customFormat="false" ht="12.75" hidden="false" customHeight="true" outlineLevel="0" collapsed="false">
      <c r="A335" s="265"/>
      <c r="B335" s="266"/>
      <c r="C335" s="267" t="s">
        <v>612</v>
      </c>
      <c r="D335" s="267"/>
      <c r="E335" s="267"/>
      <c r="F335" s="267"/>
      <c r="G335" s="267"/>
      <c r="I335" s="268"/>
      <c r="K335" s="268"/>
      <c r="L335" s="269" t="s">
        <v>612</v>
      </c>
      <c r="O335" s="255" t="n">
        <v>3</v>
      </c>
    </row>
    <row r="336" customFormat="false" ht="22.5" hidden="false" customHeight="false" outlineLevel="0" collapsed="false">
      <c r="A336" s="256" t="n">
        <v>55</v>
      </c>
      <c r="B336" s="257" t="s">
        <v>1109</v>
      </c>
      <c r="C336" s="258" t="s">
        <v>619</v>
      </c>
      <c r="D336" s="259" t="s">
        <v>371</v>
      </c>
      <c r="E336" s="260" t="n">
        <v>22</v>
      </c>
      <c r="F336" s="261"/>
      <c r="G336" s="262" t="n">
        <f aca="false">E336*F336</f>
        <v>0</v>
      </c>
      <c r="H336" s="263" t="n">
        <v>0.00893</v>
      </c>
      <c r="I336" s="264" t="n">
        <f aca="false">E336*H336</f>
        <v>0.19646</v>
      </c>
      <c r="J336" s="263"/>
      <c r="K336" s="264" t="n">
        <f aca="false">E336*J336</f>
        <v>0</v>
      </c>
      <c r="O336" s="255" t="n">
        <v>2</v>
      </c>
      <c r="AA336" s="229" t="n">
        <v>12</v>
      </c>
      <c r="AB336" s="229" t="n">
        <v>0</v>
      </c>
      <c r="AC336" s="229" t="n">
        <v>125</v>
      </c>
      <c r="AZ336" s="229" t="n">
        <v>1</v>
      </c>
      <c r="BA336" s="229" t="n">
        <f aca="false">IF(AZ336=1,G336,0)</f>
        <v>0</v>
      </c>
      <c r="BB336" s="229" t="n">
        <f aca="false">IF(AZ336=2,G336,0)</f>
        <v>0</v>
      </c>
      <c r="BC336" s="229" t="n">
        <f aca="false">IF(AZ336=3,G336,0)</f>
        <v>0</v>
      </c>
      <c r="BD336" s="229" t="n">
        <f aca="false">IF(AZ336=4,G336,0)</f>
        <v>0</v>
      </c>
      <c r="BE336" s="229" t="n">
        <f aca="false">IF(AZ336=5,G336,0)</f>
        <v>0</v>
      </c>
      <c r="CA336" s="255" t="n">
        <v>12</v>
      </c>
      <c r="CB336" s="255" t="n">
        <v>0</v>
      </c>
    </row>
    <row r="337" customFormat="false" ht="12.75" hidden="false" customHeight="true" outlineLevel="0" collapsed="false">
      <c r="A337" s="265"/>
      <c r="B337" s="284"/>
      <c r="C337" s="285" t="s">
        <v>1110</v>
      </c>
      <c r="D337" s="285"/>
      <c r="E337" s="286" t="n">
        <v>22</v>
      </c>
      <c r="F337" s="287"/>
      <c r="G337" s="288"/>
      <c r="H337" s="289"/>
      <c r="I337" s="268"/>
      <c r="K337" s="268"/>
      <c r="M337" s="269" t="s">
        <v>1110</v>
      </c>
      <c r="O337" s="255"/>
    </row>
    <row r="338" customFormat="false" ht="22.5" hidden="false" customHeight="false" outlineLevel="0" collapsed="false">
      <c r="A338" s="256" t="n">
        <v>56</v>
      </c>
      <c r="B338" s="257" t="s">
        <v>1111</v>
      </c>
      <c r="C338" s="258" t="s">
        <v>622</v>
      </c>
      <c r="D338" s="259" t="s">
        <v>606</v>
      </c>
      <c r="E338" s="260" t="n">
        <v>2</v>
      </c>
      <c r="F338" s="261"/>
      <c r="G338" s="262" t="n">
        <f aca="false">E338*F338</f>
        <v>0</v>
      </c>
      <c r="H338" s="263" t="n">
        <v>0</v>
      </c>
      <c r="I338" s="264" t="n">
        <f aca="false">E338*H338</f>
        <v>0</v>
      </c>
      <c r="J338" s="263"/>
      <c r="K338" s="264" t="n">
        <f aca="false">E338*J338</f>
        <v>0</v>
      </c>
      <c r="O338" s="255" t="n">
        <v>2</v>
      </c>
      <c r="AA338" s="229" t="n">
        <v>12</v>
      </c>
      <c r="AB338" s="229" t="n">
        <v>0</v>
      </c>
      <c r="AC338" s="229" t="n">
        <v>126</v>
      </c>
      <c r="AZ338" s="229" t="n">
        <v>1</v>
      </c>
      <c r="BA338" s="229" t="n">
        <f aca="false">IF(AZ338=1,G338,0)</f>
        <v>0</v>
      </c>
      <c r="BB338" s="229" t="n">
        <f aca="false">IF(AZ338=2,G338,0)</f>
        <v>0</v>
      </c>
      <c r="BC338" s="229" t="n">
        <f aca="false">IF(AZ338=3,G338,0)</f>
        <v>0</v>
      </c>
      <c r="BD338" s="229" t="n">
        <f aca="false">IF(AZ338=4,G338,0)</f>
        <v>0</v>
      </c>
      <c r="BE338" s="229" t="n">
        <f aca="false">IF(AZ338=5,G338,0)</f>
        <v>0</v>
      </c>
      <c r="CA338" s="255" t="n">
        <v>12</v>
      </c>
      <c r="CB338" s="255" t="n">
        <v>0</v>
      </c>
    </row>
    <row r="339" customFormat="false" ht="12.75" hidden="false" customHeight="true" outlineLevel="0" collapsed="false">
      <c r="A339" s="265"/>
      <c r="B339" s="284"/>
      <c r="C339" s="285" t="s">
        <v>1112</v>
      </c>
      <c r="D339" s="285"/>
      <c r="E339" s="286" t="n">
        <v>2</v>
      </c>
      <c r="F339" s="287"/>
      <c r="G339" s="288"/>
      <c r="H339" s="289"/>
      <c r="I339" s="268"/>
      <c r="K339" s="268"/>
      <c r="M339" s="269" t="s">
        <v>1112</v>
      </c>
      <c r="O339" s="255"/>
    </row>
    <row r="340" customFormat="false" ht="12.75" hidden="false" customHeight="false" outlineLevel="0" collapsed="false">
      <c r="A340" s="256" t="n">
        <v>57</v>
      </c>
      <c r="B340" s="257" t="s">
        <v>1113</v>
      </c>
      <c r="C340" s="258" t="s">
        <v>1114</v>
      </c>
      <c r="D340" s="259" t="s">
        <v>160</v>
      </c>
      <c r="E340" s="260" t="n">
        <v>1</v>
      </c>
      <c r="F340" s="261"/>
      <c r="G340" s="262" t="n">
        <f aca="false">E340*F340</f>
        <v>0</v>
      </c>
      <c r="H340" s="263" t="n">
        <v>0</v>
      </c>
      <c r="I340" s="264" t="n">
        <f aca="false">E340*H340</f>
        <v>0</v>
      </c>
      <c r="J340" s="263"/>
      <c r="K340" s="264" t="n">
        <f aca="false">E340*J340</f>
        <v>0</v>
      </c>
      <c r="O340" s="255" t="n">
        <v>2</v>
      </c>
      <c r="AA340" s="229" t="n">
        <v>12</v>
      </c>
      <c r="AB340" s="229" t="n">
        <v>0</v>
      </c>
      <c r="AC340" s="229" t="n">
        <v>128</v>
      </c>
      <c r="AZ340" s="229" t="n">
        <v>1</v>
      </c>
      <c r="BA340" s="229" t="n">
        <f aca="false">IF(AZ340=1,G340,0)</f>
        <v>0</v>
      </c>
      <c r="BB340" s="229" t="n">
        <f aca="false">IF(AZ340=2,G340,0)</f>
        <v>0</v>
      </c>
      <c r="BC340" s="229" t="n">
        <f aca="false">IF(AZ340=3,G340,0)</f>
        <v>0</v>
      </c>
      <c r="BD340" s="229" t="n">
        <f aca="false">IF(AZ340=4,G340,0)</f>
        <v>0</v>
      </c>
      <c r="BE340" s="229" t="n">
        <f aca="false">IF(AZ340=5,G340,0)</f>
        <v>0</v>
      </c>
      <c r="CA340" s="255" t="n">
        <v>12</v>
      </c>
      <c r="CB340" s="255" t="n">
        <v>0</v>
      </c>
    </row>
    <row r="341" customFormat="false" ht="22.5" hidden="false" customHeight="true" outlineLevel="0" collapsed="false">
      <c r="A341" s="265"/>
      <c r="B341" s="266"/>
      <c r="C341" s="267" t="s">
        <v>626</v>
      </c>
      <c r="D341" s="267"/>
      <c r="E341" s="267"/>
      <c r="F341" s="267"/>
      <c r="G341" s="267"/>
      <c r="I341" s="268"/>
      <c r="K341" s="268"/>
      <c r="L341" s="269" t="s">
        <v>626</v>
      </c>
      <c r="O341" s="255" t="n">
        <v>3</v>
      </c>
    </row>
    <row r="342" customFormat="false" ht="33.75" hidden="false" customHeight="true" outlineLevel="0" collapsed="false">
      <c r="A342" s="265"/>
      <c r="B342" s="266"/>
      <c r="C342" s="267" t="s">
        <v>627</v>
      </c>
      <c r="D342" s="267"/>
      <c r="E342" s="267"/>
      <c r="F342" s="267"/>
      <c r="G342" s="267"/>
      <c r="I342" s="268"/>
      <c r="K342" s="268"/>
      <c r="L342" s="269" t="s">
        <v>627</v>
      </c>
      <c r="O342" s="255" t="n">
        <v>3</v>
      </c>
    </row>
    <row r="343" customFormat="false" ht="12.75" hidden="false" customHeight="true" outlineLevel="0" collapsed="false">
      <c r="A343" s="265"/>
      <c r="B343" s="266"/>
      <c r="C343" s="267" t="s">
        <v>1115</v>
      </c>
      <c r="D343" s="267"/>
      <c r="E343" s="267"/>
      <c r="F343" s="267"/>
      <c r="G343" s="267"/>
      <c r="I343" s="268"/>
      <c r="K343" s="268"/>
      <c r="L343" s="269" t="s">
        <v>1115</v>
      </c>
      <c r="O343" s="255" t="n">
        <v>3</v>
      </c>
    </row>
    <row r="344" customFormat="false" ht="12.75" hidden="false" customHeight="false" outlineLevel="0" collapsed="false">
      <c r="A344" s="256" t="n">
        <v>58</v>
      </c>
      <c r="B344" s="257" t="s">
        <v>1116</v>
      </c>
      <c r="C344" s="258" t="s">
        <v>1117</v>
      </c>
      <c r="D344" s="259" t="s">
        <v>160</v>
      </c>
      <c r="E344" s="260" t="n">
        <v>1</v>
      </c>
      <c r="F344" s="261"/>
      <c r="G344" s="262" t="n">
        <f aca="false">E344*F344</f>
        <v>0</v>
      </c>
      <c r="H344" s="263" t="n">
        <v>0</v>
      </c>
      <c r="I344" s="264" t="n">
        <f aca="false">E344*H344</f>
        <v>0</v>
      </c>
      <c r="J344" s="263"/>
      <c r="K344" s="264" t="n">
        <f aca="false">E344*J344</f>
        <v>0</v>
      </c>
      <c r="O344" s="255" t="n">
        <v>2</v>
      </c>
      <c r="AA344" s="229" t="n">
        <v>12</v>
      </c>
      <c r="AB344" s="229" t="n">
        <v>0</v>
      </c>
      <c r="AC344" s="229" t="n">
        <v>129</v>
      </c>
      <c r="AZ344" s="229" t="n">
        <v>1</v>
      </c>
      <c r="BA344" s="229" t="n">
        <f aca="false">IF(AZ344=1,G344,0)</f>
        <v>0</v>
      </c>
      <c r="BB344" s="229" t="n">
        <f aca="false">IF(AZ344=2,G344,0)</f>
        <v>0</v>
      </c>
      <c r="BC344" s="229" t="n">
        <f aca="false">IF(AZ344=3,G344,0)</f>
        <v>0</v>
      </c>
      <c r="BD344" s="229" t="n">
        <f aca="false">IF(AZ344=4,G344,0)</f>
        <v>0</v>
      </c>
      <c r="BE344" s="229" t="n">
        <f aca="false">IF(AZ344=5,G344,0)</f>
        <v>0</v>
      </c>
      <c r="CA344" s="255" t="n">
        <v>12</v>
      </c>
      <c r="CB344" s="255" t="n">
        <v>0</v>
      </c>
    </row>
    <row r="345" customFormat="false" ht="22.5" hidden="false" customHeight="true" outlineLevel="0" collapsed="false">
      <c r="A345" s="265"/>
      <c r="B345" s="266"/>
      <c r="C345" s="267" t="s">
        <v>626</v>
      </c>
      <c r="D345" s="267"/>
      <c r="E345" s="267"/>
      <c r="F345" s="267"/>
      <c r="G345" s="267"/>
      <c r="I345" s="268"/>
      <c r="K345" s="268"/>
      <c r="L345" s="269" t="s">
        <v>626</v>
      </c>
      <c r="O345" s="255" t="n">
        <v>3</v>
      </c>
    </row>
    <row r="346" customFormat="false" ht="33.75" hidden="false" customHeight="true" outlineLevel="0" collapsed="false">
      <c r="A346" s="265"/>
      <c r="B346" s="266"/>
      <c r="C346" s="267" t="s">
        <v>627</v>
      </c>
      <c r="D346" s="267"/>
      <c r="E346" s="267"/>
      <c r="F346" s="267"/>
      <c r="G346" s="267"/>
      <c r="I346" s="268"/>
      <c r="K346" s="268"/>
      <c r="L346" s="269" t="s">
        <v>627</v>
      </c>
      <c r="O346" s="255" t="n">
        <v>3</v>
      </c>
    </row>
    <row r="347" customFormat="false" ht="12.75" hidden="false" customHeight="true" outlineLevel="0" collapsed="false">
      <c r="A347" s="265"/>
      <c r="B347" s="266"/>
      <c r="C347" s="267" t="s">
        <v>1115</v>
      </c>
      <c r="D347" s="267"/>
      <c r="E347" s="267"/>
      <c r="F347" s="267"/>
      <c r="G347" s="267"/>
      <c r="I347" s="268"/>
      <c r="K347" s="268"/>
      <c r="L347" s="269" t="s">
        <v>1115</v>
      </c>
      <c r="O347" s="255" t="n">
        <v>3</v>
      </c>
    </row>
    <row r="348" customFormat="false" ht="12.75" hidden="false" customHeight="false" outlineLevel="0" collapsed="false">
      <c r="A348" s="270"/>
      <c r="B348" s="271" t="s">
        <v>186</v>
      </c>
      <c r="C348" s="272" t="s">
        <v>631</v>
      </c>
      <c r="D348" s="273"/>
      <c r="E348" s="274"/>
      <c r="F348" s="275"/>
      <c r="G348" s="276" t="n">
        <f aca="false">SUM(G313:G347)</f>
        <v>0</v>
      </c>
      <c r="H348" s="277"/>
      <c r="I348" s="278" t="n">
        <f aca="false">SUM(I313:I347)</f>
        <v>0.43091</v>
      </c>
      <c r="J348" s="277"/>
      <c r="K348" s="278" t="n">
        <f aca="false">SUM(K313:K347)</f>
        <v>0</v>
      </c>
      <c r="O348" s="255" t="n">
        <v>4</v>
      </c>
      <c r="BA348" s="279" t="n">
        <f aca="false">SUM(BA313:BA347)</f>
        <v>0</v>
      </c>
      <c r="BB348" s="279" t="n">
        <f aca="false">SUM(BB313:BB347)</f>
        <v>0</v>
      </c>
      <c r="BC348" s="279" t="n">
        <f aca="false">SUM(BC313:BC347)</f>
        <v>0</v>
      </c>
      <c r="BD348" s="279" t="n">
        <f aca="false">SUM(BD313:BD347)</f>
        <v>0</v>
      </c>
      <c r="BE348" s="279" t="n">
        <f aca="false">SUM(BE313:BE347)</f>
        <v>0</v>
      </c>
    </row>
    <row r="349" customFormat="false" ht="12.75" hidden="false" customHeight="false" outlineLevel="0" collapsed="false">
      <c r="A349" s="247" t="s">
        <v>156</v>
      </c>
      <c r="B349" s="248" t="s">
        <v>632</v>
      </c>
      <c r="C349" s="249" t="s">
        <v>633</v>
      </c>
      <c r="D349" s="250"/>
      <c r="E349" s="251"/>
      <c r="F349" s="251"/>
      <c r="G349" s="252"/>
      <c r="H349" s="253"/>
      <c r="I349" s="254"/>
      <c r="J349" s="253"/>
      <c r="K349" s="254"/>
      <c r="O349" s="255" t="n">
        <v>1</v>
      </c>
    </row>
    <row r="350" customFormat="false" ht="12.75" hidden="false" customHeight="false" outlineLevel="0" collapsed="false">
      <c r="A350" s="256" t="n">
        <v>59</v>
      </c>
      <c r="B350" s="257" t="s">
        <v>634</v>
      </c>
      <c r="C350" s="258" t="s">
        <v>635</v>
      </c>
      <c r="D350" s="259" t="s">
        <v>606</v>
      </c>
      <c r="E350" s="260" t="n">
        <v>1</v>
      </c>
      <c r="F350" s="261"/>
      <c r="G350" s="262" t="n">
        <f aca="false">E350*F350</f>
        <v>0</v>
      </c>
      <c r="H350" s="263" t="n">
        <v>0.00022</v>
      </c>
      <c r="I350" s="264" t="n">
        <f aca="false">E350*H350</f>
        <v>0.00022</v>
      </c>
      <c r="J350" s="263" t="n">
        <v>0</v>
      </c>
      <c r="K350" s="264" t="n">
        <f aca="false">E350*J350</f>
        <v>0</v>
      </c>
      <c r="O350" s="255" t="n">
        <v>2</v>
      </c>
      <c r="AA350" s="229" t="n">
        <v>1</v>
      </c>
      <c r="AB350" s="229" t="n">
        <v>1</v>
      </c>
      <c r="AC350" s="229" t="n">
        <v>1</v>
      </c>
      <c r="AZ350" s="229" t="n">
        <v>1</v>
      </c>
      <c r="BA350" s="229" t="n">
        <f aca="false">IF(AZ350=1,G350,0)</f>
        <v>0</v>
      </c>
      <c r="BB350" s="229" t="n">
        <f aca="false">IF(AZ350=2,G350,0)</f>
        <v>0</v>
      </c>
      <c r="BC350" s="229" t="n">
        <f aca="false">IF(AZ350=3,G350,0)</f>
        <v>0</v>
      </c>
      <c r="BD350" s="229" t="n">
        <f aca="false">IF(AZ350=4,G350,0)</f>
        <v>0</v>
      </c>
      <c r="BE350" s="229" t="n">
        <f aca="false">IF(AZ350=5,G350,0)</f>
        <v>0</v>
      </c>
      <c r="CA350" s="255" t="n">
        <v>1</v>
      </c>
      <c r="CB350" s="255" t="n">
        <v>1</v>
      </c>
    </row>
    <row r="351" customFormat="false" ht="12.75" hidden="false" customHeight="true" outlineLevel="0" collapsed="false">
      <c r="A351" s="265"/>
      <c r="B351" s="284"/>
      <c r="C351" s="285" t="s">
        <v>636</v>
      </c>
      <c r="D351" s="285"/>
      <c r="E351" s="286" t="n">
        <v>1</v>
      </c>
      <c r="F351" s="287"/>
      <c r="G351" s="288"/>
      <c r="H351" s="289"/>
      <c r="I351" s="268"/>
      <c r="K351" s="268"/>
      <c r="M351" s="269" t="s">
        <v>636</v>
      </c>
      <c r="O351" s="255"/>
    </row>
    <row r="352" customFormat="false" ht="12.75" hidden="false" customHeight="false" outlineLevel="0" collapsed="false">
      <c r="A352" s="256" t="n">
        <v>60</v>
      </c>
      <c r="B352" s="257" t="s">
        <v>637</v>
      </c>
      <c r="C352" s="258" t="s">
        <v>638</v>
      </c>
      <c r="D352" s="259" t="s">
        <v>606</v>
      </c>
      <c r="E352" s="260" t="n">
        <v>1</v>
      </c>
      <c r="F352" s="261"/>
      <c r="G352" s="262" t="n">
        <f aca="false">E352*F352</f>
        <v>0</v>
      </c>
      <c r="H352" s="263" t="n">
        <v>0.0087</v>
      </c>
      <c r="I352" s="264" t="n">
        <f aca="false">E352*H352</f>
        <v>0.0087</v>
      </c>
      <c r="J352" s="263"/>
      <c r="K352" s="264" t="n">
        <f aca="false">E352*J352</f>
        <v>0</v>
      </c>
      <c r="O352" s="255" t="n">
        <v>2</v>
      </c>
      <c r="AA352" s="229" t="n">
        <v>3</v>
      </c>
      <c r="AB352" s="229" t="n">
        <v>1</v>
      </c>
      <c r="AC352" s="229" t="n">
        <v>55251212</v>
      </c>
      <c r="AZ352" s="229" t="n">
        <v>1</v>
      </c>
      <c r="BA352" s="229" t="n">
        <f aca="false">IF(AZ352=1,G352,0)</f>
        <v>0</v>
      </c>
      <c r="BB352" s="229" t="n">
        <f aca="false">IF(AZ352=2,G352,0)</f>
        <v>0</v>
      </c>
      <c r="BC352" s="229" t="n">
        <f aca="false">IF(AZ352=3,G352,0)</f>
        <v>0</v>
      </c>
      <c r="BD352" s="229" t="n">
        <f aca="false">IF(AZ352=4,G352,0)</f>
        <v>0</v>
      </c>
      <c r="BE352" s="229" t="n">
        <f aca="false">IF(AZ352=5,G352,0)</f>
        <v>0</v>
      </c>
      <c r="CA352" s="255" t="n">
        <v>3</v>
      </c>
      <c r="CB352" s="255" t="n">
        <v>1</v>
      </c>
    </row>
    <row r="353" customFormat="false" ht="12.75" hidden="false" customHeight="true" outlineLevel="0" collapsed="false">
      <c r="A353" s="265"/>
      <c r="B353" s="266"/>
      <c r="C353" s="267" t="s">
        <v>639</v>
      </c>
      <c r="D353" s="267"/>
      <c r="E353" s="267"/>
      <c r="F353" s="267"/>
      <c r="G353" s="267"/>
      <c r="I353" s="268"/>
      <c r="K353" s="268"/>
      <c r="L353" s="269" t="s">
        <v>639</v>
      </c>
      <c r="O353" s="255" t="n">
        <v>3</v>
      </c>
    </row>
    <row r="354" customFormat="false" ht="12.75" hidden="false" customHeight="false" outlineLevel="0" collapsed="false">
      <c r="A354" s="256" t="n">
        <v>61</v>
      </c>
      <c r="B354" s="257" t="s">
        <v>640</v>
      </c>
      <c r="C354" s="258" t="s">
        <v>641</v>
      </c>
      <c r="D354" s="259" t="s">
        <v>606</v>
      </c>
      <c r="E354" s="260" t="n">
        <v>6</v>
      </c>
      <c r="F354" s="261"/>
      <c r="G354" s="262" t="n">
        <f aca="false">E354*F354</f>
        <v>0</v>
      </c>
      <c r="H354" s="263" t="n">
        <v>0.00022</v>
      </c>
      <c r="I354" s="264" t="n">
        <f aca="false">E354*H354</f>
        <v>0.00132</v>
      </c>
      <c r="J354" s="263" t="n">
        <v>0</v>
      </c>
      <c r="K354" s="264" t="n">
        <f aca="false">E354*J354</f>
        <v>0</v>
      </c>
      <c r="O354" s="255" t="n">
        <v>2</v>
      </c>
      <c r="AA354" s="229" t="n">
        <v>1</v>
      </c>
      <c r="AB354" s="229" t="n">
        <v>1</v>
      </c>
      <c r="AC354" s="229" t="n">
        <v>1</v>
      </c>
      <c r="AZ354" s="229" t="n">
        <v>1</v>
      </c>
      <c r="BA354" s="229" t="n">
        <f aca="false">IF(AZ354=1,G354,0)</f>
        <v>0</v>
      </c>
      <c r="BB354" s="229" t="n">
        <f aca="false">IF(AZ354=2,G354,0)</f>
        <v>0</v>
      </c>
      <c r="BC354" s="229" t="n">
        <f aca="false">IF(AZ354=3,G354,0)</f>
        <v>0</v>
      </c>
      <c r="BD354" s="229" t="n">
        <f aca="false">IF(AZ354=4,G354,0)</f>
        <v>0</v>
      </c>
      <c r="BE354" s="229" t="n">
        <f aca="false">IF(AZ354=5,G354,0)</f>
        <v>0</v>
      </c>
      <c r="CA354" s="255" t="n">
        <v>1</v>
      </c>
      <c r="CB354" s="255" t="n">
        <v>1</v>
      </c>
    </row>
    <row r="355" customFormat="false" ht="12.75" hidden="false" customHeight="true" outlineLevel="0" collapsed="false">
      <c r="A355" s="265"/>
      <c r="B355" s="284"/>
      <c r="C355" s="285" t="s">
        <v>1118</v>
      </c>
      <c r="D355" s="285"/>
      <c r="E355" s="286" t="n">
        <v>2</v>
      </c>
      <c r="F355" s="287"/>
      <c r="G355" s="288"/>
      <c r="H355" s="289"/>
      <c r="I355" s="268"/>
      <c r="K355" s="268"/>
      <c r="M355" s="269" t="s">
        <v>1118</v>
      </c>
      <c r="O355" s="255"/>
    </row>
    <row r="356" customFormat="false" ht="12.75" hidden="false" customHeight="true" outlineLevel="0" collapsed="false">
      <c r="A356" s="265"/>
      <c r="B356" s="284"/>
      <c r="C356" s="285" t="s">
        <v>1119</v>
      </c>
      <c r="D356" s="285"/>
      <c r="E356" s="286" t="n">
        <v>4</v>
      </c>
      <c r="F356" s="287"/>
      <c r="G356" s="288"/>
      <c r="H356" s="289"/>
      <c r="I356" s="268"/>
      <c r="K356" s="268"/>
      <c r="M356" s="269" t="s">
        <v>1119</v>
      </c>
      <c r="O356" s="255"/>
    </row>
    <row r="357" customFormat="false" ht="12.75" hidden="false" customHeight="false" outlineLevel="0" collapsed="false">
      <c r="A357" s="256" t="n">
        <v>62</v>
      </c>
      <c r="B357" s="257" t="s">
        <v>1120</v>
      </c>
      <c r="C357" s="258" t="s">
        <v>1121</v>
      </c>
      <c r="D357" s="259" t="s">
        <v>606</v>
      </c>
      <c r="E357" s="260" t="n">
        <v>2</v>
      </c>
      <c r="F357" s="261"/>
      <c r="G357" s="262" t="n">
        <f aca="false">E357*F357</f>
        <v>0</v>
      </c>
      <c r="H357" s="263" t="n">
        <v>0.0038</v>
      </c>
      <c r="I357" s="264" t="n">
        <f aca="false">E357*H357</f>
        <v>0.0076</v>
      </c>
      <c r="J357" s="263"/>
      <c r="K357" s="264" t="n">
        <f aca="false">E357*J357</f>
        <v>0</v>
      </c>
      <c r="O357" s="255" t="n">
        <v>2</v>
      </c>
      <c r="AA357" s="229" t="n">
        <v>3</v>
      </c>
      <c r="AB357" s="229" t="n">
        <v>1</v>
      </c>
      <c r="AC357" s="229" t="n">
        <v>55260023</v>
      </c>
      <c r="AZ357" s="229" t="n">
        <v>1</v>
      </c>
      <c r="BA357" s="229" t="n">
        <f aca="false">IF(AZ357=1,G357,0)</f>
        <v>0</v>
      </c>
      <c r="BB357" s="229" t="n">
        <f aca="false">IF(AZ357=2,G357,0)</f>
        <v>0</v>
      </c>
      <c r="BC357" s="229" t="n">
        <f aca="false">IF(AZ357=3,G357,0)</f>
        <v>0</v>
      </c>
      <c r="BD357" s="229" t="n">
        <f aca="false">IF(AZ357=4,G357,0)</f>
        <v>0</v>
      </c>
      <c r="BE357" s="229" t="n">
        <f aca="false">IF(AZ357=5,G357,0)</f>
        <v>0</v>
      </c>
      <c r="CA357" s="255" t="n">
        <v>3</v>
      </c>
      <c r="CB357" s="255" t="n">
        <v>1</v>
      </c>
    </row>
    <row r="358" customFormat="false" ht="12.75" hidden="false" customHeight="false" outlineLevel="0" collapsed="false">
      <c r="A358" s="256" t="n">
        <v>63</v>
      </c>
      <c r="B358" s="257" t="s">
        <v>646</v>
      </c>
      <c r="C358" s="258" t="s">
        <v>647</v>
      </c>
      <c r="D358" s="259" t="s">
        <v>606</v>
      </c>
      <c r="E358" s="260" t="n">
        <v>4</v>
      </c>
      <c r="F358" s="261"/>
      <c r="G358" s="262" t="n">
        <f aca="false">E358*F358</f>
        <v>0</v>
      </c>
      <c r="H358" s="263" t="n">
        <v>0.0122</v>
      </c>
      <c r="I358" s="264" t="n">
        <f aca="false">E358*H358</f>
        <v>0.0488</v>
      </c>
      <c r="J358" s="263"/>
      <c r="K358" s="264" t="n">
        <f aca="false">E358*J358</f>
        <v>0</v>
      </c>
      <c r="O358" s="255" t="n">
        <v>2</v>
      </c>
      <c r="AA358" s="229" t="n">
        <v>3</v>
      </c>
      <c r="AB358" s="229" t="n">
        <v>1</v>
      </c>
      <c r="AC358" s="229" t="n">
        <v>5526009702</v>
      </c>
      <c r="AZ358" s="229" t="n">
        <v>1</v>
      </c>
      <c r="BA358" s="229" t="n">
        <f aca="false">IF(AZ358=1,G358,0)</f>
        <v>0</v>
      </c>
      <c r="BB358" s="229" t="n">
        <f aca="false">IF(AZ358=2,G358,0)</f>
        <v>0</v>
      </c>
      <c r="BC358" s="229" t="n">
        <f aca="false">IF(AZ358=3,G358,0)</f>
        <v>0</v>
      </c>
      <c r="BD358" s="229" t="n">
        <f aca="false">IF(AZ358=4,G358,0)</f>
        <v>0</v>
      </c>
      <c r="BE358" s="229" t="n">
        <f aca="false">IF(AZ358=5,G358,0)</f>
        <v>0</v>
      </c>
      <c r="CA358" s="255" t="n">
        <v>3</v>
      </c>
      <c r="CB358" s="255" t="n">
        <v>1</v>
      </c>
    </row>
    <row r="359" customFormat="false" ht="12.75" hidden="false" customHeight="false" outlineLevel="0" collapsed="false">
      <c r="A359" s="256" t="n">
        <v>64</v>
      </c>
      <c r="B359" s="257" t="s">
        <v>648</v>
      </c>
      <c r="C359" s="258" t="s">
        <v>649</v>
      </c>
      <c r="D359" s="259" t="s">
        <v>606</v>
      </c>
      <c r="E359" s="260" t="n">
        <v>1</v>
      </c>
      <c r="F359" s="261"/>
      <c r="G359" s="262" t="n">
        <f aca="false">E359*F359</f>
        <v>0</v>
      </c>
      <c r="H359" s="263" t="n">
        <v>0.00041</v>
      </c>
      <c r="I359" s="264" t="n">
        <f aca="false">E359*H359</f>
        <v>0.00041</v>
      </c>
      <c r="J359" s="263" t="n">
        <v>0</v>
      </c>
      <c r="K359" s="264" t="n">
        <f aca="false">E359*J359</f>
        <v>0</v>
      </c>
      <c r="O359" s="255" t="n">
        <v>2</v>
      </c>
      <c r="AA359" s="229" t="n">
        <v>1</v>
      </c>
      <c r="AB359" s="229" t="n">
        <v>1</v>
      </c>
      <c r="AC359" s="229" t="n">
        <v>1</v>
      </c>
      <c r="AZ359" s="229" t="n">
        <v>1</v>
      </c>
      <c r="BA359" s="229" t="n">
        <f aca="false">IF(AZ359=1,G359,0)</f>
        <v>0</v>
      </c>
      <c r="BB359" s="229" t="n">
        <f aca="false">IF(AZ359=2,G359,0)</f>
        <v>0</v>
      </c>
      <c r="BC359" s="229" t="n">
        <f aca="false">IF(AZ359=3,G359,0)</f>
        <v>0</v>
      </c>
      <c r="BD359" s="229" t="n">
        <f aca="false">IF(AZ359=4,G359,0)</f>
        <v>0</v>
      </c>
      <c r="BE359" s="229" t="n">
        <f aca="false">IF(AZ359=5,G359,0)</f>
        <v>0</v>
      </c>
      <c r="CA359" s="255" t="n">
        <v>1</v>
      </c>
      <c r="CB359" s="255" t="n">
        <v>1</v>
      </c>
    </row>
    <row r="360" customFormat="false" ht="12.75" hidden="false" customHeight="true" outlineLevel="0" collapsed="false">
      <c r="A360" s="265"/>
      <c r="B360" s="284"/>
      <c r="C360" s="285" t="s">
        <v>650</v>
      </c>
      <c r="D360" s="285"/>
      <c r="E360" s="286" t="n">
        <v>1</v>
      </c>
      <c r="F360" s="287"/>
      <c r="G360" s="288"/>
      <c r="H360" s="289"/>
      <c r="I360" s="268"/>
      <c r="K360" s="268"/>
      <c r="M360" s="269" t="s">
        <v>650</v>
      </c>
      <c r="O360" s="255"/>
    </row>
    <row r="361" customFormat="false" ht="12.75" hidden="false" customHeight="false" outlineLevel="0" collapsed="false">
      <c r="A361" s="256" t="n">
        <v>65</v>
      </c>
      <c r="B361" s="257" t="s">
        <v>652</v>
      </c>
      <c r="C361" s="258" t="s">
        <v>653</v>
      </c>
      <c r="D361" s="259" t="s">
        <v>606</v>
      </c>
      <c r="E361" s="260" t="n">
        <v>1</v>
      </c>
      <c r="F361" s="261"/>
      <c r="G361" s="262" t="n">
        <f aca="false">E361*F361</f>
        <v>0</v>
      </c>
      <c r="H361" s="263" t="n">
        <v>0.0125</v>
      </c>
      <c r="I361" s="264" t="n">
        <f aca="false">E361*H361</f>
        <v>0.0125</v>
      </c>
      <c r="J361" s="263"/>
      <c r="K361" s="264" t="n">
        <f aca="false">E361*J361</f>
        <v>0</v>
      </c>
      <c r="O361" s="255" t="n">
        <v>2</v>
      </c>
      <c r="AA361" s="229" t="n">
        <v>3</v>
      </c>
      <c r="AB361" s="229" t="n">
        <v>1</v>
      </c>
      <c r="AC361" s="229" t="n">
        <v>55259932</v>
      </c>
      <c r="AZ361" s="229" t="n">
        <v>1</v>
      </c>
      <c r="BA361" s="229" t="n">
        <f aca="false">IF(AZ361=1,G361,0)</f>
        <v>0</v>
      </c>
      <c r="BB361" s="229" t="n">
        <f aca="false">IF(AZ361=2,G361,0)</f>
        <v>0</v>
      </c>
      <c r="BC361" s="229" t="n">
        <f aca="false">IF(AZ361=3,G361,0)</f>
        <v>0</v>
      </c>
      <c r="BD361" s="229" t="n">
        <f aca="false">IF(AZ361=4,G361,0)</f>
        <v>0</v>
      </c>
      <c r="BE361" s="229" t="n">
        <f aca="false">IF(AZ361=5,G361,0)</f>
        <v>0</v>
      </c>
      <c r="CA361" s="255" t="n">
        <v>3</v>
      </c>
      <c r="CB361" s="255" t="n">
        <v>1</v>
      </c>
    </row>
    <row r="362" customFormat="false" ht="12.75" hidden="false" customHeight="false" outlineLevel="0" collapsed="false">
      <c r="A362" s="256" t="n">
        <v>66</v>
      </c>
      <c r="B362" s="257" t="s">
        <v>656</v>
      </c>
      <c r="C362" s="258" t="s">
        <v>657</v>
      </c>
      <c r="D362" s="259" t="s">
        <v>606</v>
      </c>
      <c r="E362" s="260" t="n">
        <v>2</v>
      </c>
      <c r="F362" s="261"/>
      <c r="G362" s="262" t="n">
        <f aca="false">E362*F362</f>
        <v>0</v>
      </c>
      <c r="H362" s="263" t="n">
        <v>0.00032</v>
      </c>
      <c r="I362" s="264" t="n">
        <f aca="false">E362*H362</f>
        <v>0.00064</v>
      </c>
      <c r="J362" s="263" t="n">
        <v>0</v>
      </c>
      <c r="K362" s="264" t="n">
        <f aca="false">E362*J362</f>
        <v>0</v>
      </c>
      <c r="O362" s="255" t="n">
        <v>2</v>
      </c>
      <c r="AA362" s="229" t="n">
        <v>1</v>
      </c>
      <c r="AB362" s="229" t="n">
        <v>1</v>
      </c>
      <c r="AC362" s="229" t="n">
        <v>1</v>
      </c>
      <c r="AZ362" s="229" t="n">
        <v>1</v>
      </c>
      <c r="BA362" s="229" t="n">
        <f aca="false">IF(AZ362=1,G362,0)</f>
        <v>0</v>
      </c>
      <c r="BB362" s="229" t="n">
        <f aca="false">IF(AZ362=2,G362,0)</f>
        <v>0</v>
      </c>
      <c r="BC362" s="229" t="n">
        <f aca="false">IF(AZ362=3,G362,0)</f>
        <v>0</v>
      </c>
      <c r="BD362" s="229" t="n">
        <f aca="false">IF(AZ362=4,G362,0)</f>
        <v>0</v>
      </c>
      <c r="BE362" s="229" t="n">
        <f aca="false">IF(AZ362=5,G362,0)</f>
        <v>0</v>
      </c>
      <c r="CA362" s="255" t="n">
        <v>1</v>
      </c>
      <c r="CB362" s="255" t="n">
        <v>1</v>
      </c>
    </row>
    <row r="363" customFormat="false" ht="12.75" hidden="false" customHeight="true" outlineLevel="0" collapsed="false">
      <c r="A363" s="265"/>
      <c r="B363" s="284"/>
      <c r="C363" s="285" t="s">
        <v>1122</v>
      </c>
      <c r="D363" s="285"/>
      <c r="E363" s="286" t="n">
        <v>2</v>
      </c>
      <c r="F363" s="287"/>
      <c r="G363" s="288"/>
      <c r="H363" s="289"/>
      <c r="I363" s="268"/>
      <c r="K363" s="268"/>
      <c r="M363" s="269" t="s">
        <v>1122</v>
      </c>
      <c r="O363" s="255"/>
    </row>
    <row r="364" customFormat="false" ht="22.5" hidden="false" customHeight="false" outlineLevel="0" collapsed="false">
      <c r="A364" s="256" t="n">
        <v>67</v>
      </c>
      <c r="B364" s="257" t="s">
        <v>659</v>
      </c>
      <c r="C364" s="258" t="s">
        <v>660</v>
      </c>
      <c r="D364" s="259" t="s">
        <v>606</v>
      </c>
      <c r="E364" s="260" t="n">
        <v>2</v>
      </c>
      <c r="F364" s="261"/>
      <c r="G364" s="262" t="n">
        <f aca="false">E364*F364</f>
        <v>0</v>
      </c>
      <c r="H364" s="263" t="n">
        <v>0.0149</v>
      </c>
      <c r="I364" s="264" t="n">
        <f aca="false">E364*H364</f>
        <v>0.0298</v>
      </c>
      <c r="J364" s="263"/>
      <c r="K364" s="264" t="n">
        <f aca="false">E364*J364</f>
        <v>0</v>
      </c>
      <c r="O364" s="255" t="n">
        <v>2</v>
      </c>
      <c r="AA364" s="229" t="n">
        <v>3</v>
      </c>
      <c r="AB364" s="229" t="n">
        <v>1</v>
      </c>
      <c r="AC364" s="229" t="n">
        <v>552599939</v>
      </c>
      <c r="AZ364" s="229" t="n">
        <v>1</v>
      </c>
      <c r="BA364" s="229" t="n">
        <f aca="false">IF(AZ364=1,G364,0)</f>
        <v>0</v>
      </c>
      <c r="BB364" s="229" t="n">
        <f aca="false">IF(AZ364=2,G364,0)</f>
        <v>0</v>
      </c>
      <c r="BC364" s="229" t="n">
        <f aca="false">IF(AZ364=3,G364,0)</f>
        <v>0</v>
      </c>
      <c r="BD364" s="229" t="n">
        <f aca="false">IF(AZ364=4,G364,0)</f>
        <v>0</v>
      </c>
      <c r="BE364" s="229" t="n">
        <f aca="false">IF(AZ364=5,G364,0)</f>
        <v>0</v>
      </c>
      <c r="CA364" s="255" t="n">
        <v>3</v>
      </c>
      <c r="CB364" s="255" t="n">
        <v>1</v>
      </c>
    </row>
    <row r="365" customFormat="false" ht="12.75" hidden="false" customHeight="false" outlineLevel="0" collapsed="false">
      <c r="A365" s="256" t="n">
        <v>68</v>
      </c>
      <c r="B365" s="257" t="s">
        <v>661</v>
      </c>
      <c r="C365" s="258" t="s">
        <v>662</v>
      </c>
      <c r="D365" s="259" t="s">
        <v>606</v>
      </c>
      <c r="E365" s="260" t="n">
        <v>5</v>
      </c>
      <c r="F365" s="261"/>
      <c r="G365" s="262" t="n">
        <f aca="false">E365*F365</f>
        <v>0</v>
      </c>
      <c r="H365" s="263" t="n">
        <v>0.00062</v>
      </c>
      <c r="I365" s="264" t="n">
        <f aca="false">E365*H365</f>
        <v>0.0031</v>
      </c>
      <c r="J365" s="263" t="n">
        <v>0</v>
      </c>
      <c r="K365" s="264" t="n">
        <f aca="false">E365*J365</f>
        <v>0</v>
      </c>
      <c r="O365" s="255" t="n">
        <v>2</v>
      </c>
      <c r="AA365" s="229" t="n">
        <v>1</v>
      </c>
      <c r="AB365" s="229" t="n">
        <v>1</v>
      </c>
      <c r="AC365" s="229" t="n">
        <v>1</v>
      </c>
      <c r="AZ365" s="229" t="n">
        <v>1</v>
      </c>
      <c r="BA365" s="229" t="n">
        <f aca="false">IF(AZ365=1,G365,0)</f>
        <v>0</v>
      </c>
      <c r="BB365" s="229" t="n">
        <f aca="false">IF(AZ365=2,G365,0)</f>
        <v>0</v>
      </c>
      <c r="BC365" s="229" t="n">
        <f aca="false">IF(AZ365=3,G365,0)</f>
        <v>0</v>
      </c>
      <c r="BD365" s="229" t="n">
        <f aca="false">IF(AZ365=4,G365,0)</f>
        <v>0</v>
      </c>
      <c r="BE365" s="229" t="n">
        <f aca="false">IF(AZ365=5,G365,0)</f>
        <v>0</v>
      </c>
      <c r="CA365" s="255" t="n">
        <v>1</v>
      </c>
      <c r="CB365" s="255" t="n">
        <v>1</v>
      </c>
    </row>
    <row r="366" customFormat="false" ht="12.75" hidden="false" customHeight="true" outlineLevel="0" collapsed="false">
      <c r="A366" s="265"/>
      <c r="B366" s="284"/>
      <c r="C366" s="285" t="s">
        <v>664</v>
      </c>
      <c r="D366" s="285"/>
      <c r="E366" s="286" t="n">
        <v>1</v>
      </c>
      <c r="F366" s="287"/>
      <c r="G366" s="288"/>
      <c r="H366" s="289"/>
      <c r="I366" s="268"/>
      <c r="K366" s="268"/>
      <c r="M366" s="269" t="s">
        <v>664</v>
      </c>
      <c r="O366" s="255"/>
    </row>
    <row r="367" customFormat="false" ht="12.75" hidden="false" customHeight="true" outlineLevel="0" collapsed="false">
      <c r="A367" s="265"/>
      <c r="B367" s="284"/>
      <c r="C367" s="285" t="s">
        <v>1123</v>
      </c>
      <c r="D367" s="285"/>
      <c r="E367" s="286" t="n">
        <v>4</v>
      </c>
      <c r="F367" s="287"/>
      <c r="G367" s="288"/>
      <c r="H367" s="289"/>
      <c r="I367" s="268"/>
      <c r="K367" s="268"/>
      <c r="M367" s="269" t="s">
        <v>1123</v>
      </c>
      <c r="O367" s="255"/>
    </row>
    <row r="368" customFormat="false" ht="22.5" hidden="false" customHeight="false" outlineLevel="0" collapsed="false">
      <c r="A368" s="256" t="n">
        <v>69</v>
      </c>
      <c r="B368" s="257" t="s">
        <v>665</v>
      </c>
      <c r="C368" s="258" t="s">
        <v>916</v>
      </c>
      <c r="D368" s="259" t="s">
        <v>606</v>
      </c>
      <c r="E368" s="260" t="n">
        <v>1</v>
      </c>
      <c r="F368" s="261"/>
      <c r="G368" s="262" t="n">
        <f aca="false">E368*F368</f>
        <v>0</v>
      </c>
      <c r="H368" s="263" t="n">
        <v>0.0197</v>
      </c>
      <c r="I368" s="264" t="n">
        <f aca="false">E368*H368</f>
        <v>0.0197</v>
      </c>
      <c r="J368" s="263"/>
      <c r="K368" s="264" t="n">
        <f aca="false">E368*J368</f>
        <v>0</v>
      </c>
      <c r="O368" s="255" t="n">
        <v>2</v>
      </c>
      <c r="AA368" s="229" t="n">
        <v>3</v>
      </c>
      <c r="AB368" s="229" t="n">
        <v>1</v>
      </c>
      <c r="AC368" s="229" t="n">
        <v>552599944</v>
      </c>
      <c r="AZ368" s="229" t="n">
        <v>1</v>
      </c>
      <c r="BA368" s="229" t="n">
        <f aca="false">IF(AZ368=1,G368,0)</f>
        <v>0</v>
      </c>
      <c r="BB368" s="229" t="n">
        <f aca="false">IF(AZ368=2,G368,0)</f>
        <v>0</v>
      </c>
      <c r="BC368" s="229" t="n">
        <f aca="false">IF(AZ368=3,G368,0)</f>
        <v>0</v>
      </c>
      <c r="BD368" s="229" t="n">
        <f aca="false">IF(AZ368=4,G368,0)</f>
        <v>0</v>
      </c>
      <c r="BE368" s="229" t="n">
        <f aca="false">IF(AZ368=5,G368,0)</f>
        <v>0</v>
      </c>
      <c r="CA368" s="255" t="n">
        <v>3</v>
      </c>
      <c r="CB368" s="255" t="n">
        <v>1</v>
      </c>
    </row>
    <row r="369" customFormat="false" ht="22.5" hidden="false" customHeight="false" outlineLevel="0" collapsed="false">
      <c r="A369" s="256" t="n">
        <v>70</v>
      </c>
      <c r="B369" s="257" t="s">
        <v>667</v>
      </c>
      <c r="C369" s="258" t="s">
        <v>1124</v>
      </c>
      <c r="D369" s="259" t="s">
        <v>606</v>
      </c>
      <c r="E369" s="260" t="n">
        <v>4</v>
      </c>
      <c r="F369" s="261"/>
      <c r="G369" s="262" t="n">
        <f aca="false">E369*F369</f>
        <v>0</v>
      </c>
      <c r="H369" s="263" t="n">
        <v>0.0178</v>
      </c>
      <c r="I369" s="264" t="n">
        <f aca="false">E369*H369</f>
        <v>0.0712</v>
      </c>
      <c r="J369" s="263"/>
      <c r="K369" s="264" t="n">
        <f aca="false">E369*J369</f>
        <v>0</v>
      </c>
      <c r="O369" s="255" t="n">
        <v>2</v>
      </c>
      <c r="AA369" s="229" t="n">
        <v>3</v>
      </c>
      <c r="AB369" s="229" t="n">
        <v>1</v>
      </c>
      <c r="AC369" s="229" t="n">
        <v>552599943</v>
      </c>
      <c r="AZ369" s="229" t="n">
        <v>1</v>
      </c>
      <c r="BA369" s="229" t="n">
        <f aca="false">IF(AZ369=1,G369,0)</f>
        <v>0</v>
      </c>
      <c r="BB369" s="229" t="n">
        <f aca="false">IF(AZ369=2,G369,0)</f>
        <v>0</v>
      </c>
      <c r="BC369" s="229" t="n">
        <f aca="false">IF(AZ369=3,G369,0)</f>
        <v>0</v>
      </c>
      <c r="BD369" s="229" t="n">
        <f aca="false">IF(AZ369=4,G369,0)</f>
        <v>0</v>
      </c>
      <c r="BE369" s="229" t="n">
        <f aca="false">IF(AZ369=5,G369,0)</f>
        <v>0</v>
      </c>
      <c r="CA369" s="255" t="n">
        <v>3</v>
      </c>
      <c r="CB369" s="255" t="n">
        <v>1</v>
      </c>
    </row>
    <row r="370" customFormat="false" ht="12.75" hidden="false" customHeight="false" outlineLevel="0" collapsed="false">
      <c r="A370" s="265"/>
      <c r="B370" s="266"/>
      <c r="C370" s="267"/>
      <c r="D370" s="267"/>
      <c r="E370" s="267"/>
      <c r="F370" s="267"/>
      <c r="G370" s="267"/>
      <c r="I370" s="268"/>
      <c r="K370" s="268"/>
      <c r="L370" s="269"/>
      <c r="O370" s="255" t="n">
        <v>3</v>
      </c>
    </row>
    <row r="371" customFormat="false" ht="22.5" hidden="false" customHeight="false" outlineLevel="0" collapsed="false">
      <c r="A371" s="256" t="n">
        <v>71</v>
      </c>
      <c r="B371" s="257" t="s">
        <v>1125</v>
      </c>
      <c r="C371" s="258" t="s">
        <v>1126</v>
      </c>
      <c r="D371" s="259" t="s">
        <v>606</v>
      </c>
      <c r="E371" s="260" t="n">
        <v>2</v>
      </c>
      <c r="F371" s="261"/>
      <c r="G371" s="262" t="n">
        <f aca="false">E371*F371</f>
        <v>0</v>
      </c>
      <c r="H371" s="263" t="n">
        <v>0.00504</v>
      </c>
      <c r="I371" s="264" t="n">
        <f aca="false">E371*H371</f>
        <v>0.01008</v>
      </c>
      <c r="J371" s="263"/>
      <c r="K371" s="264" t="n">
        <f aca="false">E371*J371</f>
        <v>0</v>
      </c>
      <c r="O371" s="255" t="n">
        <v>2</v>
      </c>
      <c r="AA371" s="229" t="n">
        <v>12</v>
      </c>
      <c r="AB371" s="229" t="n">
        <v>0</v>
      </c>
      <c r="AC371" s="229" t="n">
        <v>69</v>
      </c>
      <c r="AZ371" s="229" t="n">
        <v>1</v>
      </c>
      <c r="BA371" s="229" t="n">
        <f aca="false">IF(AZ371=1,G371,0)</f>
        <v>0</v>
      </c>
      <c r="BB371" s="229" t="n">
        <f aca="false">IF(AZ371=2,G371,0)</f>
        <v>0</v>
      </c>
      <c r="BC371" s="229" t="n">
        <f aca="false">IF(AZ371=3,G371,0)</f>
        <v>0</v>
      </c>
      <c r="BD371" s="229" t="n">
        <f aca="false">IF(AZ371=4,G371,0)</f>
        <v>0</v>
      </c>
      <c r="BE371" s="229" t="n">
        <f aca="false">IF(AZ371=5,G371,0)</f>
        <v>0</v>
      </c>
      <c r="CA371" s="255" t="n">
        <v>12</v>
      </c>
      <c r="CB371" s="255" t="n">
        <v>0</v>
      </c>
    </row>
    <row r="372" customFormat="false" ht="22.5" hidden="false" customHeight="false" outlineLevel="0" collapsed="false">
      <c r="A372" s="256" t="n">
        <v>72</v>
      </c>
      <c r="B372" s="257" t="s">
        <v>1127</v>
      </c>
      <c r="C372" s="258" t="s">
        <v>918</v>
      </c>
      <c r="D372" s="259" t="s">
        <v>606</v>
      </c>
      <c r="E372" s="260" t="n">
        <v>1</v>
      </c>
      <c r="F372" s="261"/>
      <c r="G372" s="262" t="n">
        <f aca="false">E372*F372</f>
        <v>0</v>
      </c>
      <c r="H372" s="263" t="n">
        <v>0.0108</v>
      </c>
      <c r="I372" s="264" t="n">
        <f aca="false">E372*H372</f>
        <v>0.0108</v>
      </c>
      <c r="J372" s="263"/>
      <c r="K372" s="264" t="n">
        <f aca="false">E372*J372</f>
        <v>0</v>
      </c>
      <c r="O372" s="255" t="n">
        <v>2</v>
      </c>
      <c r="AA372" s="229" t="n">
        <v>12</v>
      </c>
      <c r="AB372" s="229" t="n">
        <v>0</v>
      </c>
      <c r="AC372" s="229" t="n">
        <v>68</v>
      </c>
      <c r="AZ372" s="229" t="n">
        <v>1</v>
      </c>
      <c r="BA372" s="229" t="n">
        <f aca="false">IF(AZ372=1,G372,0)</f>
        <v>0</v>
      </c>
      <c r="BB372" s="229" t="n">
        <f aca="false">IF(AZ372=2,G372,0)</f>
        <v>0</v>
      </c>
      <c r="BC372" s="229" t="n">
        <f aca="false">IF(AZ372=3,G372,0)</f>
        <v>0</v>
      </c>
      <c r="BD372" s="229" t="n">
        <f aca="false">IF(AZ372=4,G372,0)</f>
        <v>0</v>
      </c>
      <c r="BE372" s="229" t="n">
        <f aca="false">IF(AZ372=5,G372,0)</f>
        <v>0</v>
      </c>
      <c r="CA372" s="255" t="n">
        <v>12</v>
      </c>
      <c r="CB372" s="255" t="n">
        <v>0</v>
      </c>
    </row>
    <row r="373" customFormat="false" ht="22.5" hidden="false" customHeight="true" outlineLevel="0" collapsed="false">
      <c r="A373" s="265"/>
      <c r="B373" s="266"/>
      <c r="C373" s="267" t="s">
        <v>671</v>
      </c>
      <c r="D373" s="267"/>
      <c r="E373" s="267"/>
      <c r="F373" s="267"/>
      <c r="G373" s="267"/>
      <c r="I373" s="268"/>
      <c r="K373" s="268"/>
      <c r="L373" s="269" t="s">
        <v>671</v>
      </c>
      <c r="O373" s="255" t="n">
        <v>3</v>
      </c>
    </row>
    <row r="374" customFormat="false" ht="12.75" hidden="false" customHeight="true" outlineLevel="0" collapsed="false">
      <c r="A374" s="265"/>
      <c r="B374" s="266"/>
      <c r="C374" s="267" t="s">
        <v>672</v>
      </c>
      <c r="D374" s="267"/>
      <c r="E374" s="267"/>
      <c r="F374" s="267"/>
      <c r="G374" s="267"/>
      <c r="I374" s="268"/>
      <c r="K374" s="268"/>
      <c r="L374" s="269" t="s">
        <v>672</v>
      </c>
      <c r="O374" s="255" t="n">
        <v>3</v>
      </c>
    </row>
    <row r="375" customFormat="false" ht="12.75" hidden="false" customHeight="false" outlineLevel="0" collapsed="false">
      <c r="A375" s="256" t="n">
        <v>73</v>
      </c>
      <c r="B375" s="257" t="s">
        <v>673</v>
      </c>
      <c r="C375" s="258" t="s">
        <v>674</v>
      </c>
      <c r="D375" s="259" t="s">
        <v>606</v>
      </c>
      <c r="E375" s="260" t="n">
        <v>16</v>
      </c>
      <c r="F375" s="261"/>
      <c r="G375" s="262" t="n">
        <f aca="false">E375*F375</f>
        <v>0</v>
      </c>
      <c r="H375" s="263" t="n">
        <v>0</v>
      </c>
      <c r="I375" s="264" t="n">
        <f aca="false">E375*H375</f>
        <v>0</v>
      </c>
      <c r="J375" s="263" t="n">
        <v>0</v>
      </c>
      <c r="K375" s="264" t="n">
        <f aca="false">E375*J375</f>
        <v>0</v>
      </c>
      <c r="O375" s="255" t="n">
        <v>2</v>
      </c>
      <c r="AA375" s="229" t="n">
        <v>1</v>
      </c>
      <c r="AB375" s="229" t="n">
        <v>1</v>
      </c>
      <c r="AC375" s="229" t="n">
        <v>1</v>
      </c>
      <c r="AZ375" s="229" t="n">
        <v>1</v>
      </c>
      <c r="BA375" s="229" t="n">
        <f aca="false">IF(AZ375=1,G375,0)</f>
        <v>0</v>
      </c>
      <c r="BB375" s="229" t="n">
        <f aca="false">IF(AZ375=2,G375,0)</f>
        <v>0</v>
      </c>
      <c r="BC375" s="229" t="n">
        <f aca="false">IF(AZ375=3,G375,0)</f>
        <v>0</v>
      </c>
      <c r="BD375" s="229" t="n">
        <f aca="false">IF(AZ375=4,G375,0)</f>
        <v>0</v>
      </c>
      <c r="BE375" s="229" t="n">
        <f aca="false">IF(AZ375=5,G375,0)</f>
        <v>0</v>
      </c>
      <c r="CA375" s="255" t="n">
        <v>1</v>
      </c>
      <c r="CB375" s="255" t="n">
        <v>1</v>
      </c>
    </row>
    <row r="376" customFormat="false" ht="12.75" hidden="false" customHeight="true" outlineLevel="0" collapsed="false">
      <c r="A376" s="265"/>
      <c r="B376" s="284"/>
      <c r="C376" s="285" t="s">
        <v>1128</v>
      </c>
      <c r="D376" s="285"/>
      <c r="E376" s="286" t="n">
        <v>8</v>
      </c>
      <c r="F376" s="287"/>
      <c r="G376" s="288"/>
      <c r="H376" s="289"/>
      <c r="I376" s="268"/>
      <c r="K376" s="268"/>
      <c r="M376" s="269" t="s">
        <v>1128</v>
      </c>
      <c r="O376" s="255"/>
    </row>
    <row r="377" customFormat="false" ht="12.75" hidden="false" customHeight="true" outlineLevel="0" collapsed="false">
      <c r="A377" s="265"/>
      <c r="B377" s="284"/>
      <c r="C377" s="285" t="s">
        <v>1129</v>
      </c>
      <c r="D377" s="285"/>
      <c r="E377" s="286" t="n">
        <v>8</v>
      </c>
      <c r="F377" s="287"/>
      <c r="G377" s="288"/>
      <c r="H377" s="289"/>
      <c r="I377" s="268"/>
      <c r="K377" s="268"/>
      <c r="M377" s="269" t="s">
        <v>1129</v>
      </c>
      <c r="O377" s="255"/>
    </row>
    <row r="378" customFormat="false" ht="12.75" hidden="false" customHeight="false" outlineLevel="0" collapsed="false">
      <c r="A378" s="256" t="n">
        <v>74</v>
      </c>
      <c r="B378" s="257" t="s">
        <v>1130</v>
      </c>
      <c r="C378" s="258" t="s">
        <v>679</v>
      </c>
      <c r="D378" s="259" t="s">
        <v>606</v>
      </c>
      <c r="E378" s="260" t="n">
        <v>8</v>
      </c>
      <c r="F378" s="261"/>
      <c r="G378" s="262" t="n">
        <f aca="false">E378*F378</f>
        <v>0</v>
      </c>
      <c r="H378" s="263" t="n">
        <v>0.00051</v>
      </c>
      <c r="I378" s="264" t="n">
        <f aca="false">E378*H378</f>
        <v>0.00408</v>
      </c>
      <c r="J378" s="263"/>
      <c r="K378" s="264" t="n">
        <f aca="false">E378*J378</f>
        <v>0</v>
      </c>
      <c r="O378" s="255" t="n">
        <v>2</v>
      </c>
      <c r="AA378" s="229" t="n">
        <v>12</v>
      </c>
      <c r="AB378" s="229" t="n">
        <v>0</v>
      </c>
      <c r="AC378" s="229" t="n">
        <v>70</v>
      </c>
      <c r="AZ378" s="229" t="n">
        <v>1</v>
      </c>
      <c r="BA378" s="229" t="n">
        <f aca="false">IF(AZ378=1,G378,0)</f>
        <v>0</v>
      </c>
      <c r="BB378" s="229" t="n">
        <f aca="false">IF(AZ378=2,G378,0)</f>
        <v>0</v>
      </c>
      <c r="BC378" s="229" t="n">
        <f aca="false">IF(AZ378=3,G378,0)</f>
        <v>0</v>
      </c>
      <c r="BD378" s="229" t="n">
        <f aca="false">IF(AZ378=4,G378,0)</f>
        <v>0</v>
      </c>
      <c r="BE378" s="229" t="n">
        <f aca="false">IF(AZ378=5,G378,0)</f>
        <v>0</v>
      </c>
      <c r="CA378" s="255" t="n">
        <v>12</v>
      </c>
      <c r="CB378" s="255" t="n">
        <v>0</v>
      </c>
    </row>
    <row r="379" customFormat="false" ht="12.75" hidden="false" customHeight="true" outlineLevel="0" collapsed="false">
      <c r="A379" s="265"/>
      <c r="B379" s="266"/>
      <c r="C379" s="267" t="s">
        <v>680</v>
      </c>
      <c r="D379" s="267"/>
      <c r="E379" s="267"/>
      <c r="F379" s="267"/>
      <c r="G379" s="267"/>
      <c r="I379" s="268"/>
      <c r="K379" s="268"/>
      <c r="L379" s="269" t="s">
        <v>680</v>
      </c>
      <c r="O379" s="255" t="n">
        <v>3</v>
      </c>
    </row>
    <row r="380" customFormat="false" ht="12.75" hidden="false" customHeight="false" outlineLevel="0" collapsed="false">
      <c r="A380" s="256" t="n">
        <v>75</v>
      </c>
      <c r="B380" s="257" t="s">
        <v>1131</v>
      </c>
      <c r="C380" s="258" t="s">
        <v>681</v>
      </c>
      <c r="D380" s="259" t="s">
        <v>606</v>
      </c>
      <c r="E380" s="260" t="n">
        <v>4</v>
      </c>
      <c r="F380" s="261"/>
      <c r="G380" s="262" t="n">
        <f aca="false">E380*F380</f>
        <v>0</v>
      </c>
      <c r="H380" s="263" t="n">
        <v>0.00078</v>
      </c>
      <c r="I380" s="264" t="n">
        <f aca="false">E380*H380</f>
        <v>0.00312</v>
      </c>
      <c r="J380" s="263"/>
      <c r="K380" s="264" t="n">
        <f aca="false">E380*J380</f>
        <v>0</v>
      </c>
      <c r="O380" s="255" t="n">
        <v>2</v>
      </c>
      <c r="AA380" s="229" t="n">
        <v>12</v>
      </c>
      <c r="AB380" s="229" t="n">
        <v>0</v>
      </c>
      <c r="AC380" s="229" t="n">
        <v>73</v>
      </c>
      <c r="AZ380" s="229" t="n">
        <v>1</v>
      </c>
      <c r="BA380" s="229" t="n">
        <f aca="false">IF(AZ380=1,G380,0)</f>
        <v>0</v>
      </c>
      <c r="BB380" s="229" t="n">
        <f aca="false">IF(AZ380=2,G380,0)</f>
        <v>0</v>
      </c>
      <c r="BC380" s="229" t="n">
        <f aca="false">IF(AZ380=3,G380,0)</f>
        <v>0</v>
      </c>
      <c r="BD380" s="229" t="n">
        <f aca="false">IF(AZ380=4,G380,0)</f>
        <v>0</v>
      </c>
      <c r="BE380" s="229" t="n">
        <f aca="false">IF(AZ380=5,G380,0)</f>
        <v>0</v>
      </c>
      <c r="CA380" s="255" t="n">
        <v>12</v>
      </c>
      <c r="CB380" s="255" t="n">
        <v>0</v>
      </c>
    </row>
    <row r="381" customFormat="false" ht="12.75" hidden="false" customHeight="false" outlineLevel="0" collapsed="false">
      <c r="A381" s="256" t="n">
        <v>76</v>
      </c>
      <c r="B381" s="257" t="s">
        <v>684</v>
      </c>
      <c r="C381" s="258" t="s">
        <v>685</v>
      </c>
      <c r="D381" s="259" t="s">
        <v>606</v>
      </c>
      <c r="E381" s="260" t="n">
        <v>19</v>
      </c>
      <c r="F381" s="261"/>
      <c r="G381" s="262" t="n">
        <f aca="false">E381*F381</f>
        <v>0</v>
      </c>
      <c r="H381" s="263" t="n">
        <v>0</v>
      </c>
      <c r="I381" s="264" t="n">
        <f aca="false">E381*H381</f>
        <v>0</v>
      </c>
      <c r="J381" s="263" t="n">
        <v>0</v>
      </c>
      <c r="K381" s="264" t="n">
        <f aca="false">E381*J381</f>
        <v>0</v>
      </c>
      <c r="O381" s="255" t="n">
        <v>2</v>
      </c>
      <c r="AA381" s="229" t="n">
        <v>1</v>
      </c>
      <c r="AB381" s="229" t="n">
        <v>1</v>
      </c>
      <c r="AC381" s="229" t="n">
        <v>1</v>
      </c>
      <c r="AZ381" s="229" t="n">
        <v>1</v>
      </c>
      <c r="BA381" s="229" t="n">
        <f aca="false">IF(AZ381=1,G381,0)</f>
        <v>0</v>
      </c>
      <c r="BB381" s="229" t="n">
        <f aca="false">IF(AZ381=2,G381,0)</f>
        <v>0</v>
      </c>
      <c r="BC381" s="229" t="n">
        <f aca="false">IF(AZ381=3,G381,0)</f>
        <v>0</v>
      </c>
      <c r="BD381" s="229" t="n">
        <f aca="false">IF(AZ381=4,G381,0)</f>
        <v>0</v>
      </c>
      <c r="BE381" s="229" t="n">
        <f aca="false">IF(AZ381=5,G381,0)</f>
        <v>0</v>
      </c>
      <c r="CA381" s="255" t="n">
        <v>1</v>
      </c>
      <c r="CB381" s="255" t="n">
        <v>1</v>
      </c>
    </row>
    <row r="382" customFormat="false" ht="12.75" hidden="false" customHeight="true" outlineLevel="0" collapsed="false">
      <c r="A382" s="265"/>
      <c r="B382" s="284"/>
      <c r="C382" s="285" t="s">
        <v>1132</v>
      </c>
      <c r="D382" s="285"/>
      <c r="E382" s="286" t="n">
        <v>15</v>
      </c>
      <c r="F382" s="287"/>
      <c r="G382" s="288"/>
      <c r="H382" s="289"/>
      <c r="I382" s="268"/>
      <c r="K382" s="268"/>
      <c r="M382" s="269" t="s">
        <v>1132</v>
      </c>
      <c r="O382" s="255"/>
    </row>
    <row r="383" customFormat="false" ht="12.75" hidden="false" customHeight="true" outlineLevel="0" collapsed="false">
      <c r="A383" s="265"/>
      <c r="B383" s="284"/>
      <c r="C383" s="285" t="s">
        <v>1133</v>
      </c>
      <c r="D383" s="285"/>
      <c r="E383" s="286" t="n">
        <v>2</v>
      </c>
      <c r="F383" s="287"/>
      <c r="G383" s="288"/>
      <c r="H383" s="289"/>
      <c r="I383" s="268"/>
      <c r="K383" s="268"/>
      <c r="M383" s="269" t="s">
        <v>1133</v>
      </c>
      <c r="O383" s="255"/>
    </row>
    <row r="384" customFormat="false" ht="12.75" hidden="false" customHeight="true" outlineLevel="0" collapsed="false">
      <c r="A384" s="265"/>
      <c r="B384" s="284"/>
      <c r="C384" s="285" t="s">
        <v>1134</v>
      </c>
      <c r="D384" s="285"/>
      <c r="E384" s="286" t="n">
        <v>2</v>
      </c>
      <c r="F384" s="287"/>
      <c r="G384" s="288"/>
      <c r="H384" s="289"/>
      <c r="I384" s="268"/>
      <c r="K384" s="268"/>
      <c r="M384" s="269" t="s">
        <v>1134</v>
      </c>
      <c r="O384" s="255"/>
    </row>
    <row r="385" customFormat="false" ht="12.75" hidden="false" customHeight="false" outlineLevel="0" collapsed="false">
      <c r="A385" s="256" t="n">
        <v>77</v>
      </c>
      <c r="B385" s="257" t="s">
        <v>1135</v>
      </c>
      <c r="C385" s="258" t="s">
        <v>690</v>
      </c>
      <c r="D385" s="259" t="s">
        <v>606</v>
      </c>
      <c r="E385" s="260" t="n">
        <v>15</v>
      </c>
      <c r="F385" s="261"/>
      <c r="G385" s="262" t="n">
        <f aca="false">E385*F385</f>
        <v>0</v>
      </c>
      <c r="H385" s="263" t="n">
        <v>0.00071</v>
      </c>
      <c r="I385" s="264" t="n">
        <f aca="false">E385*H385</f>
        <v>0.01065</v>
      </c>
      <c r="J385" s="263"/>
      <c r="K385" s="264" t="n">
        <f aca="false">E385*J385</f>
        <v>0</v>
      </c>
      <c r="O385" s="255" t="n">
        <v>2</v>
      </c>
      <c r="AA385" s="229" t="n">
        <v>12</v>
      </c>
      <c r="AB385" s="229" t="n">
        <v>0</v>
      </c>
      <c r="AC385" s="229" t="n">
        <v>48</v>
      </c>
      <c r="AZ385" s="229" t="n">
        <v>1</v>
      </c>
      <c r="BA385" s="229" t="n">
        <f aca="false">IF(AZ385=1,G385,0)</f>
        <v>0</v>
      </c>
      <c r="BB385" s="229" t="n">
        <f aca="false">IF(AZ385=2,G385,0)</f>
        <v>0</v>
      </c>
      <c r="BC385" s="229" t="n">
        <f aca="false">IF(AZ385=3,G385,0)</f>
        <v>0</v>
      </c>
      <c r="BD385" s="229" t="n">
        <f aca="false">IF(AZ385=4,G385,0)</f>
        <v>0</v>
      </c>
      <c r="BE385" s="229" t="n">
        <f aca="false">IF(AZ385=5,G385,0)</f>
        <v>0</v>
      </c>
      <c r="CA385" s="255" t="n">
        <v>12</v>
      </c>
      <c r="CB385" s="255" t="n">
        <v>0</v>
      </c>
    </row>
    <row r="386" customFormat="false" ht="12.75" hidden="false" customHeight="true" outlineLevel="0" collapsed="false">
      <c r="A386" s="265"/>
      <c r="B386" s="266"/>
      <c r="C386" s="267" t="s">
        <v>680</v>
      </c>
      <c r="D386" s="267"/>
      <c r="E386" s="267"/>
      <c r="F386" s="267"/>
      <c r="G386" s="267"/>
      <c r="I386" s="268"/>
      <c r="K386" s="268"/>
      <c r="L386" s="269" t="s">
        <v>680</v>
      </c>
      <c r="O386" s="255" t="n">
        <v>3</v>
      </c>
    </row>
    <row r="387" customFormat="false" ht="12.75" hidden="false" customHeight="false" outlineLevel="0" collapsed="false">
      <c r="A387" s="256" t="n">
        <v>78</v>
      </c>
      <c r="B387" s="257" t="s">
        <v>1136</v>
      </c>
      <c r="C387" s="258" t="s">
        <v>925</v>
      </c>
      <c r="D387" s="259" t="s">
        <v>606</v>
      </c>
      <c r="E387" s="260" t="n">
        <v>1</v>
      </c>
      <c r="F387" s="261"/>
      <c r="G387" s="262" t="n">
        <f aca="false">E387*F387</f>
        <v>0</v>
      </c>
      <c r="H387" s="263" t="n">
        <v>0.00126</v>
      </c>
      <c r="I387" s="264" t="n">
        <f aca="false">E387*H387</f>
        <v>0.00126</v>
      </c>
      <c r="J387" s="263"/>
      <c r="K387" s="264" t="n">
        <f aca="false">E387*J387</f>
        <v>0</v>
      </c>
      <c r="O387" s="255" t="n">
        <v>2</v>
      </c>
      <c r="AA387" s="229" t="n">
        <v>12</v>
      </c>
      <c r="AB387" s="229" t="n">
        <v>0</v>
      </c>
      <c r="AC387" s="229" t="n">
        <v>72</v>
      </c>
      <c r="AZ387" s="229" t="n">
        <v>1</v>
      </c>
      <c r="BA387" s="229" t="n">
        <f aca="false">IF(AZ387=1,G387,0)</f>
        <v>0</v>
      </c>
      <c r="BB387" s="229" t="n">
        <f aca="false">IF(AZ387=2,G387,0)</f>
        <v>0</v>
      </c>
      <c r="BC387" s="229" t="n">
        <f aca="false">IF(AZ387=3,G387,0)</f>
        <v>0</v>
      </c>
      <c r="BD387" s="229" t="n">
        <f aca="false">IF(AZ387=4,G387,0)</f>
        <v>0</v>
      </c>
      <c r="BE387" s="229" t="n">
        <f aca="false">IF(AZ387=5,G387,0)</f>
        <v>0</v>
      </c>
      <c r="CA387" s="255" t="n">
        <v>12</v>
      </c>
      <c r="CB387" s="255" t="n">
        <v>0</v>
      </c>
    </row>
    <row r="388" customFormat="false" ht="12.75" hidden="false" customHeight="false" outlineLevel="0" collapsed="false">
      <c r="A388" s="256" t="n">
        <v>79</v>
      </c>
      <c r="B388" s="257" t="s">
        <v>1137</v>
      </c>
      <c r="C388" s="258" t="s">
        <v>692</v>
      </c>
      <c r="D388" s="259" t="s">
        <v>606</v>
      </c>
      <c r="E388" s="260" t="n">
        <v>1</v>
      </c>
      <c r="F388" s="261"/>
      <c r="G388" s="262" t="n">
        <f aca="false">E388*F388</f>
        <v>0</v>
      </c>
      <c r="H388" s="263" t="n">
        <v>0.00132</v>
      </c>
      <c r="I388" s="264" t="n">
        <f aca="false">E388*H388</f>
        <v>0.00132</v>
      </c>
      <c r="J388" s="263"/>
      <c r="K388" s="264" t="n">
        <f aca="false">E388*J388</f>
        <v>0</v>
      </c>
      <c r="O388" s="255" t="n">
        <v>2</v>
      </c>
      <c r="AA388" s="229" t="n">
        <v>12</v>
      </c>
      <c r="AB388" s="229" t="n">
        <v>0</v>
      </c>
      <c r="AC388" s="229" t="n">
        <v>74</v>
      </c>
      <c r="AZ388" s="229" t="n">
        <v>1</v>
      </c>
      <c r="BA388" s="229" t="n">
        <f aca="false">IF(AZ388=1,G388,0)</f>
        <v>0</v>
      </c>
      <c r="BB388" s="229" t="n">
        <f aca="false">IF(AZ388=2,G388,0)</f>
        <v>0</v>
      </c>
      <c r="BC388" s="229" t="n">
        <f aca="false">IF(AZ388=3,G388,0)</f>
        <v>0</v>
      </c>
      <c r="BD388" s="229" t="n">
        <f aca="false">IF(AZ388=4,G388,0)</f>
        <v>0</v>
      </c>
      <c r="BE388" s="229" t="n">
        <f aca="false">IF(AZ388=5,G388,0)</f>
        <v>0</v>
      </c>
      <c r="CA388" s="255" t="n">
        <v>12</v>
      </c>
      <c r="CB388" s="255" t="n">
        <v>0</v>
      </c>
    </row>
    <row r="389" customFormat="false" ht="22.5" hidden="false" customHeight="false" outlineLevel="0" collapsed="false">
      <c r="A389" s="256" t="n">
        <v>80</v>
      </c>
      <c r="B389" s="257" t="s">
        <v>1138</v>
      </c>
      <c r="C389" s="258" t="s">
        <v>1139</v>
      </c>
      <c r="D389" s="259" t="s">
        <v>606</v>
      </c>
      <c r="E389" s="260" t="n">
        <v>1</v>
      </c>
      <c r="F389" s="261"/>
      <c r="G389" s="262" t="n">
        <f aca="false">E389*F389</f>
        <v>0</v>
      </c>
      <c r="H389" s="263" t="n">
        <v>0.0016</v>
      </c>
      <c r="I389" s="264" t="n">
        <f aca="false">E389*H389</f>
        <v>0.0016</v>
      </c>
      <c r="J389" s="263"/>
      <c r="K389" s="264" t="n">
        <f aca="false">E389*J389</f>
        <v>0</v>
      </c>
      <c r="O389" s="255" t="n">
        <v>2</v>
      </c>
      <c r="AA389" s="229" t="n">
        <v>12</v>
      </c>
      <c r="AB389" s="229" t="n">
        <v>0</v>
      </c>
      <c r="AC389" s="229" t="n">
        <v>75</v>
      </c>
      <c r="AZ389" s="229" t="n">
        <v>1</v>
      </c>
      <c r="BA389" s="229" t="n">
        <f aca="false">IF(AZ389=1,G389,0)</f>
        <v>0</v>
      </c>
      <c r="BB389" s="229" t="n">
        <f aca="false">IF(AZ389=2,G389,0)</f>
        <v>0</v>
      </c>
      <c r="BC389" s="229" t="n">
        <f aca="false">IF(AZ389=3,G389,0)</f>
        <v>0</v>
      </c>
      <c r="BD389" s="229" t="n">
        <f aca="false">IF(AZ389=4,G389,0)</f>
        <v>0</v>
      </c>
      <c r="BE389" s="229" t="n">
        <f aca="false">IF(AZ389=5,G389,0)</f>
        <v>0</v>
      </c>
      <c r="CA389" s="255" t="n">
        <v>12</v>
      </c>
      <c r="CB389" s="255" t="n">
        <v>0</v>
      </c>
    </row>
    <row r="390" customFormat="false" ht="22.5" hidden="false" customHeight="false" outlineLevel="0" collapsed="false">
      <c r="A390" s="256" t="n">
        <v>81</v>
      </c>
      <c r="B390" s="257" t="s">
        <v>1140</v>
      </c>
      <c r="C390" s="258" t="s">
        <v>929</v>
      </c>
      <c r="D390" s="259" t="s">
        <v>606</v>
      </c>
      <c r="E390" s="260" t="n">
        <v>1</v>
      </c>
      <c r="F390" s="261"/>
      <c r="G390" s="262" t="n">
        <f aca="false">E390*F390</f>
        <v>0</v>
      </c>
      <c r="H390" s="263" t="n">
        <v>0.00058</v>
      </c>
      <c r="I390" s="264" t="n">
        <f aca="false">E390*H390</f>
        <v>0.00058</v>
      </c>
      <c r="J390" s="263"/>
      <c r="K390" s="264" t="n">
        <f aca="false">E390*J390</f>
        <v>0</v>
      </c>
      <c r="O390" s="255" t="n">
        <v>2</v>
      </c>
      <c r="AA390" s="229" t="n">
        <v>12</v>
      </c>
      <c r="AB390" s="229" t="n">
        <v>0</v>
      </c>
      <c r="AC390" s="229" t="n">
        <v>76</v>
      </c>
      <c r="AZ390" s="229" t="n">
        <v>1</v>
      </c>
      <c r="BA390" s="229" t="n">
        <f aca="false">IF(AZ390=1,G390,0)</f>
        <v>0</v>
      </c>
      <c r="BB390" s="229" t="n">
        <f aca="false">IF(AZ390=2,G390,0)</f>
        <v>0</v>
      </c>
      <c r="BC390" s="229" t="n">
        <f aca="false">IF(AZ390=3,G390,0)</f>
        <v>0</v>
      </c>
      <c r="BD390" s="229" t="n">
        <f aca="false">IF(AZ390=4,G390,0)</f>
        <v>0</v>
      </c>
      <c r="BE390" s="229" t="n">
        <f aca="false">IF(AZ390=5,G390,0)</f>
        <v>0</v>
      </c>
      <c r="CA390" s="255" t="n">
        <v>12</v>
      </c>
      <c r="CB390" s="255" t="n">
        <v>0</v>
      </c>
    </row>
    <row r="391" customFormat="false" ht="22.5" hidden="false" customHeight="false" outlineLevel="0" collapsed="false">
      <c r="A391" s="256" t="n">
        <v>82</v>
      </c>
      <c r="B391" s="257" t="s">
        <v>1141</v>
      </c>
      <c r="C391" s="258" t="s">
        <v>696</v>
      </c>
      <c r="D391" s="259" t="s">
        <v>606</v>
      </c>
      <c r="E391" s="260" t="n">
        <v>7</v>
      </c>
      <c r="F391" s="261"/>
      <c r="G391" s="262" t="n">
        <f aca="false">E391*F391</f>
        <v>0</v>
      </c>
      <c r="H391" s="263" t="n">
        <v>0.00158</v>
      </c>
      <c r="I391" s="264" t="n">
        <f aca="false">E391*H391</f>
        <v>0.01106</v>
      </c>
      <c r="J391" s="263"/>
      <c r="K391" s="264" t="n">
        <f aca="false">E391*J391</f>
        <v>0</v>
      </c>
      <c r="O391" s="255" t="n">
        <v>2</v>
      </c>
      <c r="AA391" s="229" t="n">
        <v>12</v>
      </c>
      <c r="AB391" s="229" t="n">
        <v>0</v>
      </c>
      <c r="AC391" s="229" t="n">
        <v>77</v>
      </c>
      <c r="AZ391" s="229" t="n">
        <v>1</v>
      </c>
      <c r="BA391" s="229" t="n">
        <f aca="false">IF(AZ391=1,G391,0)</f>
        <v>0</v>
      </c>
      <c r="BB391" s="229" t="n">
        <f aca="false">IF(AZ391=2,G391,0)</f>
        <v>0</v>
      </c>
      <c r="BC391" s="229" t="n">
        <f aca="false">IF(AZ391=3,G391,0)</f>
        <v>0</v>
      </c>
      <c r="BD391" s="229" t="n">
        <f aca="false">IF(AZ391=4,G391,0)</f>
        <v>0</v>
      </c>
      <c r="BE391" s="229" t="n">
        <f aca="false">IF(AZ391=5,G391,0)</f>
        <v>0</v>
      </c>
      <c r="CA391" s="255" t="n">
        <v>12</v>
      </c>
      <c r="CB391" s="255" t="n">
        <v>0</v>
      </c>
    </row>
    <row r="392" customFormat="false" ht="22.5" hidden="false" customHeight="false" outlineLevel="0" collapsed="false">
      <c r="A392" s="256" t="n">
        <v>83</v>
      </c>
      <c r="B392" s="257" t="s">
        <v>1142</v>
      </c>
      <c r="C392" s="258" t="s">
        <v>698</v>
      </c>
      <c r="D392" s="259" t="s">
        <v>606</v>
      </c>
      <c r="E392" s="260" t="n">
        <v>13</v>
      </c>
      <c r="F392" s="261"/>
      <c r="G392" s="262" t="n">
        <f aca="false">E392*F392</f>
        <v>0</v>
      </c>
      <c r="H392" s="263" t="n">
        <v>0.00221</v>
      </c>
      <c r="I392" s="264" t="n">
        <f aca="false">E392*H392</f>
        <v>0.02873</v>
      </c>
      <c r="J392" s="263"/>
      <c r="K392" s="264" t="n">
        <f aca="false">E392*J392</f>
        <v>0</v>
      </c>
      <c r="O392" s="255" t="n">
        <v>2</v>
      </c>
      <c r="AA392" s="229" t="n">
        <v>12</v>
      </c>
      <c r="AB392" s="229" t="n">
        <v>0</v>
      </c>
      <c r="AC392" s="229" t="n">
        <v>78</v>
      </c>
      <c r="AZ392" s="229" t="n">
        <v>1</v>
      </c>
      <c r="BA392" s="229" t="n">
        <f aca="false">IF(AZ392=1,G392,0)</f>
        <v>0</v>
      </c>
      <c r="BB392" s="229" t="n">
        <f aca="false">IF(AZ392=2,G392,0)</f>
        <v>0</v>
      </c>
      <c r="BC392" s="229" t="n">
        <f aca="false">IF(AZ392=3,G392,0)</f>
        <v>0</v>
      </c>
      <c r="BD392" s="229" t="n">
        <f aca="false">IF(AZ392=4,G392,0)</f>
        <v>0</v>
      </c>
      <c r="BE392" s="229" t="n">
        <f aca="false">IF(AZ392=5,G392,0)</f>
        <v>0</v>
      </c>
      <c r="CA392" s="255" t="n">
        <v>12</v>
      </c>
      <c r="CB392" s="255" t="n">
        <v>0</v>
      </c>
    </row>
    <row r="393" customFormat="false" ht="22.5" hidden="false" customHeight="false" outlineLevel="0" collapsed="false">
      <c r="A393" s="256" t="n">
        <v>84</v>
      </c>
      <c r="B393" s="257" t="s">
        <v>1143</v>
      </c>
      <c r="C393" s="258" t="s">
        <v>700</v>
      </c>
      <c r="D393" s="259" t="s">
        <v>160</v>
      </c>
      <c r="E393" s="260" t="n">
        <v>21</v>
      </c>
      <c r="F393" s="261"/>
      <c r="G393" s="262" t="n">
        <f aca="false">E393*F393</f>
        <v>0</v>
      </c>
      <c r="H393" s="263" t="n">
        <v>0.0017</v>
      </c>
      <c r="I393" s="264" t="n">
        <f aca="false">E393*H393</f>
        <v>0.0357</v>
      </c>
      <c r="J393" s="263"/>
      <c r="K393" s="264" t="n">
        <f aca="false">E393*J393</f>
        <v>0</v>
      </c>
      <c r="O393" s="255" t="n">
        <v>2</v>
      </c>
      <c r="AA393" s="229" t="n">
        <v>12</v>
      </c>
      <c r="AB393" s="229" t="n">
        <v>0</v>
      </c>
      <c r="AC393" s="229" t="n">
        <v>51</v>
      </c>
      <c r="AZ393" s="229" t="n">
        <v>1</v>
      </c>
      <c r="BA393" s="229" t="n">
        <f aca="false">IF(AZ393=1,G393,0)</f>
        <v>0</v>
      </c>
      <c r="BB393" s="229" t="n">
        <f aca="false">IF(AZ393=2,G393,0)</f>
        <v>0</v>
      </c>
      <c r="BC393" s="229" t="n">
        <f aca="false">IF(AZ393=3,G393,0)</f>
        <v>0</v>
      </c>
      <c r="BD393" s="229" t="n">
        <f aca="false">IF(AZ393=4,G393,0)</f>
        <v>0</v>
      </c>
      <c r="BE393" s="229" t="n">
        <f aca="false">IF(AZ393=5,G393,0)</f>
        <v>0</v>
      </c>
      <c r="CA393" s="255" t="n">
        <v>12</v>
      </c>
      <c r="CB393" s="255" t="n">
        <v>0</v>
      </c>
    </row>
    <row r="394" customFormat="false" ht="12.75" hidden="false" customHeight="true" outlineLevel="0" collapsed="false">
      <c r="A394" s="265"/>
      <c r="B394" s="266"/>
      <c r="C394" s="267" t="s">
        <v>701</v>
      </c>
      <c r="D394" s="267"/>
      <c r="E394" s="267"/>
      <c r="F394" s="267"/>
      <c r="G394" s="267"/>
      <c r="I394" s="268"/>
      <c r="K394" s="268"/>
      <c r="L394" s="269" t="s">
        <v>701</v>
      </c>
      <c r="O394" s="255" t="n">
        <v>3</v>
      </c>
    </row>
    <row r="395" customFormat="false" ht="22.5" hidden="false" customHeight="false" outlineLevel="0" collapsed="false">
      <c r="A395" s="256" t="n">
        <v>85</v>
      </c>
      <c r="B395" s="257" t="s">
        <v>1144</v>
      </c>
      <c r="C395" s="258" t="s">
        <v>703</v>
      </c>
      <c r="D395" s="259" t="s">
        <v>160</v>
      </c>
      <c r="E395" s="260" t="n">
        <v>22</v>
      </c>
      <c r="F395" s="261"/>
      <c r="G395" s="262" t="n">
        <f aca="false">E395*F395</f>
        <v>0</v>
      </c>
      <c r="H395" s="263" t="n">
        <v>0.0019</v>
      </c>
      <c r="I395" s="264" t="n">
        <f aca="false">E395*H395</f>
        <v>0.0418</v>
      </c>
      <c r="J395" s="263"/>
      <c r="K395" s="264" t="n">
        <f aca="false">E395*J395</f>
        <v>0</v>
      </c>
      <c r="O395" s="255" t="n">
        <v>2</v>
      </c>
      <c r="AA395" s="229" t="n">
        <v>12</v>
      </c>
      <c r="AB395" s="229" t="n">
        <v>0</v>
      </c>
      <c r="AC395" s="229" t="n">
        <v>52</v>
      </c>
      <c r="AZ395" s="229" t="n">
        <v>1</v>
      </c>
      <c r="BA395" s="229" t="n">
        <f aca="false">IF(AZ395=1,G395,0)</f>
        <v>0</v>
      </c>
      <c r="BB395" s="229" t="n">
        <f aca="false">IF(AZ395=2,G395,0)</f>
        <v>0</v>
      </c>
      <c r="BC395" s="229" t="n">
        <f aca="false">IF(AZ395=3,G395,0)</f>
        <v>0</v>
      </c>
      <c r="BD395" s="229" t="n">
        <f aca="false">IF(AZ395=4,G395,0)</f>
        <v>0</v>
      </c>
      <c r="BE395" s="229" t="n">
        <f aca="false">IF(AZ395=5,G395,0)</f>
        <v>0</v>
      </c>
      <c r="CA395" s="255" t="n">
        <v>12</v>
      </c>
      <c r="CB395" s="255" t="n">
        <v>0</v>
      </c>
    </row>
    <row r="396" customFormat="false" ht="12.75" hidden="false" customHeight="true" outlineLevel="0" collapsed="false">
      <c r="A396" s="265"/>
      <c r="B396" s="266"/>
      <c r="C396" s="267" t="s">
        <v>701</v>
      </c>
      <c r="D396" s="267"/>
      <c r="E396" s="267"/>
      <c r="F396" s="267"/>
      <c r="G396" s="267"/>
      <c r="I396" s="268"/>
      <c r="K396" s="268"/>
      <c r="L396" s="269" t="s">
        <v>701</v>
      </c>
      <c r="O396" s="255" t="n">
        <v>3</v>
      </c>
    </row>
    <row r="397" customFormat="false" ht="12.75" hidden="false" customHeight="false" outlineLevel="0" collapsed="false">
      <c r="A397" s="270"/>
      <c r="B397" s="271" t="s">
        <v>186</v>
      </c>
      <c r="C397" s="272" t="s">
        <v>704</v>
      </c>
      <c r="D397" s="273"/>
      <c r="E397" s="274"/>
      <c r="F397" s="275"/>
      <c r="G397" s="276" t="n">
        <f aca="false">SUM(G349:G396)</f>
        <v>0</v>
      </c>
      <c r="H397" s="277"/>
      <c r="I397" s="278" t="n">
        <f aca="false">SUM(I349:I396)</f>
        <v>0.36477</v>
      </c>
      <c r="J397" s="277"/>
      <c r="K397" s="278" t="n">
        <f aca="false">SUM(K349:K396)</f>
        <v>0</v>
      </c>
      <c r="O397" s="255" t="n">
        <v>4</v>
      </c>
      <c r="BA397" s="279" t="n">
        <f aca="false">SUM(BA349:BA396)</f>
        <v>0</v>
      </c>
      <c r="BB397" s="279" t="n">
        <f aca="false">SUM(BB349:BB396)</f>
        <v>0</v>
      </c>
      <c r="BC397" s="279" t="n">
        <f aca="false">SUM(BC349:BC396)</f>
        <v>0</v>
      </c>
      <c r="BD397" s="279" t="n">
        <f aca="false">SUM(BD349:BD396)</f>
        <v>0</v>
      </c>
      <c r="BE397" s="279" t="n">
        <f aca="false">SUM(BE349:BE396)</f>
        <v>0</v>
      </c>
    </row>
    <row r="398" customFormat="false" ht="12.75" hidden="false" customHeight="false" outlineLevel="0" collapsed="false">
      <c r="A398" s="247" t="s">
        <v>156</v>
      </c>
      <c r="B398" s="248" t="s">
        <v>705</v>
      </c>
      <c r="C398" s="249" t="s">
        <v>706</v>
      </c>
      <c r="D398" s="250"/>
      <c r="E398" s="251"/>
      <c r="F398" s="251"/>
      <c r="G398" s="252"/>
      <c r="H398" s="253"/>
      <c r="I398" s="254"/>
      <c r="J398" s="253"/>
      <c r="K398" s="254"/>
      <c r="O398" s="255" t="n">
        <v>1</v>
      </c>
    </row>
    <row r="399" customFormat="false" ht="12.75" hidden="false" customHeight="false" outlineLevel="0" collapsed="false">
      <c r="A399" s="256" t="n">
        <v>86</v>
      </c>
      <c r="B399" s="257" t="s">
        <v>707</v>
      </c>
      <c r="C399" s="258" t="s">
        <v>708</v>
      </c>
      <c r="D399" s="259" t="s">
        <v>606</v>
      </c>
      <c r="E399" s="260" t="n">
        <v>6</v>
      </c>
      <c r="F399" s="261"/>
      <c r="G399" s="262" t="n">
        <f aca="false">E399*F399</f>
        <v>0</v>
      </c>
      <c r="H399" s="263" t="n">
        <v>0.001</v>
      </c>
      <c r="I399" s="264" t="n">
        <f aca="false">E399*H399</f>
        <v>0.006</v>
      </c>
      <c r="J399" s="263" t="n">
        <v>0</v>
      </c>
      <c r="K399" s="264" t="n">
        <f aca="false">E399*J399</f>
        <v>0</v>
      </c>
      <c r="O399" s="255" t="n">
        <v>2</v>
      </c>
      <c r="AA399" s="229" t="n">
        <v>1</v>
      </c>
      <c r="AB399" s="229" t="n">
        <v>1</v>
      </c>
      <c r="AC399" s="229" t="n">
        <v>1</v>
      </c>
      <c r="AZ399" s="229" t="n">
        <v>1</v>
      </c>
      <c r="BA399" s="229" t="n">
        <f aca="false">IF(AZ399=1,G399,0)</f>
        <v>0</v>
      </c>
      <c r="BB399" s="229" t="n">
        <f aca="false">IF(AZ399=2,G399,0)</f>
        <v>0</v>
      </c>
      <c r="BC399" s="229" t="n">
        <f aca="false">IF(AZ399=3,G399,0)</f>
        <v>0</v>
      </c>
      <c r="BD399" s="229" t="n">
        <f aca="false">IF(AZ399=4,G399,0)</f>
        <v>0</v>
      </c>
      <c r="BE399" s="229" t="n">
        <f aca="false">IF(AZ399=5,G399,0)</f>
        <v>0</v>
      </c>
      <c r="CA399" s="255" t="n">
        <v>1</v>
      </c>
      <c r="CB399" s="255" t="n">
        <v>1</v>
      </c>
    </row>
    <row r="400" customFormat="false" ht="12.75" hidden="false" customHeight="true" outlineLevel="0" collapsed="false">
      <c r="A400" s="265"/>
      <c r="B400" s="266"/>
      <c r="C400" s="267" t="s">
        <v>709</v>
      </c>
      <c r="D400" s="267"/>
      <c r="E400" s="267"/>
      <c r="F400" s="267"/>
      <c r="G400" s="267"/>
      <c r="I400" s="268"/>
      <c r="K400" s="268"/>
      <c r="L400" s="269" t="s">
        <v>709</v>
      </c>
      <c r="O400" s="255" t="n">
        <v>3</v>
      </c>
    </row>
    <row r="401" customFormat="false" ht="12.75" hidden="false" customHeight="true" outlineLevel="0" collapsed="false">
      <c r="A401" s="265"/>
      <c r="B401" s="266"/>
      <c r="C401" s="267" t="s">
        <v>710</v>
      </c>
      <c r="D401" s="267"/>
      <c r="E401" s="267"/>
      <c r="F401" s="267"/>
      <c r="G401" s="267"/>
      <c r="I401" s="268"/>
      <c r="K401" s="268"/>
      <c r="L401" s="269" t="s">
        <v>710</v>
      </c>
      <c r="O401" s="255" t="n">
        <v>3</v>
      </c>
    </row>
    <row r="402" customFormat="false" ht="12.75" hidden="false" customHeight="true" outlineLevel="0" collapsed="false">
      <c r="A402" s="265"/>
      <c r="B402" s="266"/>
      <c r="C402" s="267" t="s">
        <v>711</v>
      </c>
      <c r="D402" s="267"/>
      <c r="E402" s="267"/>
      <c r="F402" s="267"/>
      <c r="G402" s="267"/>
      <c r="I402" s="268"/>
      <c r="K402" s="268"/>
      <c r="L402" s="269" t="s">
        <v>711</v>
      </c>
      <c r="O402" s="255" t="n">
        <v>3</v>
      </c>
    </row>
    <row r="403" customFormat="false" ht="12.75" hidden="false" customHeight="true" outlineLevel="0" collapsed="false">
      <c r="A403" s="265"/>
      <c r="B403" s="266"/>
      <c r="C403" s="267" t="s">
        <v>712</v>
      </c>
      <c r="D403" s="267"/>
      <c r="E403" s="267"/>
      <c r="F403" s="267"/>
      <c r="G403" s="267"/>
      <c r="I403" s="268"/>
      <c r="K403" s="268"/>
      <c r="L403" s="269" t="s">
        <v>712</v>
      </c>
      <c r="O403" s="255" t="n">
        <v>3</v>
      </c>
    </row>
    <row r="404" customFormat="false" ht="22.5" hidden="false" customHeight="false" outlineLevel="0" collapsed="false">
      <c r="A404" s="256" t="n">
        <v>87</v>
      </c>
      <c r="B404" s="257" t="s">
        <v>1145</v>
      </c>
      <c r="C404" s="258" t="s">
        <v>714</v>
      </c>
      <c r="D404" s="259" t="s">
        <v>606</v>
      </c>
      <c r="E404" s="260" t="n">
        <v>6</v>
      </c>
      <c r="F404" s="261"/>
      <c r="G404" s="262" t="n">
        <f aca="false">E404*F404</f>
        <v>0</v>
      </c>
      <c r="H404" s="263" t="n">
        <v>0.0185</v>
      </c>
      <c r="I404" s="264" t="n">
        <f aca="false">E404*H404</f>
        <v>0.111</v>
      </c>
      <c r="J404" s="263"/>
      <c r="K404" s="264" t="n">
        <f aca="false">E404*J404</f>
        <v>0</v>
      </c>
      <c r="O404" s="255" t="n">
        <v>2</v>
      </c>
      <c r="AA404" s="229" t="n">
        <v>12</v>
      </c>
      <c r="AB404" s="229" t="n">
        <v>0</v>
      </c>
      <c r="AC404" s="229" t="n">
        <v>79</v>
      </c>
      <c r="AZ404" s="229" t="n">
        <v>1</v>
      </c>
      <c r="BA404" s="229" t="n">
        <f aca="false">IF(AZ404=1,G404,0)</f>
        <v>0</v>
      </c>
      <c r="BB404" s="229" t="n">
        <f aca="false">IF(AZ404=2,G404,0)</f>
        <v>0</v>
      </c>
      <c r="BC404" s="229" t="n">
        <f aca="false">IF(AZ404=3,G404,0)</f>
        <v>0</v>
      </c>
      <c r="BD404" s="229" t="n">
        <f aca="false">IF(AZ404=4,G404,0)</f>
        <v>0</v>
      </c>
      <c r="BE404" s="229" t="n">
        <f aca="false">IF(AZ404=5,G404,0)</f>
        <v>0</v>
      </c>
      <c r="CA404" s="255" t="n">
        <v>12</v>
      </c>
      <c r="CB404" s="255" t="n">
        <v>0</v>
      </c>
    </row>
    <row r="405" customFormat="false" ht="22.5" hidden="false" customHeight="true" outlineLevel="0" collapsed="false">
      <c r="A405" s="265"/>
      <c r="B405" s="266"/>
      <c r="C405" s="267" t="s">
        <v>715</v>
      </c>
      <c r="D405" s="267"/>
      <c r="E405" s="267"/>
      <c r="F405" s="267"/>
      <c r="G405" s="267"/>
      <c r="I405" s="268"/>
      <c r="K405" s="268"/>
      <c r="L405" s="269" t="s">
        <v>715</v>
      </c>
      <c r="O405" s="255" t="n">
        <v>3</v>
      </c>
    </row>
    <row r="406" customFormat="false" ht="12.75" hidden="false" customHeight="false" outlineLevel="0" collapsed="false">
      <c r="A406" s="256" t="n">
        <v>88</v>
      </c>
      <c r="B406" s="257" t="s">
        <v>716</v>
      </c>
      <c r="C406" s="258" t="s">
        <v>717</v>
      </c>
      <c r="D406" s="259" t="s">
        <v>606</v>
      </c>
      <c r="E406" s="260" t="n">
        <v>8</v>
      </c>
      <c r="F406" s="261"/>
      <c r="G406" s="262" t="n">
        <f aca="false">E406*F406</f>
        <v>0</v>
      </c>
      <c r="H406" s="263" t="n">
        <v>0.00041</v>
      </c>
      <c r="I406" s="264" t="n">
        <f aca="false">E406*H406</f>
        <v>0.00328</v>
      </c>
      <c r="J406" s="263" t="n">
        <v>0</v>
      </c>
      <c r="K406" s="264" t="n">
        <f aca="false">E406*J406</f>
        <v>0</v>
      </c>
      <c r="O406" s="255" t="n">
        <v>2</v>
      </c>
      <c r="AA406" s="229" t="n">
        <v>1</v>
      </c>
      <c r="AB406" s="229" t="n">
        <v>1</v>
      </c>
      <c r="AC406" s="229" t="n">
        <v>1</v>
      </c>
      <c r="AZ406" s="229" t="n">
        <v>1</v>
      </c>
      <c r="BA406" s="229" t="n">
        <f aca="false">IF(AZ406=1,G406,0)</f>
        <v>0</v>
      </c>
      <c r="BB406" s="229" t="n">
        <f aca="false">IF(AZ406=2,G406,0)</f>
        <v>0</v>
      </c>
      <c r="BC406" s="229" t="n">
        <f aca="false">IF(AZ406=3,G406,0)</f>
        <v>0</v>
      </c>
      <c r="BD406" s="229" t="n">
        <f aca="false">IF(AZ406=4,G406,0)</f>
        <v>0</v>
      </c>
      <c r="BE406" s="229" t="n">
        <f aca="false">IF(AZ406=5,G406,0)</f>
        <v>0</v>
      </c>
      <c r="CA406" s="255" t="n">
        <v>1</v>
      </c>
      <c r="CB406" s="255" t="n">
        <v>1</v>
      </c>
    </row>
    <row r="407" customFormat="false" ht="12.75" hidden="false" customHeight="true" outlineLevel="0" collapsed="false">
      <c r="A407" s="265"/>
      <c r="B407" s="266"/>
      <c r="C407" s="267" t="s">
        <v>709</v>
      </c>
      <c r="D407" s="267"/>
      <c r="E407" s="267"/>
      <c r="F407" s="267"/>
      <c r="G407" s="267"/>
      <c r="I407" s="268"/>
      <c r="K407" s="268"/>
      <c r="L407" s="269" t="s">
        <v>709</v>
      </c>
      <c r="O407" s="255" t="n">
        <v>3</v>
      </c>
    </row>
    <row r="408" customFormat="false" ht="12.75" hidden="false" customHeight="true" outlineLevel="0" collapsed="false">
      <c r="A408" s="265"/>
      <c r="B408" s="266"/>
      <c r="C408" s="267" t="s">
        <v>710</v>
      </c>
      <c r="D408" s="267"/>
      <c r="E408" s="267"/>
      <c r="F408" s="267"/>
      <c r="G408" s="267"/>
      <c r="I408" s="268"/>
      <c r="K408" s="268"/>
      <c r="L408" s="269" t="s">
        <v>710</v>
      </c>
      <c r="O408" s="255" t="n">
        <v>3</v>
      </c>
    </row>
    <row r="409" customFormat="false" ht="12.75" hidden="false" customHeight="true" outlineLevel="0" collapsed="false">
      <c r="A409" s="265"/>
      <c r="B409" s="266"/>
      <c r="C409" s="267" t="s">
        <v>711</v>
      </c>
      <c r="D409" s="267"/>
      <c r="E409" s="267"/>
      <c r="F409" s="267"/>
      <c r="G409" s="267"/>
      <c r="I409" s="268"/>
      <c r="K409" s="268"/>
      <c r="L409" s="269" t="s">
        <v>711</v>
      </c>
      <c r="O409" s="255" t="n">
        <v>3</v>
      </c>
    </row>
    <row r="410" customFormat="false" ht="12.75" hidden="false" customHeight="true" outlineLevel="0" collapsed="false">
      <c r="A410" s="265"/>
      <c r="B410" s="266"/>
      <c r="C410" s="267" t="s">
        <v>712</v>
      </c>
      <c r="D410" s="267"/>
      <c r="E410" s="267"/>
      <c r="F410" s="267"/>
      <c r="G410" s="267"/>
      <c r="I410" s="268"/>
      <c r="K410" s="268"/>
      <c r="L410" s="269" t="s">
        <v>712</v>
      </c>
      <c r="O410" s="255" t="n">
        <v>3</v>
      </c>
    </row>
    <row r="411" customFormat="false" ht="22.5" hidden="false" customHeight="false" outlineLevel="0" collapsed="false">
      <c r="A411" s="256" t="n">
        <v>89</v>
      </c>
      <c r="B411" s="257" t="s">
        <v>1146</v>
      </c>
      <c r="C411" s="258" t="s">
        <v>719</v>
      </c>
      <c r="D411" s="259" t="s">
        <v>606</v>
      </c>
      <c r="E411" s="260" t="n">
        <v>8</v>
      </c>
      <c r="F411" s="261"/>
      <c r="G411" s="262" t="n">
        <f aca="false">E411*F411</f>
        <v>0</v>
      </c>
      <c r="H411" s="263" t="n">
        <v>0.02444</v>
      </c>
      <c r="I411" s="264" t="n">
        <f aca="false">E411*H411</f>
        <v>0.19552</v>
      </c>
      <c r="J411" s="263"/>
      <c r="K411" s="264" t="n">
        <f aca="false">E411*J411</f>
        <v>0</v>
      </c>
      <c r="O411" s="255" t="n">
        <v>2</v>
      </c>
      <c r="AA411" s="229" t="n">
        <v>12</v>
      </c>
      <c r="AB411" s="229" t="n">
        <v>0</v>
      </c>
      <c r="AC411" s="229" t="n">
        <v>80</v>
      </c>
      <c r="AZ411" s="229" t="n">
        <v>1</v>
      </c>
      <c r="BA411" s="229" t="n">
        <f aca="false">IF(AZ411=1,G411,0)</f>
        <v>0</v>
      </c>
      <c r="BB411" s="229" t="n">
        <f aca="false">IF(AZ411=2,G411,0)</f>
        <v>0</v>
      </c>
      <c r="BC411" s="229" t="n">
        <f aca="false">IF(AZ411=3,G411,0)</f>
        <v>0</v>
      </c>
      <c r="BD411" s="229" t="n">
        <f aca="false">IF(AZ411=4,G411,0)</f>
        <v>0</v>
      </c>
      <c r="BE411" s="229" t="n">
        <f aca="false">IF(AZ411=5,G411,0)</f>
        <v>0</v>
      </c>
      <c r="CA411" s="255" t="n">
        <v>12</v>
      </c>
      <c r="CB411" s="255" t="n">
        <v>0</v>
      </c>
    </row>
    <row r="412" customFormat="false" ht="22.5" hidden="false" customHeight="true" outlineLevel="0" collapsed="false">
      <c r="A412" s="265"/>
      <c r="B412" s="266"/>
      <c r="C412" s="267" t="s">
        <v>720</v>
      </c>
      <c r="D412" s="267"/>
      <c r="E412" s="267"/>
      <c r="F412" s="267"/>
      <c r="G412" s="267"/>
      <c r="I412" s="268"/>
      <c r="K412" s="268"/>
      <c r="L412" s="269" t="s">
        <v>720</v>
      </c>
      <c r="O412" s="255" t="n">
        <v>3</v>
      </c>
    </row>
    <row r="413" customFormat="false" ht="22.5" hidden="false" customHeight="false" outlineLevel="0" collapsed="false">
      <c r="A413" s="256" t="n">
        <v>90</v>
      </c>
      <c r="B413" s="257" t="s">
        <v>1147</v>
      </c>
      <c r="C413" s="258" t="s">
        <v>722</v>
      </c>
      <c r="D413" s="259" t="s">
        <v>606</v>
      </c>
      <c r="E413" s="260" t="n">
        <v>14</v>
      </c>
      <c r="F413" s="261"/>
      <c r="G413" s="262" t="n">
        <f aca="false">E413*F413</f>
        <v>0</v>
      </c>
      <c r="H413" s="263" t="n">
        <v>0.00631</v>
      </c>
      <c r="I413" s="264" t="n">
        <f aca="false">E413*H413</f>
        <v>0.08834</v>
      </c>
      <c r="J413" s="263"/>
      <c r="K413" s="264" t="n">
        <f aca="false">E413*J413</f>
        <v>0</v>
      </c>
      <c r="O413" s="255" t="n">
        <v>2</v>
      </c>
      <c r="AA413" s="229" t="n">
        <v>12</v>
      </c>
      <c r="AB413" s="229" t="n">
        <v>0</v>
      </c>
      <c r="AC413" s="229" t="n">
        <v>81</v>
      </c>
      <c r="AZ413" s="229" t="n">
        <v>1</v>
      </c>
      <c r="BA413" s="229" t="n">
        <f aca="false">IF(AZ413=1,G413,0)</f>
        <v>0</v>
      </c>
      <c r="BB413" s="229" t="n">
        <f aca="false">IF(AZ413=2,G413,0)</f>
        <v>0</v>
      </c>
      <c r="BC413" s="229" t="n">
        <f aca="false">IF(AZ413=3,G413,0)</f>
        <v>0</v>
      </c>
      <c r="BD413" s="229" t="n">
        <f aca="false">IF(AZ413=4,G413,0)</f>
        <v>0</v>
      </c>
      <c r="BE413" s="229" t="n">
        <f aca="false">IF(AZ413=5,G413,0)</f>
        <v>0</v>
      </c>
      <c r="CA413" s="255" t="n">
        <v>12</v>
      </c>
      <c r="CB413" s="255" t="n">
        <v>0</v>
      </c>
    </row>
    <row r="414" customFormat="false" ht="12.75" hidden="false" customHeight="false" outlineLevel="0" collapsed="false">
      <c r="A414" s="265"/>
      <c r="B414" s="266"/>
      <c r="C414" s="267"/>
      <c r="D414" s="267"/>
      <c r="E414" s="267"/>
      <c r="F414" s="267"/>
      <c r="G414" s="267"/>
      <c r="I414" s="268"/>
      <c r="K414" s="268"/>
      <c r="L414" s="269"/>
      <c r="O414" s="255" t="n">
        <v>3</v>
      </c>
    </row>
    <row r="415" customFormat="false" ht="12.75" hidden="false" customHeight="false" outlineLevel="0" collapsed="false">
      <c r="A415" s="256" t="n">
        <v>91</v>
      </c>
      <c r="B415" s="257" t="s">
        <v>723</v>
      </c>
      <c r="C415" s="258" t="s">
        <v>724</v>
      </c>
      <c r="D415" s="259" t="s">
        <v>606</v>
      </c>
      <c r="E415" s="260" t="n">
        <v>14</v>
      </c>
      <c r="F415" s="261"/>
      <c r="G415" s="262" t="n">
        <f aca="false">E415*F415</f>
        <v>0</v>
      </c>
      <c r="H415" s="263" t="n">
        <v>0.118</v>
      </c>
      <c r="I415" s="264" t="n">
        <f aca="false">E415*H415</f>
        <v>1.652</v>
      </c>
      <c r="J415" s="263" t="n">
        <v>0</v>
      </c>
      <c r="K415" s="264" t="n">
        <f aca="false">E415*J415</f>
        <v>0</v>
      </c>
      <c r="O415" s="255" t="n">
        <v>2</v>
      </c>
      <c r="AA415" s="229" t="n">
        <v>1</v>
      </c>
      <c r="AB415" s="229" t="n">
        <v>1</v>
      </c>
      <c r="AC415" s="229" t="n">
        <v>1</v>
      </c>
      <c r="AZ415" s="229" t="n">
        <v>1</v>
      </c>
      <c r="BA415" s="229" t="n">
        <f aca="false">IF(AZ415=1,G415,0)</f>
        <v>0</v>
      </c>
      <c r="BB415" s="229" t="n">
        <f aca="false">IF(AZ415=2,G415,0)</f>
        <v>0</v>
      </c>
      <c r="BC415" s="229" t="n">
        <f aca="false">IF(AZ415=3,G415,0)</f>
        <v>0</v>
      </c>
      <c r="BD415" s="229" t="n">
        <f aca="false">IF(AZ415=4,G415,0)</f>
        <v>0</v>
      </c>
      <c r="BE415" s="229" t="n">
        <f aca="false">IF(AZ415=5,G415,0)</f>
        <v>0</v>
      </c>
      <c r="CA415" s="255" t="n">
        <v>1</v>
      </c>
      <c r="CB415" s="255" t="n">
        <v>1</v>
      </c>
    </row>
    <row r="416" customFormat="false" ht="12.75" hidden="false" customHeight="false" outlineLevel="0" collapsed="false">
      <c r="A416" s="256" t="n">
        <v>92</v>
      </c>
      <c r="B416" s="257" t="s">
        <v>1148</v>
      </c>
      <c r="C416" s="258" t="s">
        <v>726</v>
      </c>
      <c r="D416" s="259" t="s">
        <v>606</v>
      </c>
      <c r="E416" s="260" t="n">
        <v>14</v>
      </c>
      <c r="F416" s="261"/>
      <c r="G416" s="262" t="n">
        <f aca="false">E416*F416</f>
        <v>0</v>
      </c>
      <c r="H416" s="263" t="n">
        <v>0.00065</v>
      </c>
      <c r="I416" s="264" t="n">
        <f aca="false">E416*H416</f>
        <v>0.0091</v>
      </c>
      <c r="J416" s="263"/>
      <c r="K416" s="264" t="n">
        <f aca="false">E416*J416</f>
        <v>0</v>
      </c>
      <c r="O416" s="255" t="n">
        <v>2</v>
      </c>
      <c r="AA416" s="229" t="n">
        <v>12</v>
      </c>
      <c r="AB416" s="229" t="n">
        <v>0</v>
      </c>
      <c r="AC416" s="229" t="n">
        <v>82</v>
      </c>
      <c r="AZ416" s="229" t="n">
        <v>1</v>
      </c>
      <c r="BA416" s="229" t="n">
        <f aca="false">IF(AZ416=1,G416,0)</f>
        <v>0</v>
      </c>
      <c r="BB416" s="229" t="n">
        <f aca="false">IF(AZ416=2,G416,0)</f>
        <v>0</v>
      </c>
      <c r="BC416" s="229" t="n">
        <f aca="false">IF(AZ416=3,G416,0)</f>
        <v>0</v>
      </c>
      <c r="BD416" s="229" t="n">
        <f aca="false">IF(AZ416=4,G416,0)</f>
        <v>0</v>
      </c>
      <c r="BE416" s="229" t="n">
        <f aca="false">IF(AZ416=5,G416,0)</f>
        <v>0</v>
      </c>
      <c r="CA416" s="255" t="n">
        <v>12</v>
      </c>
      <c r="CB416" s="255" t="n">
        <v>0</v>
      </c>
    </row>
    <row r="417" customFormat="false" ht="12.75" hidden="false" customHeight="false" outlineLevel="0" collapsed="false">
      <c r="A417" s="256" t="n">
        <v>93</v>
      </c>
      <c r="B417" s="257" t="s">
        <v>1149</v>
      </c>
      <c r="C417" s="258" t="s">
        <v>939</v>
      </c>
      <c r="D417" s="259" t="s">
        <v>606</v>
      </c>
      <c r="E417" s="260" t="n">
        <v>14</v>
      </c>
      <c r="F417" s="261"/>
      <c r="G417" s="262" t="n">
        <f aca="false">E417*F417</f>
        <v>0</v>
      </c>
      <c r="H417" s="263" t="n">
        <v>0.0113</v>
      </c>
      <c r="I417" s="264" t="n">
        <f aca="false">E417*H417</f>
        <v>0.1582</v>
      </c>
      <c r="J417" s="263"/>
      <c r="K417" s="264" t="n">
        <f aca="false">E417*J417</f>
        <v>0</v>
      </c>
      <c r="O417" s="255" t="n">
        <v>2</v>
      </c>
      <c r="AA417" s="229" t="n">
        <v>12</v>
      </c>
      <c r="AB417" s="229" t="n">
        <v>0</v>
      </c>
      <c r="AC417" s="229" t="n">
        <v>83</v>
      </c>
      <c r="AZ417" s="229" t="n">
        <v>1</v>
      </c>
      <c r="BA417" s="229" t="n">
        <f aca="false">IF(AZ417=1,G417,0)</f>
        <v>0</v>
      </c>
      <c r="BB417" s="229" t="n">
        <f aca="false">IF(AZ417=2,G417,0)</f>
        <v>0</v>
      </c>
      <c r="BC417" s="229" t="n">
        <f aca="false">IF(AZ417=3,G417,0)</f>
        <v>0</v>
      </c>
      <c r="BD417" s="229" t="n">
        <f aca="false">IF(AZ417=4,G417,0)</f>
        <v>0</v>
      </c>
      <c r="BE417" s="229" t="n">
        <f aca="false">IF(AZ417=5,G417,0)</f>
        <v>0</v>
      </c>
      <c r="CA417" s="255" t="n">
        <v>12</v>
      </c>
      <c r="CB417" s="255" t="n">
        <v>0</v>
      </c>
    </row>
    <row r="418" customFormat="false" ht="12.75" hidden="false" customHeight="false" outlineLevel="0" collapsed="false">
      <c r="A418" s="256" t="n">
        <v>94</v>
      </c>
      <c r="B418" s="257" t="s">
        <v>730</v>
      </c>
      <c r="C418" s="258" t="s">
        <v>731</v>
      </c>
      <c r="D418" s="259" t="s">
        <v>606</v>
      </c>
      <c r="E418" s="260" t="n">
        <v>4</v>
      </c>
      <c r="F418" s="261"/>
      <c r="G418" s="262" t="n">
        <f aca="false">E418*F418</f>
        <v>0</v>
      </c>
      <c r="H418" s="263" t="n">
        <v>0.00011</v>
      </c>
      <c r="I418" s="264" t="n">
        <f aca="false">E418*H418</f>
        <v>0.00044</v>
      </c>
      <c r="J418" s="263" t="n">
        <v>0</v>
      </c>
      <c r="K418" s="264" t="n">
        <f aca="false">E418*J418</f>
        <v>0</v>
      </c>
      <c r="O418" s="255" t="n">
        <v>2</v>
      </c>
      <c r="AA418" s="229" t="n">
        <v>1</v>
      </c>
      <c r="AB418" s="229" t="n">
        <v>1</v>
      </c>
      <c r="AC418" s="229" t="n">
        <v>1</v>
      </c>
      <c r="AZ418" s="229" t="n">
        <v>1</v>
      </c>
      <c r="BA418" s="229" t="n">
        <f aca="false">IF(AZ418=1,G418,0)</f>
        <v>0</v>
      </c>
      <c r="BB418" s="229" t="n">
        <f aca="false">IF(AZ418=2,G418,0)</f>
        <v>0</v>
      </c>
      <c r="BC418" s="229" t="n">
        <f aca="false">IF(AZ418=3,G418,0)</f>
        <v>0</v>
      </c>
      <c r="BD418" s="229" t="n">
        <f aca="false">IF(AZ418=4,G418,0)</f>
        <v>0</v>
      </c>
      <c r="BE418" s="229" t="n">
        <f aca="false">IF(AZ418=5,G418,0)</f>
        <v>0</v>
      </c>
      <c r="CA418" s="255" t="n">
        <v>1</v>
      </c>
      <c r="CB418" s="255" t="n">
        <v>1</v>
      </c>
    </row>
    <row r="419" customFormat="false" ht="12.75" hidden="false" customHeight="true" outlineLevel="0" collapsed="false">
      <c r="A419" s="265"/>
      <c r="B419" s="266"/>
      <c r="C419" s="267" t="s">
        <v>709</v>
      </c>
      <c r="D419" s="267"/>
      <c r="E419" s="267"/>
      <c r="F419" s="267"/>
      <c r="G419" s="267"/>
      <c r="I419" s="268"/>
      <c r="K419" s="268"/>
      <c r="L419" s="269" t="s">
        <v>709</v>
      </c>
      <c r="O419" s="255" t="n">
        <v>3</v>
      </c>
    </row>
    <row r="420" customFormat="false" ht="12.75" hidden="false" customHeight="true" outlineLevel="0" collapsed="false">
      <c r="A420" s="265"/>
      <c r="B420" s="266"/>
      <c r="C420" s="267" t="s">
        <v>732</v>
      </c>
      <c r="D420" s="267"/>
      <c r="E420" s="267"/>
      <c r="F420" s="267"/>
      <c r="G420" s="267"/>
      <c r="I420" s="268"/>
      <c r="K420" s="268"/>
      <c r="L420" s="269" t="s">
        <v>732</v>
      </c>
      <c r="O420" s="255" t="n">
        <v>3</v>
      </c>
    </row>
    <row r="421" customFormat="false" ht="12.75" hidden="false" customHeight="true" outlineLevel="0" collapsed="false">
      <c r="A421" s="265"/>
      <c r="B421" s="266"/>
      <c r="C421" s="267" t="s">
        <v>711</v>
      </c>
      <c r="D421" s="267"/>
      <c r="E421" s="267"/>
      <c r="F421" s="267"/>
      <c r="G421" s="267"/>
      <c r="I421" s="268"/>
      <c r="K421" s="268"/>
      <c r="L421" s="269" t="s">
        <v>711</v>
      </c>
      <c r="O421" s="255" t="n">
        <v>3</v>
      </c>
    </row>
    <row r="422" customFormat="false" ht="12.75" hidden="false" customHeight="true" outlineLevel="0" collapsed="false">
      <c r="A422" s="265"/>
      <c r="B422" s="266"/>
      <c r="C422" s="267" t="s">
        <v>733</v>
      </c>
      <c r="D422" s="267"/>
      <c r="E422" s="267"/>
      <c r="F422" s="267"/>
      <c r="G422" s="267"/>
      <c r="I422" s="268"/>
      <c r="K422" s="268"/>
      <c r="L422" s="269" t="s">
        <v>733</v>
      </c>
      <c r="O422" s="255" t="n">
        <v>3</v>
      </c>
    </row>
    <row r="423" customFormat="false" ht="12.75" hidden="false" customHeight="true" outlineLevel="0" collapsed="false">
      <c r="A423" s="265"/>
      <c r="B423" s="266"/>
      <c r="C423" s="267" t="s">
        <v>734</v>
      </c>
      <c r="D423" s="267"/>
      <c r="E423" s="267"/>
      <c r="F423" s="267"/>
      <c r="G423" s="267"/>
      <c r="I423" s="268"/>
      <c r="K423" s="268"/>
      <c r="L423" s="269" t="s">
        <v>734</v>
      </c>
      <c r="O423" s="255" t="n">
        <v>3</v>
      </c>
    </row>
    <row r="424" customFormat="false" ht="12.75" hidden="false" customHeight="true" outlineLevel="0" collapsed="false">
      <c r="A424" s="265"/>
      <c r="B424" s="266"/>
      <c r="C424" s="267" t="s">
        <v>735</v>
      </c>
      <c r="D424" s="267"/>
      <c r="E424" s="267"/>
      <c r="F424" s="267"/>
      <c r="G424" s="267"/>
      <c r="I424" s="268"/>
      <c r="K424" s="268"/>
      <c r="L424" s="269" t="s">
        <v>735</v>
      </c>
      <c r="O424" s="255" t="n">
        <v>3</v>
      </c>
    </row>
    <row r="425" customFormat="false" ht="12.75" hidden="false" customHeight="true" outlineLevel="0" collapsed="false">
      <c r="A425" s="265"/>
      <c r="B425" s="284"/>
      <c r="C425" s="285" t="s">
        <v>1150</v>
      </c>
      <c r="D425" s="285"/>
      <c r="E425" s="286" t="n">
        <v>1</v>
      </c>
      <c r="F425" s="287"/>
      <c r="G425" s="288"/>
      <c r="H425" s="289"/>
      <c r="I425" s="268"/>
      <c r="K425" s="268"/>
      <c r="M425" s="269" t="s">
        <v>1150</v>
      </c>
      <c r="O425" s="255"/>
    </row>
    <row r="426" customFormat="false" ht="12.75" hidden="false" customHeight="true" outlineLevel="0" collapsed="false">
      <c r="A426" s="265"/>
      <c r="B426" s="284"/>
      <c r="C426" s="285" t="s">
        <v>737</v>
      </c>
      <c r="D426" s="285"/>
      <c r="E426" s="286" t="n">
        <v>3</v>
      </c>
      <c r="F426" s="287"/>
      <c r="G426" s="288"/>
      <c r="H426" s="289"/>
      <c r="I426" s="268"/>
      <c r="K426" s="268"/>
      <c r="M426" s="269" t="s">
        <v>737</v>
      </c>
      <c r="O426" s="255"/>
    </row>
    <row r="427" customFormat="false" ht="22.5" hidden="false" customHeight="false" outlineLevel="0" collapsed="false">
      <c r="A427" s="256" t="n">
        <v>95</v>
      </c>
      <c r="B427" s="257" t="s">
        <v>1151</v>
      </c>
      <c r="C427" s="258" t="s">
        <v>739</v>
      </c>
      <c r="D427" s="259" t="s">
        <v>606</v>
      </c>
      <c r="E427" s="260" t="n">
        <v>1</v>
      </c>
      <c r="F427" s="261"/>
      <c r="G427" s="262" t="n">
        <f aca="false">E427*F427</f>
        <v>0</v>
      </c>
      <c r="H427" s="263" t="n">
        <v>0.038</v>
      </c>
      <c r="I427" s="264" t="n">
        <f aca="false">E427*H427</f>
        <v>0.038</v>
      </c>
      <c r="J427" s="263"/>
      <c r="K427" s="264" t="n">
        <f aca="false">E427*J427</f>
        <v>0</v>
      </c>
      <c r="O427" s="255" t="n">
        <v>2</v>
      </c>
      <c r="AA427" s="229" t="n">
        <v>12</v>
      </c>
      <c r="AB427" s="229" t="n">
        <v>0</v>
      </c>
      <c r="AC427" s="229" t="n">
        <v>84</v>
      </c>
      <c r="AZ427" s="229" t="n">
        <v>1</v>
      </c>
      <c r="BA427" s="229" t="n">
        <f aca="false">IF(AZ427=1,G427,0)</f>
        <v>0</v>
      </c>
      <c r="BB427" s="229" t="n">
        <f aca="false">IF(AZ427=2,G427,0)</f>
        <v>0</v>
      </c>
      <c r="BC427" s="229" t="n">
        <f aca="false">IF(AZ427=3,G427,0)</f>
        <v>0</v>
      </c>
      <c r="BD427" s="229" t="n">
        <f aca="false">IF(AZ427=4,G427,0)</f>
        <v>0</v>
      </c>
      <c r="BE427" s="229" t="n">
        <f aca="false">IF(AZ427=5,G427,0)</f>
        <v>0</v>
      </c>
      <c r="CA427" s="255" t="n">
        <v>12</v>
      </c>
      <c r="CB427" s="255" t="n">
        <v>0</v>
      </c>
    </row>
    <row r="428" customFormat="false" ht="12.75" hidden="false" customHeight="true" outlineLevel="0" collapsed="false">
      <c r="A428" s="265"/>
      <c r="B428" s="266"/>
      <c r="C428" s="267" t="s">
        <v>740</v>
      </c>
      <c r="D428" s="267"/>
      <c r="E428" s="267"/>
      <c r="F428" s="267"/>
      <c r="G428" s="267"/>
      <c r="I428" s="268"/>
      <c r="K428" s="268"/>
      <c r="L428" s="269" t="s">
        <v>740</v>
      </c>
      <c r="O428" s="255" t="n">
        <v>3</v>
      </c>
    </row>
    <row r="429" customFormat="false" ht="12.75" hidden="false" customHeight="true" outlineLevel="0" collapsed="false">
      <c r="A429" s="265"/>
      <c r="B429" s="266"/>
      <c r="C429" s="267" t="s">
        <v>741</v>
      </c>
      <c r="D429" s="267"/>
      <c r="E429" s="267"/>
      <c r="F429" s="267"/>
      <c r="G429" s="267"/>
      <c r="I429" s="268"/>
      <c r="K429" s="268"/>
      <c r="L429" s="269" t="s">
        <v>741</v>
      </c>
      <c r="O429" s="255" t="n">
        <v>3</v>
      </c>
    </row>
    <row r="430" customFormat="false" ht="22.5" hidden="false" customHeight="false" outlineLevel="0" collapsed="false">
      <c r="A430" s="256" t="n">
        <v>96</v>
      </c>
      <c r="B430" s="257" t="s">
        <v>1152</v>
      </c>
      <c r="C430" s="258" t="s">
        <v>743</v>
      </c>
      <c r="D430" s="259" t="s">
        <v>606</v>
      </c>
      <c r="E430" s="260" t="n">
        <v>3</v>
      </c>
      <c r="F430" s="261"/>
      <c r="G430" s="262" t="n">
        <f aca="false">E430*F430</f>
        <v>0</v>
      </c>
      <c r="H430" s="263" t="n">
        <v>0.0409</v>
      </c>
      <c r="I430" s="264" t="n">
        <f aca="false">E430*H430</f>
        <v>0.1227</v>
      </c>
      <c r="J430" s="263"/>
      <c r="K430" s="264" t="n">
        <f aca="false">E430*J430</f>
        <v>0</v>
      </c>
      <c r="O430" s="255" t="n">
        <v>2</v>
      </c>
      <c r="AA430" s="229" t="n">
        <v>12</v>
      </c>
      <c r="AB430" s="229" t="n">
        <v>0</v>
      </c>
      <c r="AC430" s="229" t="n">
        <v>85</v>
      </c>
      <c r="AZ430" s="229" t="n">
        <v>1</v>
      </c>
      <c r="BA430" s="229" t="n">
        <f aca="false">IF(AZ430=1,G430,0)</f>
        <v>0</v>
      </c>
      <c r="BB430" s="229" t="n">
        <f aca="false">IF(AZ430=2,G430,0)</f>
        <v>0</v>
      </c>
      <c r="BC430" s="229" t="n">
        <f aca="false">IF(AZ430=3,G430,0)</f>
        <v>0</v>
      </c>
      <c r="BD430" s="229" t="n">
        <f aca="false">IF(AZ430=4,G430,0)</f>
        <v>0</v>
      </c>
      <c r="BE430" s="229" t="n">
        <f aca="false">IF(AZ430=5,G430,0)</f>
        <v>0</v>
      </c>
      <c r="CA430" s="255" t="n">
        <v>12</v>
      </c>
      <c r="CB430" s="255" t="n">
        <v>0</v>
      </c>
    </row>
    <row r="431" customFormat="false" ht="12.75" hidden="false" customHeight="true" outlineLevel="0" collapsed="false">
      <c r="A431" s="265"/>
      <c r="B431" s="266"/>
      <c r="C431" s="267" t="s">
        <v>740</v>
      </c>
      <c r="D431" s="267"/>
      <c r="E431" s="267"/>
      <c r="F431" s="267"/>
      <c r="G431" s="267"/>
      <c r="I431" s="268"/>
      <c r="K431" s="268"/>
      <c r="L431" s="269" t="s">
        <v>740</v>
      </c>
      <c r="O431" s="255" t="n">
        <v>3</v>
      </c>
    </row>
    <row r="432" customFormat="false" ht="12.75" hidden="false" customHeight="true" outlineLevel="0" collapsed="false">
      <c r="A432" s="265"/>
      <c r="B432" s="266"/>
      <c r="C432" s="267" t="s">
        <v>741</v>
      </c>
      <c r="D432" s="267"/>
      <c r="E432" s="267"/>
      <c r="F432" s="267"/>
      <c r="G432" s="267"/>
      <c r="I432" s="268"/>
      <c r="K432" s="268"/>
      <c r="L432" s="269" t="s">
        <v>741</v>
      </c>
      <c r="O432" s="255" t="n">
        <v>3</v>
      </c>
    </row>
    <row r="433" customFormat="false" ht="12.75" hidden="false" customHeight="false" outlineLevel="0" collapsed="false">
      <c r="A433" s="256" t="n">
        <v>97</v>
      </c>
      <c r="B433" s="257" t="s">
        <v>744</v>
      </c>
      <c r="C433" s="258" t="s">
        <v>745</v>
      </c>
      <c r="D433" s="259" t="s">
        <v>606</v>
      </c>
      <c r="E433" s="260" t="n">
        <v>4</v>
      </c>
      <c r="F433" s="261"/>
      <c r="G433" s="262" t="n">
        <f aca="false">E433*F433</f>
        <v>0</v>
      </c>
      <c r="H433" s="263" t="n">
        <v>0.316</v>
      </c>
      <c r="I433" s="264" t="n">
        <f aca="false">E433*H433</f>
        <v>1.264</v>
      </c>
      <c r="J433" s="263" t="n">
        <v>0</v>
      </c>
      <c r="K433" s="264" t="n">
        <f aca="false">E433*J433</f>
        <v>0</v>
      </c>
      <c r="O433" s="255" t="n">
        <v>2</v>
      </c>
      <c r="AA433" s="229" t="n">
        <v>1</v>
      </c>
      <c r="AB433" s="229" t="n">
        <v>1</v>
      </c>
      <c r="AC433" s="229" t="n">
        <v>1</v>
      </c>
      <c r="AZ433" s="229" t="n">
        <v>1</v>
      </c>
      <c r="BA433" s="229" t="n">
        <f aca="false">IF(AZ433=1,G433,0)</f>
        <v>0</v>
      </c>
      <c r="BB433" s="229" t="n">
        <f aca="false">IF(AZ433=2,G433,0)</f>
        <v>0</v>
      </c>
      <c r="BC433" s="229" t="n">
        <f aca="false">IF(AZ433=3,G433,0)</f>
        <v>0</v>
      </c>
      <c r="BD433" s="229" t="n">
        <f aca="false">IF(AZ433=4,G433,0)</f>
        <v>0</v>
      </c>
      <c r="BE433" s="229" t="n">
        <f aca="false">IF(AZ433=5,G433,0)</f>
        <v>0</v>
      </c>
      <c r="CA433" s="255" t="n">
        <v>1</v>
      </c>
      <c r="CB433" s="255" t="n">
        <v>1</v>
      </c>
    </row>
    <row r="434" customFormat="false" ht="12.75" hidden="false" customHeight="false" outlineLevel="0" collapsed="false">
      <c r="A434" s="256" t="n">
        <v>98</v>
      </c>
      <c r="B434" s="257" t="s">
        <v>1153</v>
      </c>
      <c r="C434" s="258" t="s">
        <v>747</v>
      </c>
      <c r="D434" s="259" t="s">
        <v>606</v>
      </c>
      <c r="E434" s="260" t="n">
        <v>4</v>
      </c>
      <c r="F434" s="261"/>
      <c r="G434" s="262" t="n">
        <f aca="false">E434*F434</f>
        <v>0</v>
      </c>
      <c r="H434" s="263" t="n">
        <v>0.0027</v>
      </c>
      <c r="I434" s="264" t="n">
        <f aca="false">E434*H434</f>
        <v>0.0108</v>
      </c>
      <c r="J434" s="263"/>
      <c r="K434" s="264" t="n">
        <f aca="false">E434*J434</f>
        <v>0</v>
      </c>
      <c r="O434" s="255" t="n">
        <v>2</v>
      </c>
      <c r="AA434" s="229" t="n">
        <v>12</v>
      </c>
      <c r="AB434" s="229" t="n">
        <v>0</v>
      </c>
      <c r="AC434" s="229" t="n">
        <v>86</v>
      </c>
      <c r="AZ434" s="229" t="n">
        <v>1</v>
      </c>
      <c r="BA434" s="229" t="n">
        <f aca="false">IF(AZ434=1,G434,0)</f>
        <v>0</v>
      </c>
      <c r="BB434" s="229" t="n">
        <f aca="false">IF(AZ434=2,G434,0)</f>
        <v>0</v>
      </c>
      <c r="BC434" s="229" t="n">
        <f aca="false">IF(AZ434=3,G434,0)</f>
        <v>0</v>
      </c>
      <c r="BD434" s="229" t="n">
        <f aca="false">IF(AZ434=4,G434,0)</f>
        <v>0</v>
      </c>
      <c r="BE434" s="229" t="n">
        <f aca="false">IF(AZ434=5,G434,0)</f>
        <v>0</v>
      </c>
      <c r="CA434" s="255" t="n">
        <v>12</v>
      </c>
      <c r="CB434" s="255" t="n">
        <v>0</v>
      </c>
    </row>
    <row r="435" customFormat="false" ht="12.75" hidden="false" customHeight="false" outlineLevel="0" collapsed="false">
      <c r="A435" s="256" t="n">
        <v>99</v>
      </c>
      <c r="B435" s="257" t="s">
        <v>1154</v>
      </c>
      <c r="C435" s="258" t="s">
        <v>749</v>
      </c>
      <c r="D435" s="259" t="s">
        <v>606</v>
      </c>
      <c r="E435" s="260" t="n">
        <v>4</v>
      </c>
      <c r="F435" s="261"/>
      <c r="G435" s="262" t="n">
        <f aca="false">E435*F435</f>
        <v>0</v>
      </c>
      <c r="H435" s="263" t="n">
        <v>0.02565</v>
      </c>
      <c r="I435" s="264" t="n">
        <f aca="false">E435*H435</f>
        <v>0.1026</v>
      </c>
      <c r="J435" s="263"/>
      <c r="K435" s="264" t="n">
        <f aca="false">E435*J435</f>
        <v>0</v>
      </c>
      <c r="O435" s="255" t="n">
        <v>2</v>
      </c>
      <c r="AA435" s="229" t="n">
        <v>12</v>
      </c>
      <c r="AB435" s="229" t="n">
        <v>0</v>
      </c>
      <c r="AC435" s="229" t="n">
        <v>87</v>
      </c>
      <c r="AZ435" s="229" t="n">
        <v>1</v>
      </c>
      <c r="BA435" s="229" t="n">
        <f aca="false">IF(AZ435=1,G435,0)</f>
        <v>0</v>
      </c>
      <c r="BB435" s="229" t="n">
        <f aca="false">IF(AZ435=2,G435,0)</f>
        <v>0</v>
      </c>
      <c r="BC435" s="229" t="n">
        <f aca="false">IF(AZ435=3,G435,0)</f>
        <v>0</v>
      </c>
      <c r="BD435" s="229" t="n">
        <f aca="false">IF(AZ435=4,G435,0)</f>
        <v>0</v>
      </c>
      <c r="BE435" s="229" t="n">
        <f aca="false">IF(AZ435=5,G435,0)</f>
        <v>0</v>
      </c>
      <c r="CA435" s="255" t="n">
        <v>12</v>
      </c>
      <c r="CB435" s="255" t="n">
        <v>0</v>
      </c>
    </row>
    <row r="436" customFormat="false" ht="12.75" hidden="false" customHeight="false" outlineLevel="0" collapsed="false">
      <c r="A436" s="270"/>
      <c r="B436" s="271" t="s">
        <v>186</v>
      </c>
      <c r="C436" s="272" t="s">
        <v>750</v>
      </c>
      <c r="D436" s="273"/>
      <c r="E436" s="274"/>
      <c r="F436" s="275"/>
      <c r="G436" s="276" t="n">
        <f aca="false">SUM(G398:G435)</f>
        <v>0</v>
      </c>
      <c r="H436" s="277"/>
      <c r="I436" s="278" t="n">
        <f aca="false">SUM(I398:I435)</f>
        <v>3.76198</v>
      </c>
      <c r="J436" s="277"/>
      <c r="K436" s="278" t="n">
        <f aca="false">SUM(K398:K435)</f>
        <v>0</v>
      </c>
      <c r="O436" s="255" t="n">
        <v>4</v>
      </c>
      <c r="BA436" s="279" t="n">
        <f aca="false">SUM(BA398:BA435)</f>
        <v>0</v>
      </c>
      <c r="BB436" s="279" t="n">
        <f aca="false">SUM(BB398:BB435)</f>
        <v>0</v>
      </c>
      <c r="BC436" s="279" t="n">
        <f aca="false">SUM(BC398:BC435)</f>
        <v>0</v>
      </c>
      <c r="BD436" s="279" t="n">
        <f aca="false">SUM(BD398:BD435)</f>
        <v>0</v>
      </c>
      <c r="BE436" s="279" t="n">
        <f aca="false">SUM(BE398:BE435)</f>
        <v>0</v>
      </c>
    </row>
    <row r="437" customFormat="false" ht="12.75" hidden="false" customHeight="false" outlineLevel="0" collapsed="false">
      <c r="A437" s="247" t="s">
        <v>156</v>
      </c>
      <c r="B437" s="248" t="s">
        <v>751</v>
      </c>
      <c r="C437" s="249" t="s">
        <v>752</v>
      </c>
      <c r="D437" s="250"/>
      <c r="E437" s="251"/>
      <c r="F437" s="251"/>
      <c r="G437" s="252"/>
      <c r="H437" s="253"/>
      <c r="I437" s="254"/>
      <c r="J437" s="253"/>
      <c r="K437" s="254"/>
      <c r="O437" s="255" t="n">
        <v>1</v>
      </c>
    </row>
    <row r="438" customFormat="false" ht="22.5" hidden="false" customHeight="false" outlineLevel="0" collapsed="false">
      <c r="A438" s="256" t="n">
        <v>100</v>
      </c>
      <c r="B438" s="257" t="s">
        <v>753</v>
      </c>
      <c r="C438" s="258" t="s">
        <v>754</v>
      </c>
      <c r="D438" s="259" t="s">
        <v>606</v>
      </c>
      <c r="E438" s="260" t="n">
        <v>3</v>
      </c>
      <c r="F438" s="261"/>
      <c r="G438" s="262" t="n">
        <f aca="false">E438*F438</f>
        <v>0</v>
      </c>
      <c r="H438" s="263" t="n">
        <v>0</v>
      </c>
      <c r="I438" s="264" t="n">
        <f aca="false">E438*H438</f>
        <v>0</v>
      </c>
      <c r="J438" s="263" t="n">
        <v>0</v>
      </c>
      <c r="K438" s="264" t="n">
        <f aca="false">E438*J438</f>
        <v>0</v>
      </c>
      <c r="O438" s="255" t="n">
        <v>2</v>
      </c>
      <c r="AA438" s="229" t="n">
        <v>1</v>
      </c>
      <c r="AB438" s="229" t="n">
        <v>1</v>
      </c>
      <c r="AC438" s="229" t="n">
        <v>1</v>
      </c>
      <c r="AZ438" s="229" t="n">
        <v>1</v>
      </c>
      <c r="BA438" s="229" t="n">
        <f aca="false">IF(AZ438=1,G438,0)</f>
        <v>0</v>
      </c>
      <c r="BB438" s="229" t="n">
        <f aca="false">IF(AZ438=2,G438,0)</f>
        <v>0</v>
      </c>
      <c r="BC438" s="229" t="n">
        <f aca="false">IF(AZ438=3,G438,0)</f>
        <v>0</v>
      </c>
      <c r="BD438" s="229" t="n">
        <f aca="false">IF(AZ438=4,G438,0)</f>
        <v>0</v>
      </c>
      <c r="BE438" s="229" t="n">
        <f aca="false">IF(AZ438=5,G438,0)</f>
        <v>0</v>
      </c>
      <c r="CA438" s="255" t="n">
        <v>1</v>
      </c>
      <c r="CB438" s="255" t="n">
        <v>1</v>
      </c>
    </row>
    <row r="439" customFormat="false" ht="22.5" hidden="false" customHeight="true" outlineLevel="0" collapsed="false">
      <c r="A439" s="265"/>
      <c r="B439" s="266"/>
      <c r="C439" s="267" t="s">
        <v>755</v>
      </c>
      <c r="D439" s="267"/>
      <c r="E439" s="267"/>
      <c r="F439" s="267"/>
      <c r="G439" s="267"/>
      <c r="I439" s="268"/>
      <c r="K439" s="268"/>
      <c r="L439" s="269" t="s">
        <v>755</v>
      </c>
      <c r="O439" s="255" t="n">
        <v>3</v>
      </c>
    </row>
    <row r="440" customFormat="false" ht="12.75" hidden="false" customHeight="true" outlineLevel="0" collapsed="false">
      <c r="A440" s="265"/>
      <c r="B440" s="266"/>
      <c r="C440" s="267" t="s">
        <v>709</v>
      </c>
      <c r="D440" s="267"/>
      <c r="E440" s="267"/>
      <c r="F440" s="267"/>
      <c r="G440" s="267"/>
      <c r="I440" s="268"/>
      <c r="K440" s="268"/>
      <c r="L440" s="269" t="s">
        <v>709</v>
      </c>
      <c r="O440" s="255" t="n">
        <v>3</v>
      </c>
    </row>
    <row r="441" customFormat="false" ht="12.75" hidden="false" customHeight="true" outlineLevel="0" collapsed="false">
      <c r="A441" s="265"/>
      <c r="B441" s="266"/>
      <c r="C441" s="267" t="s">
        <v>756</v>
      </c>
      <c r="D441" s="267"/>
      <c r="E441" s="267"/>
      <c r="F441" s="267"/>
      <c r="G441" s="267"/>
      <c r="I441" s="268"/>
      <c r="K441" s="268"/>
      <c r="L441" s="269" t="s">
        <v>756</v>
      </c>
      <c r="O441" s="255" t="n">
        <v>3</v>
      </c>
    </row>
    <row r="442" customFormat="false" ht="12.75" hidden="false" customHeight="true" outlineLevel="0" collapsed="false">
      <c r="A442" s="265"/>
      <c r="B442" s="266"/>
      <c r="C442" s="267" t="s">
        <v>757</v>
      </c>
      <c r="D442" s="267"/>
      <c r="E442" s="267"/>
      <c r="F442" s="267"/>
      <c r="G442" s="267"/>
      <c r="I442" s="268"/>
      <c r="K442" s="268"/>
      <c r="L442" s="269" t="s">
        <v>757</v>
      </c>
      <c r="O442" s="255" t="n">
        <v>3</v>
      </c>
    </row>
    <row r="443" customFormat="false" ht="22.5" hidden="false" customHeight="false" outlineLevel="0" collapsed="false">
      <c r="A443" s="256" t="n">
        <v>101</v>
      </c>
      <c r="B443" s="257" t="s">
        <v>1155</v>
      </c>
      <c r="C443" s="258" t="s">
        <v>759</v>
      </c>
      <c r="D443" s="259" t="s">
        <v>606</v>
      </c>
      <c r="E443" s="260" t="n">
        <v>3</v>
      </c>
      <c r="F443" s="261"/>
      <c r="G443" s="262" t="n">
        <f aca="false">E443*F443</f>
        <v>0</v>
      </c>
      <c r="H443" s="263" t="n">
        <v>0.0032</v>
      </c>
      <c r="I443" s="264" t="n">
        <f aca="false">E443*H443</f>
        <v>0.0096</v>
      </c>
      <c r="J443" s="263"/>
      <c r="K443" s="264" t="n">
        <f aca="false">E443*J443</f>
        <v>0</v>
      </c>
      <c r="O443" s="255" t="n">
        <v>2</v>
      </c>
      <c r="AA443" s="229" t="n">
        <v>12</v>
      </c>
      <c r="AB443" s="229" t="n">
        <v>0</v>
      </c>
      <c r="AC443" s="229" t="n">
        <v>117</v>
      </c>
      <c r="AZ443" s="229" t="n">
        <v>1</v>
      </c>
      <c r="BA443" s="229" t="n">
        <f aca="false">IF(AZ443=1,G443,0)</f>
        <v>0</v>
      </c>
      <c r="BB443" s="229" t="n">
        <f aca="false">IF(AZ443=2,G443,0)</f>
        <v>0</v>
      </c>
      <c r="BC443" s="229" t="n">
        <f aca="false">IF(AZ443=3,G443,0)</f>
        <v>0</v>
      </c>
      <c r="BD443" s="229" t="n">
        <f aca="false">IF(AZ443=4,G443,0)</f>
        <v>0</v>
      </c>
      <c r="BE443" s="229" t="n">
        <f aca="false">IF(AZ443=5,G443,0)</f>
        <v>0</v>
      </c>
      <c r="CA443" s="255" t="n">
        <v>12</v>
      </c>
      <c r="CB443" s="255" t="n">
        <v>0</v>
      </c>
    </row>
    <row r="444" customFormat="false" ht="22.5" hidden="false" customHeight="false" outlineLevel="0" collapsed="false">
      <c r="A444" s="256" t="n">
        <v>102</v>
      </c>
      <c r="B444" s="257" t="s">
        <v>760</v>
      </c>
      <c r="C444" s="258" t="s">
        <v>761</v>
      </c>
      <c r="D444" s="259" t="s">
        <v>606</v>
      </c>
      <c r="E444" s="260" t="n">
        <v>13</v>
      </c>
      <c r="F444" s="261"/>
      <c r="G444" s="262" t="n">
        <f aca="false">E444*F444</f>
        <v>0</v>
      </c>
      <c r="H444" s="263" t="n">
        <v>0</v>
      </c>
      <c r="I444" s="264" t="n">
        <f aca="false">E444*H444</f>
        <v>0</v>
      </c>
      <c r="J444" s="263" t="n">
        <v>0</v>
      </c>
      <c r="K444" s="264" t="n">
        <f aca="false">E444*J444</f>
        <v>0</v>
      </c>
      <c r="O444" s="255" t="n">
        <v>2</v>
      </c>
      <c r="AA444" s="229" t="n">
        <v>1</v>
      </c>
      <c r="AB444" s="229" t="n">
        <v>1</v>
      </c>
      <c r="AC444" s="229" t="n">
        <v>1</v>
      </c>
      <c r="AZ444" s="229" t="n">
        <v>1</v>
      </c>
      <c r="BA444" s="229" t="n">
        <f aca="false">IF(AZ444=1,G444,0)</f>
        <v>0</v>
      </c>
      <c r="BB444" s="229" t="n">
        <f aca="false">IF(AZ444=2,G444,0)</f>
        <v>0</v>
      </c>
      <c r="BC444" s="229" t="n">
        <f aca="false">IF(AZ444=3,G444,0)</f>
        <v>0</v>
      </c>
      <c r="BD444" s="229" t="n">
        <f aca="false">IF(AZ444=4,G444,0)</f>
        <v>0</v>
      </c>
      <c r="BE444" s="229" t="n">
        <f aca="false">IF(AZ444=5,G444,0)</f>
        <v>0</v>
      </c>
      <c r="CA444" s="255" t="n">
        <v>1</v>
      </c>
      <c r="CB444" s="255" t="n">
        <v>1</v>
      </c>
    </row>
    <row r="445" customFormat="false" ht="22.5" hidden="false" customHeight="true" outlineLevel="0" collapsed="false">
      <c r="A445" s="265"/>
      <c r="B445" s="266"/>
      <c r="C445" s="267" t="s">
        <v>755</v>
      </c>
      <c r="D445" s="267"/>
      <c r="E445" s="267"/>
      <c r="F445" s="267"/>
      <c r="G445" s="267"/>
      <c r="I445" s="268"/>
      <c r="K445" s="268"/>
      <c r="L445" s="269" t="s">
        <v>755</v>
      </c>
      <c r="O445" s="255" t="n">
        <v>3</v>
      </c>
    </row>
    <row r="446" customFormat="false" ht="12.75" hidden="false" customHeight="true" outlineLevel="0" collapsed="false">
      <c r="A446" s="265"/>
      <c r="B446" s="266"/>
      <c r="C446" s="267" t="s">
        <v>709</v>
      </c>
      <c r="D446" s="267"/>
      <c r="E446" s="267"/>
      <c r="F446" s="267"/>
      <c r="G446" s="267"/>
      <c r="I446" s="268"/>
      <c r="K446" s="268"/>
      <c r="L446" s="269" t="s">
        <v>709</v>
      </c>
      <c r="O446" s="255" t="n">
        <v>3</v>
      </c>
    </row>
    <row r="447" customFormat="false" ht="12.75" hidden="false" customHeight="true" outlineLevel="0" collapsed="false">
      <c r="A447" s="265"/>
      <c r="B447" s="266"/>
      <c r="C447" s="267" t="s">
        <v>756</v>
      </c>
      <c r="D447" s="267"/>
      <c r="E447" s="267"/>
      <c r="F447" s="267"/>
      <c r="G447" s="267"/>
      <c r="I447" s="268"/>
      <c r="K447" s="268"/>
      <c r="L447" s="269" t="s">
        <v>756</v>
      </c>
      <c r="O447" s="255" t="n">
        <v>3</v>
      </c>
    </row>
    <row r="448" customFormat="false" ht="12.75" hidden="false" customHeight="true" outlineLevel="0" collapsed="false">
      <c r="A448" s="265"/>
      <c r="B448" s="266"/>
      <c r="C448" s="267" t="s">
        <v>757</v>
      </c>
      <c r="D448" s="267"/>
      <c r="E448" s="267"/>
      <c r="F448" s="267"/>
      <c r="G448" s="267"/>
      <c r="I448" s="268"/>
      <c r="K448" s="268"/>
      <c r="L448" s="269" t="s">
        <v>757</v>
      </c>
      <c r="O448" s="255" t="n">
        <v>3</v>
      </c>
    </row>
    <row r="449" customFormat="false" ht="22.5" hidden="false" customHeight="false" outlineLevel="0" collapsed="false">
      <c r="A449" s="256" t="n">
        <v>103</v>
      </c>
      <c r="B449" s="257" t="s">
        <v>1156</v>
      </c>
      <c r="C449" s="258" t="s">
        <v>763</v>
      </c>
      <c r="D449" s="259" t="s">
        <v>606</v>
      </c>
      <c r="E449" s="260" t="n">
        <v>12</v>
      </c>
      <c r="F449" s="261"/>
      <c r="G449" s="262" t="n">
        <f aca="false">E449*F449</f>
        <v>0</v>
      </c>
      <c r="H449" s="263" t="n">
        <v>0.00363</v>
      </c>
      <c r="I449" s="264" t="n">
        <f aca="false">E449*H449</f>
        <v>0.04356</v>
      </c>
      <c r="J449" s="263"/>
      <c r="K449" s="264" t="n">
        <f aca="false">E449*J449</f>
        <v>0</v>
      </c>
      <c r="O449" s="255" t="n">
        <v>2</v>
      </c>
      <c r="AA449" s="229" t="n">
        <v>12</v>
      </c>
      <c r="AB449" s="229" t="n">
        <v>0</v>
      </c>
      <c r="AC449" s="229" t="n">
        <v>108</v>
      </c>
      <c r="AZ449" s="229" t="n">
        <v>1</v>
      </c>
      <c r="BA449" s="229" t="n">
        <f aca="false">IF(AZ449=1,G449,0)</f>
        <v>0</v>
      </c>
      <c r="BB449" s="229" t="n">
        <f aca="false">IF(AZ449=2,G449,0)</f>
        <v>0</v>
      </c>
      <c r="BC449" s="229" t="n">
        <f aca="false">IF(AZ449=3,G449,0)</f>
        <v>0</v>
      </c>
      <c r="BD449" s="229" t="n">
        <f aca="false">IF(AZ449=4,G449,0)</f>
        <v>0</v>
      </c>
      <c r="BE449" s="229" t="n">
        <f aca="false">IF(AZ449=5,G449,0)</f>
        <v>0</v>
      </c>
      <c r="CA449" s="255" t="n">
        <v>12</v>
      </c>
      <c r="CB449" s="255" t="n">
        <v>0</v>
      </c>
    </row>
    <row r="450" customFormat="false" ht="22.5" hidden="false" customHeight="false" outlineLevel="0" collapsed="false">
      <c r="A450" s="256" t="n">
        <v>104</v>
      </c>
      <c r="B450" s="257" t="s">
        <v>1157</v>
      </c>
      <c r="C450" s="258" t="s">
        <v>947</v>
      </c>
      <c r="D450" s="259" t="s">
        <v>606</v>
      </c>
      <c r="E450" s="260" t="n">
        <v>1</v>
      </c>
      <c r="F450" s="261"/>
      <c r="G450" s="262" t="n">
        <f aca="false">E450*F450</f>
        <v>0</v>
      </c>
      <c r="H450" s="263" t="n">
        <v>0.00401</v>
      </c>
      <c r="I450" s="264" t="n">
        <f aca="false">E450*H450</f>
        <v>0.00401</v>
      </c>
      <c r="J450" s="263"/>
      <c r="K450" s="264" t="n">
        <f aca="false">E450*J450</f>
        <v>0</v>
      </c>
      <c r="O450" s="255" t="n">
        <v>2</v>
      </c>
      <c r="AA450" s="229" t="n">
        <v>12</v>
      </c>
      <c r="AB450" s="229" t="n">
        <v>0</v>
      </c>
      <c r="AC450" s="229" t="n">
        <v>109</v>
      </c>
      <c r="AZ450" s="229" t="n">
        <v>1</v>
      </c>
      <c r="BA450" s="229" t="n">
        <f aca="false">IF(AZ450=1,G450,0)</f>
        <v>0</v>
      </c>
      <c r="BB450" s="229" t="n">
        <f aca="false">IF(AZ450=2,G450,0)</f>
        <v>0</v>
      </c>
      <c r="BC450" s="229" t="n">
        <f aca="false">IF(AZ450=3,G450,0)</f>
        <v>0</v>
      </c>
      <c r="BD450" s="229" t="n">
        <f aca="false">IF(AZ450=4,G450,0)</f>
        <v>0</v>
      </c>
      <c r="BE450" s="229" t="n">
        <f aca="false">IF(AZ450=5,G450,0)</f>
        <v>0</v>
      </c>
      <c r="CA450" s="255" t="n">
        <v>12</v>
      </c>
      <c r="CB450" s="255" t="n">
        <v>0</v>
      </c>
    </row>
    <row r="451" customFormat="false" ht="12.75" hidden="false" customHeight="false" outlineLevel="0" collapsed="false">
      <c r="A451" s="256" t="n">
        <v>105</v>
      </c>
      <c r="B451" s="257" t="s">
        <v>1158</v>
      </c>
      <c r="C451" s="258" t="s">
        <v>765</v>
      </c>
      <c r="D451" s="259" t="s">
        <v>606</v>
      </c>
      <c r="E451" s="260" t="n">
        <v>15</v>
      </c>
      <c r="F451" s="261"/>
      <c r="G451" s="262" t="n">
        <f aca="false">E451*F451</f>
        <v>0</v>
      </c>
      <c r="H451" s="263" t="n">
        <v>0.00268</v>
      </c>
      <c r="I451" s="264" t="n">
        <f aca="false">E451*H451</f>
        <v>0.0402</v>
      </c>
      <c r="J451" s="263"/>
      <c r="K451" s="264" t="n">
        <f aca="false">E451*J451</f>
        <v>0</v>
      </c>
      <c r="O451" s="255" t="n">
        <v>2</v>
      </c>
      <c r="AA451" s="229" t="n">
        <v>12</v>
      </c>
      <c r="AB451" s="229" t="n">
        <v>0</v>
      </c>
      <c r="AC451" s="229" t="n">
        <v>110</v>
      </c>
      <c r="AZ451" s="229" t="n">
        <v>1</v>
      </c>
      <c r="BA451" s="229" t="n">
        <f aca="false">IF(AZ451=1,G451,0)</f>
        <v>0</v>
      </c>
      <c r="BB451" s="229" t="n">
        <f aca="false">IF(AZ451=2,G451,0)</f>
        <v>0</v>
      </c>
      <c r="BC451" s="229" t="n">
        <f aca="false">IF(AZ451=3,G451,0)</f>
        <v>0</v>
      </c>
      <c r="BD451" s="229" t="n">
        <f aca="false">IF(AZ451=4,G451,0)</f>
        <v>0</v>
      </c>
      <c r="BE451" s="229" t="n">
        <f aca="false">IF(AZ451=5,G451,0)</f>
        <v>0</v>
      </c>
      <c r="CA451" s="255" t="n">
        <v>12</v>
      </c>
      <c r="CB451" s="255" t="n">
        <v>0</v>
      </c>
    </row>
    <row r="452" customFormat="false" ht="12.75" hidden="false" customHeight="true" outlineLevel="0" collapsed="false">
      <c r="A452" s="265"/>
      <c r="B452" s="266"/>
      <c r="C452" s="267" t="s">
        <v>949</v>
      </c>
      <c r="D452" s="267"/>
      <c r="E452" s="267"/>
      <c r="F452" s="267"/>
      <c r="G452" s="267"/>
      <c r="I452" s="268"/>
      <c r="K452" s="268"/>
      <c r="L452" s="269" t="s">
        <v>949</v>
      </c>
      <c r="O452" s="255" t="n">
        <v>3</v>
      </c>
    </row>
    <row r="453" customFormat="false" ht="12.75" hidden="false" customHeight="false" outlineLevel="0" collapsed="false">
      <c r="A453" s="256" t="n">
        <v>106</v>
      </c>
      <c r="B453" s="257" t="s">
        <v>1159</v>
      </c>
      <c r="C453" s="258" t="s">
        <v>1160</v>
      </c>
      <c r="D453" s="259" t="s">
        <v>606</v>
      </c>
      <c r="E453" s="260" t="n">
        <v>1</v>
      </c>
      <c r="F453" s="261"/>
      <c r="G453" s="262" t="n">
        <f aca="false">E453*F453</f>
        <v>0</v>
      </c>
      <c r="H453" s="263" t="n">
        <v>0.00681</v>
      </c>
      <c r="I453" s="264" t="n">
        <f aca="false">E453*H453</f>
        <v>0.00681</v>
      </c>
      <c r="J453" s="263"/>
      <c r="K453" s="264" t="n">
        <f aca="false">E453*J453</f>
        <v>0</v>
      </c>
      <c r="O453" s="255" t="n">
        <v>2</v>
      </c>
      <c r="AA453" s="229" t="n">
        <v>12</v>
      </c>
      <c r="AB453" s="229" t="n">
        <v>0</v>
      </c>
      <c r="AC453" s="229" t="n">
        <v>111</v>
      </c>
      <c r="AZ453" s="229" t="n">
        <v>1</v>
      </c>
      <c r="BA453" s="229" t="n">
        <f aca="false">IF(AZ453=1,G453,0)</f>
        <v>0</v>
      </c>
      <c r="BB453" s="229" t="n">
        <f aca="false">IF(AZ453=2,G453,0)</f>
        <v>0</v>
      </c>
      <c r="BC453" s="229" t="n">
        <f aca="false">IF(AZ453=3,G453,0)</f>
        <v>0</v>
      </c>
      <c r="BD453" s="229" t="n">
        <f aca="false">IF(AZ453=4,G453,0)</f>
        <v>0</v>
      </c>
      <c r="BE453" s="229" t="n">
        <f aca="false">IF(AZ453=5,G453,0)</f>
        <v>0</v>
      </c>
      <c r="CA453" s="255" t="n">
        <v>12</v>
      </c>
      <c r="CB453" s="255" t="n">
        <v>0</v>
      </c>
    </row>
    <row r="454" customFormat="false" ht="12.75" hidden="false" customHeight="true" outlineLevel="0" collapsed="false">
      <c r="A454" s="265"/>
      <c r="B454" s="266"/>
      <c r="C454" s="267" t="s">
        <v>1161</v>
      </c>
      <c r="D454" s="267"/>
      <c r="E454" s="267"/>
      <c r="F454" s="267"/>
      <c r="G454" s="267"/>
      <c r="I454" s="268"/>
      <c r="K454" s="268"/>
      <c r="L454" s="269" t="s">
        <v>1161</v>
      </c>
      <c r="O454" s="255" t="n">
        <v>3</v>
      </c>
    </row>
    <row r="455" customFormat="false" ht="22.5" hidden="false" customHeight="false" outlineLevel="0" collapsed="false">
      <c r="A455" s="256" t="n">
        <v>107</v>
      </c>
      <c r="B455" s="257" t="s">
        <v>1162</v>
      </c>
      <c r="C455" s="258" t="s">
        <v>768</v>
      </c>
      <c r="D455" s="259" t="s">
        <v>606</v>
      </c>
      <c r="E455" s="260" t="n">
        <v>16</v>
      </c>
      <c r="F455" s="261"/>
      <c r="G455" s="262" t="n">
        <f aca="false">E455*F455</f>
        <v>0</v>
      </c>
      <c r="H455" s="263" t="n">
        <v>0.0034</v>
      </c>
      <c r="I455" s="264" t="n">
        <f aca="false">E455*H455</f>
        <v>0.0544</v>
      </c>
      <c r="J455" s="263"/>
      <c r="K455" s="264" t="n">
        <f aca="false">E455*J455</f>
        <v>0</v>
      </c>
      <c r="O455" s="255" t="n">
        <v>2</v>
      </c>
      <c r="AA455" s="229" t="n">
        <v>12</v>
      </c>
      <c r="AB455" s="229" t="n">
        <v>0</v>
      </c>
      <c r="AC455" s="229" t="n">
        <v>112</v>
      </c>
      <c r="AZ455" s="229" t="n">
        <v>1</v>
      </c>
      <c r="BA455" s="229" t="n">
        <f aca="false">IF(AZ455=1,G455,0)</f>
        <v>0</v>
      </c>
      <c r="BB455" s="229" t="n">
        <f aca="false">IF(AZ455=2,G455,0)</f>
        <v>0</v>
      </c>
      <c r="BC455" s="229" t="n">
        <f aca="false">IF(AZ455=3,G455,0)</f>
        <v>0</v>
      </c>
      <c r="BD455" s="229" t="n">
        <f aca="false">IF(AZ455=4,G455,0)</f>
        <v>0</v>
      </c>
      <c r="BE455" s="229" t="n">
        <f aca="false">IF(AZ455=5,G455,0)</f>
        <v>0</v>
      </c>
      <c r="CA455" s="255" t="n">
        <v>12</v>
      </c>
      <c r="CB455" s="255" t="n">
        <v>0</v>
      </c>
    </row>
    <row r="456" customFormat="false" ht="12.75" hidden="false" customHeight="true" outlineLevel="0" collapsed="false">
      <c r="A456" s="265"/>
      <c r="B456" s="266"/>
      <c r="C456" s="267" t="s">
        <v>769</v>
      </c>
      <c r="D456" s="267"/>
      <c r="E456" s="267"/>
      <c r="F456" s="267"/>
      <c r="G456" s="267"/>
      <c r="I456" s="268"/>
      <c r="K456" s="268"/>
      <c r="L456" s="269" t="s">
        <v>769</v>
      </c>
      <c r="O456" s="255" t="n">
        <v>3</v>
      </c>
    </row>
    <row r="457" customFormat="false" ht="12.75" hidden="false" customHeight="false" outlineLevel="0" collapsed="false">
      <c r="A457" s="256" t="n">
        <v>108</v>
      </c>
      <c r="B457" s="257" t="s">
        <v>723</v>
      </c>
      <c r="C457" s="258" t="s">
        <v>724</v>
      </c>
      <c r="D457" s="259" t="s">
        <v>606</v>
      </c>
      <c r="E457" s="260" t="n">
        <v>16</v>
      </c>
      <c r="F457" s="261"/>
      <c r="G457" s="262" t="n">
        <f aca="false">E457*F457</f>
        <v>0</v>
      </c>
      <c r="H457" s="263" t="n">
        <v>0.118</v>
      </c>
      <c r="I457" s="264" t="n">
        <f aca="false">E457*H457</f>
        <v>1.888</v>
      </c>
      <c r="J457" s="263" t="n">
        <v>0</v>
      </c>
      <c r="K457" s="264" t="n">
        <f aca="false">E457*J457</f>
        <v>0</v>
      </c>
      <c r="O457" s="255" t="n">
        <v>2</v>
      </c>
      <c r="AA457" s="229" t="n">
        <v>1</v>
      </c>
      <c r="AB457" s="229" t="n">
        <v>1</v>
      </c>
      <c r="AC457" s="229" t="n">
        <v>1</v>
      </c>
      <c r="AZ457" s="229" t="n">
        <v>1</v>
      </c>
      <c r="BA457" s="229" t="n">
        <f aca="false">IF(AZ457=1,G457,0)</f>
        <v>0</v>
      </c>
      <c r="BB457" s="229" t="n">
        <f aca="false">IF(AZ457=2,G457,0)</f>
        <v>0</v>
      </c>
      <c r="BC457" s="229" t="n">
        <f aca="false">IF(AZ457=3,G457,0)</f>
        <v>0</v>
      </c>
      <c r="BD457" s="229" t="n">
        <f aca="false">IF(AZ457=4,G457,0)</f>
        <v>0</v>
      </c>
      <c r="BE457" s="229" t="n">
        <f aca="false">IF(AZ457=5,G457,0)</f>
        <v>0</v>
      </c>
      <c r="CA457" s="255" t="n">
        <v>1</v>
      </c>
      <c r="CB457" s="255" t="n">
        <v>1</v>
      </c>
    </row>
    <row r="458" customFormat="false" ht="22.5" hidden="false" customHeight="true" outlineLevel="0" collapsed="false">
      <c r="A458" s="265"/>
      <c r="B458" s="266"/>
      <c r="C458" s="267" t="s">
        <v>770</v>
      </c>
      <c r="D458" s="267"/>
      <c r="E458" s="267"/>
      <c r="F458" s="267"/>
      <c r="G458" s="267"/>
      <c r="I458" s="268"/>
      <c r="K458" s="268"/>
      <c r="L458" s="269" t="s">
        <v>770</v>
      </c>
      <c r="O458" s="255" t="n">
        <v>3</v>
      </c>
    </row>
    <row r="459" customFormat="false" ht="12.75" hidden="false" customHeight="false" outlineLevel="0" collapsed="false">
      <c r="A459" s="256" t="n">
        <v>109</v>
      </c>
      <c r="B459" s="257" t="s">
        <v>1163</v>
      </c>
      <c r="C459" s="258" t="s">
        <v>726</v>
      </c>
      <c r="D459" s="259" t="s">
        <v>606</v>
      </c>
      <c r="E459" s="260" t="n">
        <v>16</v>
      </c>
      <c r="F459" s="261"/>
      <c r="G459" s="262" t="n">
        <f aca="false">E459*F459</f>
        <v>0</v>
      </c>
      <c r="H459" s="263" t="n">
        <v>0.00065</v>
      </c>
      <c r="I459" s="264" t="n">
        <f aca="false">E459*H459</f>
        <v>0.0104</v>
      </c>
      <c r="J459" s="263"/>
      <c r="K459" s="264" t="n">
        <f aca="false">E459*J459</f>
        <v>0</v>
      </c>
      <c r="O459" s="255" t="n">
        <v>2</v>
      </c>
      <c r="AA459" s="229" t="n">
        <v>12</v>
      </c>
      <c r="AB459" s="229" t="n">
        <v>0</v>
      </c>
      <c r="AC459" s="229" t="n">
        <v>113</v>
      </c>
      <c r="AZ459" s="229" t="n">
        <v>1</v>
      </c>
      <c r="BA459" s="229" t="n">
        <f aca="false">IF(AZ459=1,G459,0)</f>
        <v>0</v>
      </c>
      <c r="BB459" s="229" t="n">
        <f aca="false">IF(AZ459=2,G459,0)</f>
        <v>0</v>
      </c>
      <c r="BC459" s="229" t="n">
        <f aca="false">IF(AZ459=3,G459,0)</f>
        <v>0</v>
      </c>
      <c r="BD459" s="229" t="n">
        <f aca="false">IF(AZ459=4,G459,0)</f>
        <v>0</v>
      </c>
      <c r="BE459" s="229" t="n">
        <f aca="false">IF(AZ459=5,G459,0)</f>
        <v>0</v>
      </c>
      <c r="CA459" s="255" t="n">
        <v>12</v>
      </c>
      <c r="CB459" s="255" t="n">
        <v>0</v>
      </c>
    </row>
    <row r="460" customFormat="false" ht="22.5" hidden="false" customHeight="false" outlineLevel="0" collapsed="false">
      <c r="A460" s="256" t="n">
        <v>110</v>
      </c>
      <c r="B460" s="257" t="s">
        <v>1164</v>
      </c>
      <c r="C460" s="258" t="s">
        <v>773</v>
      </c>
      <c r="D460" s="259" t="s">
        <v>606</v>
      </c>
      <c r="E460" s="260" t="n">
        <v>16</v>
      </c>
      <c r="F460" s="261"/>
      <c r="G460" s="262" t="n">
        <f aca="false">E460*F460</f>
        <v>0</v>
      </c>
      <c r="H460" s="263" t="n">
        <v>0.00897</v>
      </c>
      <c r="I460" s="264" t="n">
        <f aca="false">E460*H460</f>
        <v>0.14352</v>
      </c>
      <c r="J460" s="263"/>
      <c r="K460" s="264" t="n">
        <f aca="false">E460*J460</f>
        <v>0</v>
      </c>
      <c r="O460" s="255" t="n">
        <v>2</v>
      </c>
      <c r="AA460" s="229" t="n">
        <v>12</v>
      </c>
      <c r="AB460" s="229" t="n">
        <v>0</v>
      </c>
      <c r="AC460" s="229" t="n">
        <v>114</v>
      </c>
      <c r="AZ460" s="229" t="n">
        <v>1</v>
      </c>
      <c r="BA460" s="229" t="n">
        <f aca="false">IF(AZ460=1,G460,0)</f>
        <v>0</v>
      </c>
      <c r="BB460" s="229" t="n">
        <f aca="false">IF(AZ460=2,G460,0)</f>
        <v>0</v>
      </c>
      <c r="BC460" s="229" t="n">
        <f aca="false">IF(AZ460=3,G460,0)</f>
        <v>0</v>
      </c>
      <c r="BD460" s="229" t="n">
        <f aca="false">IF(AZ460=4,G460,0)</f>
        <v>0</v>
      </c>
      <c r="BE460" s="229" t="n">
        <f aca="false">IF(AZ460=5,G460,0)</f>
        <v>0</v>
      </c>
      <c r="CA460" s="255" t="n">
        <v>12</v>
      </c>
      <c r="CB460" s="255" t="n">
        <v>0</v>
      </c>
    </row>
    <row r="461" customFormat="false" ht="12.75" hidden="false" customHeight="true" outlineLevel="0" collapsed="false">
      <c r="A461" s="265"/>
      <c r="B461" s="266"/>
      <c r="C461" s="267" t="s">
        <v>729</v>
      </c>
      <c r="D461" s="267"/>
      <c r="E461" s="267"/>
      <c r="F461" s="267"/>
      <c r="G461" s="267"/>
      <c r="I461" s="268"/>
      <c r="K461" s="268"/>
      <c r="L461" s="269" t="s">
        <v>729</v>
      </c>
      <c r="O461" s="255" t="n">
        <v>3</v>
      </c>
    </row>
    <row r="462" customFormat="false" ht="12.75" hidden="false" customHeight="true" outlineLevel="0" collapsed="false">
      <c r="A462" s="265"/>
      <c r="B462" s="266"/>
      <c r="C462" s="267" t="s">
        <v>774</v>
      </c>
      <c r="D462" s="267"/>
      <c r="E462" s="267"/>
      <c r="F462" s="267"/>
      <c r="G462" s="267"/>
      <c r="I462" s="268"/>
      <c r="K462" s="268"/>
      <c r="L462" s="269" t="s">
        <v>774</v>
      </c>
      <c r="O462" s="255" t="n">
        <v>3</v>
      </c>
    </row>
    <row r="463" customFormat="false" ht="12.75" hidden="false" customHeight="false" outlineLevel="0" collapsed="false">
      <c r="A463" s="270"/>
      <c r="B463" s="271" t="s">
        <v>186</v>
      </c>
      <c r="C463" s="272" t="s">
        <v>775</v>
      </c>
      <c r="D463" s="273"/>
      <c r="E463" s="274"/>
      <c r="F463" s="275"/>
      <c r="G463" s="276" t="n">
        <f aca="false">SUM(G437:G462)</f>
        <v>0</v>
      </c>
      <c r="H463" s="277"/>
      <c r="I463" s="278" t="n">
        <f aca="false">SUM(I437:I462)</f>
        <v>2.2005</v>
      </c>
      <c r="J463" s="277"/>
      <c r="K463" s="278" t="n">
        <f aca="false">SUM(K437:K462)</f>
        <v>0</v>
      </c>
      <c r="O463" s="255" t="n">
        <v>4</v>
      </c>
      <c r="BA463" s="279" t="n">
        <f aca="false">SUM(BA437:BA462)</f>
        <v>0</v>
      </c>
      <c r="BB463" s="279" t="n">
        <f aca="false">SUM(BB437:BB462)</f>
        <v>0</v>
      </c>
      <c r="BC463" s="279" t="n">
        <f aca="false">SUM(BC437:BC462)</f>
        <v>0</v>
      </c>
      <c r="BD463" s="279" t="n">
        <f aca="false">SUM(BD437:BD462)</f>
        <v>0</v>
      </c>
      <c r="BE463" s="279" t="n">
        <f aca="false">SUM(BE437:BE462)</f>
        <v>0</v>
      </c>
    </row>
    <row r="464" customFormat="false" ht="12.75" hidden="false" customHeight="false" outlineLevel="0" collapsed="false">
      <c r="A464" s="247" t="s">
        <v>156</v>
      </c>
      <c r="B464" s="248" t="s">
        <v>776</v>
      </c>
      <c r="C464" s="249" t="s">
        <v>777</v>
      </c>
      <c r="D464" s="250"/>
      <c r="E464" s="251"/>
      <c r="F464" s="251"/>
      <c r="G464" s="252"/>
      <c r="H464" s="253"/>
      <c r="I464" s="254"/>
      <c r="J464" s="253"/>
      <c r="K464" s="254"/>
      <c r="O464" s="255" t="n">
        <v>1</v>
      </c>
    </row>
    <row r="465" customFormat="false" ht="12.75" hidden="false" customHeight="false" outlineLevel="0" collapsed="false">
      <c r="A465" s="256" t="n">
        <v>111</v>
      </c>
      <c r="B465" s="257" t="s">
        <v>778</v>
      </c>
      <c r="C465" s="258" t="s">
        <v>779</v>
      </c>
      <c r="D465" s="259" t="s">
        <v>371</v>
      </c>
      <c r="E465" s="260" t="n">
        <v>74.8</v>
      </c>
      <c r="F465" s="261"/>
      <c r="G465" s="262" t="n">
        <f aca="false">E465*F465</f>
        <v>0</v>
      </c>
      <c r="H465" s="263" t="n">
        <v>0</v>
      </c>
      <c r="I465" s="264" t="n">
        <f aca="false">E465*H465</f>
        <v>0</v>
      </c>
      <c r="J465" s="263" t="n">
        <v>0</v>
      </c>
      <c r="K465" s="264" t="n">
        <f aca="false">E465*J465</f>
        <v>0</v>
      </c>
      <c r="O465" s="255" t="n">
        <v>2</v>
      </c>
      <c r="AA465" s="229" t="n">
        <v>1</v>
      </c>
      <c r="AB465" s="229" t="n">
        <v>1</v>
      </c>
      <c r="AC465" s="229" t="n">
        <v>1</v>
      </c>
      <c r="AZ465" s="229" t="n">
        <v>1</v>
      </c>
      <c r="BA465" s="229" t="n">
        <f aca="false">IF(AZ465=1,G465,0)</f>
        <v>0</v>
      </c>
      <c r="BB465" s="229" t="n">
        <f aca="false">IF(AZ465=2,G465,0)</f>
        <v>0</v>
      </c>
      <c r="BC465" s="229" t="n">
        <f aca="false">IF(AZ465=3,G465,0)</f>
        <v>0</v>
      </c>
      <c r="BD465" s="229" t="n">
        <f aca="false">IF(AZ465=4,G465,0)</f>
        <v>0</v>
      </c>
      <c r="BE465" s="229" t="n">
        <f aca="false">IF(AZ465=5,G465,0)</f>
        <v>0</v>
      </c>
      <c r="CA465" s="255" t="n">
        <v>1</v>
      </c>
      <c r="CB465" s="255" t="n">
        <v>1</v>
      </c>
    </row>
    <row r="466" customFormat="false" ht="12.75" hidden="false" customHeight="true" outlineLevel="0" collapsed="false">
      <c r="A466" s="265"/>
      <c r="B466" s="266"/>
      <c r="C466" s="267" t="s">
        <v>780</v>
      </c>
      <c r="D466" s="267"/>
      <c r="E466" s="267"/>
      <c r="F466" s="267"/>
      <c r="G466" s="267"/>
      <c r="I466" s="268"/>
      <c r="K466" s="268"/>
      <c r="L466" s="269" t="s">
        <v>780</v>
      </c>
      <c r="O466" s="255" t="n">
        <v>3</v>
      </c>
    </row>
    <row r="467" customFormat="false" ht="12.75" hidden="false" customHeight="true" outlineLevel="0" collapsed="false">
      <c r="A467" s="265"/>
      <c r="B467" s="284"/>
      <c r="C467" s="285" t="s">
        <v>1165</v>
      </c>
      <c r="D467" s="285"/>
      <c r="E467" s="286" t="n">
        <v>6.6</v>
      </c>
      <c r="F467" s="287"/>
      <c r="G467" s="288"/>
      <c r="H467" s="289"/>
      <c r="I467" s="268"/>
      <c r="K467" s="268"/>
      <c r="M467" s="269" t="s">
        <v>1165</v>
      </c>
      <c r="O467" s="255"/>
    </row>
    <row r="468" customFormat="false" ht="12.75" hidden="false" customHeight="true" outlineLevel="0" collapsed="false">
      <c r="A468" s="265"/>
      <c r="B468" s="284"/>
      <c r="C468" s="285" t="s">
        <v>1166</v>
      </c>
      <c r="D468" s="285"/>
      <c r="E468" s="286" t="n">
        <v>6.7</v>
      </c>
      <c r="F468" s="287"/>
      <c r="G468" s="288"/>
      <c r="H468" s="289"/>
      <c r="I468" s="268"/>
      <c r="K468" s="268"/>
      <c r="M468" s="269" t="s">
        <v>1166</v>
      </c>
      <c r="O468" s="255"/>
    </row>
    <row r="469" customFormat="false" ht="12.75" hidden="false" customHeight="true" outlineLevel="0" collapsed="false">
      <c r="A469" s="265"/>
      <c r="B469" s="284"/>
      <c r="C469" s="285" t="s">
        <v>1167</v>
      </c>
      <c r="D469" s="285"/>
      <c r="E469" s="286" t="n">
        <v>7.5</v>
      </c>
      <c r="F469" s="287"/>
      <c r="G469" s="288"/>
      <c r="H469" s="289"/>
      <c r="I469" s="268"/>
      <c r="K469" s="268"/>
      <c r="M469" s="269" t="s">
        <v>1167</v>
      </c>
      <c r="O469" s="255"/>
    </row>
    <row r="470" customFormat="false" ht="12.75" hidden="false" customHeight="true" outlineLevel="0" collapsed="false">
      <c r="A470" s="265"/>
      <c r="B470" s="284"/>
      <c r="C470" s="285" t="s">
        <v>1168</v>
      </c>
      <c r="D470" s="285"/>
      <c r="E470" s="286" t="n">
        <v>1.7</v>
      </c>
      <c r="F470" s="287"/>
      <c r="G470" s="288"/>
      <c r="H470" s="289"/>
      <c r="I470" s="268"/>
      <c r="K470" s="268"/>
      <c r="M470" s="269" t="s">
        <v>1168</v>
      </c>
      <c r="O470" s="255"/>
    </row>
    <row r="471" customFormat="false" ht="12.75" hidden="false" customHeight="true" outlineLevel="0" collapsed="false">
      <c r="A471" s="265"/>
      <c r="B471" s="284"/>
      <c r="C471" s="285" t="s">
        <v>1169</v>
      </c>
      <c r="D471" s="285"/>
      <c r="E471" s="286" t="n">
        <v>3.4</v>
      </c>
      <c r="F471" s="287"/>
      <c r="G471" s="288"/>
      <c r="H471" s="289"/>
      <c r="I471" s="268"/>
      <c r="K471" s="268"/>
      <c r="M471" s="269" t="s">
        <v>1169</v>
      </c>
      <c r="O471" s="255"/>
    </row>
    <row r="472" customFormat="false" ht="22.5" hidden="false" customHeight="true" outlineLevel="0" collapsed="false">
      <c r="A472" s="265"/>
      <c r="B472" s="284"/>
      <c r="C472" s="285" t="s">
        <v>1170</v>
      </c>
      <c r="D472" s="285"/>
      <c r="E472" s="286" t="n">
        <v>21.8</v>
      </c>
      <c r="F472" s="287"/>
      <c r="G472" s="288"/>
      <c r="H472" s="289"/>
      <c r="I472" s="268"/>
      <c r="K472" s="268"/>
      <c r="M472" s="269" t="s">
        <v>1170</v>
      </c>
      <c r="O472" s="255"/>
    </row>
    <row r="473" customFormat="false" ht="22.5" hidden="false" customHeight="true" outlineLevel="0" collapsed="false">
      <c r="A473" s="265"/>
      <c r="B473" s="284"/>
      <c r="C473" s="285" t="s">
        <v>1171</v>
      </c>
      <c r="D473" s="285"/>
      <c r="E473" s="286" t="n">
        <v>24</v>
      </c>
      <c r="F473" s="287"/>
      <c r="G473" s="288"/>
      <c r="H473" s="289"/>
      <c r="I473" s="268"/>
      <c r="K473" s="268"/>
      <c r="M473" s="269" t="s">
        <v>1171</v>
      </c>
      <c r="O473" s="255"/>
    </row>
    <row r="474" customFormat="false" ht="12.75" hidden="false" customHeight="true" outlineLevel="0" collapsed="false">
      <c r="A474" s="265"/>
      <c r="B474" s="284"/>
      <c r="C474" s="285" t="s">
        <v>1172</v>
      </c>
      <c r="D474" s="285"/>
      <c r="E474" s="286" t="n">
        <v>3.1</v>
      </c>
      <c r="F474" s="287"/>
      <c r="G474" s="288"/>
      <c r="H474" s="289"/>
      <c r="I474" s="268"/>
      <c r="K474" s="268"/>
      <c r="M474" s="269" t="s">
        <v>1172</v>
      </c>
      <c r="O474" s="255"/>
    </row>
    <row r="475" customFormat="false" ht="12.75" hidden="false" customHeight="false" outlineLevel="0" collapsed="false">
      <c r="A475" s="256" t="n">
        <v>112</v>
      </c>
      <c r="B475" s="257" t="s">
        <v>1173</v>
      </c>
      <c r="C475" s="258" t="s">
        <v>1174</v>
      </c>
      <c r="D475" s="259" t="s">
        <v>371</v>
      </c>
      <c r="E475" s="260" t="n">
        <v>7.6</v>
      </c>
      <c r="F475" s="261"/>
      <c r="G475" s="262" t="n">
        <f aca="false">E475*F475</f>
        <v>0</v>
      </c>
      <c r="H475" s="263" t="n">
        <v>0</v>
      </c>
      <c r="I475" s="264" t="n">
        <f aca="false">E475*H475</f>
        <v>0</v>
      </c>
      <c r="J475" s="263" t="n">
        <v>0</v>
      </c>
      <c r="K475" s="264" t="n">
        <f aca="false">E475*J475</f>
        <v>0</v>
      </c>
      <c r="O475" s="255" t="n">
        <v>2</v>
      </c>
      <c r="AA475" s="229" t="n">
        <v>1</v>
      </c>
      <c r="AB475" s="229" t="n">
        <v>1</v>
      </c>
      <c r="AC475" s="229" t="n">
        <v>1</v>
      </c>
      <c r="AZ475" s="229" t="n">
        <v>1</v>
      </c>
      <c r="BA475" s="229" t="n">
        <f aca="false">IF(AZ475=1,G475,0)</f>
        <v>0</v>
      </c>
      <c r="BB475" s="229" t="n">
        <f aca="false">IF(AZ475=2,G475,0)</f>
        <v>0</v>
      </c>
      <c r="BC475" s="229" t="n">
        <f aca="false">IF(AZ475=3,G475,0)</f>
        <v>0</v>
      </c>
      <c r="BD475" s="229" t="n">
        <f aca="false">IF(AZ475=4,G475,0)</f>
        <v>0</v>
      </c>
      <c r="BE475" s="229" t="n">
        <f aca="false">IF(AZ475=5,G475,0)</f>
        <v>0</v>
      </c>
      <c r="CA475" s="255" t="n">
        <v>1</v>
      </c>
      <c r="CB475" s="255" t="n">
        <v>1</v>
      </c>
    </row>
    <row r="476" customFormat="false" ht="12.75" hidden="false" customHeight="true" outlineLevel="0" collapsed="false">
      <c r="A476" s="265"/>
      <c r="B476" s="266"/>
      <c r="C476" s="267" t="s">
        <v>780</v>
      </c>
      <c r="D476" s="267"/>
      <c r="E476" s="267"/>
      <c r="F476" s="267"/>
      <c r="G476" s="267"/>
      <c r="I476" s="268"/>
      <c r="K476" s="268"/>
      <c r="L476" s="269" t="s">
        <v>780</v>
      </c>
      <c r="O476" s="255" t="n">
        <v>3</v>
      </c>
    </row>
    <row r="477" customFormat="false" ht="12.75" hidden="false" customHeight="true" outlineLevel="0" collapsed="false">
      <c r="A477" s="265"/>
      <c r="B477" s="284"/>
      <c r="C477" s="285" t="s">
        <v>1175</v>
      </c>
      <c r="D477" s="285"/>
      <c r="E477" s="286" t="n">
        <v>3.3</v>
      </c>
      <c r="F477" s="287"/>
      <c r="G477" s="288"/>
      <c r="H477" s="289"/>
      <c r="I477" s="268"/>
      <c r="K477" s="268"/>
      <c r="M477" s="269" t="s">
        <v>1175</v>
      </c>
      <c r="O477" s="255"/>
    </row>
    <row r="478" customFormat="false" ht="12.75" hidden="false" customHeight="true" outlineLevel="0" collapsed="false">
      <c r="A478" s="265"/>
      <c r="B478" s="284"/>
      <c r="C478" s="285" t="s">
        <v>1176</v>
      </c>
      <c r="D478" s="285"/>
      <c r="E478" s="286" t="n">
        <v>4.3</v>
      </c>
      <c r="F478" s="287"/>
      <c r="G478" s="288"/>
      <c r="H478" s="289"/>
      <c r="I478" s="268"/>
      <c r="K478" s="268"/>
      <c r="M478" s="269" t="s">
        <v>1176</v>
      </c>
      <c r="O478" s="255"/>
    </row>
    <row r="479" customFormat="false" ht="12.75" hidden="false" customHeight="false" outlineLevel="0" collapsed="false">
      <c r="A479" s="256" t="n">
        <v>113</v>
      </c>
      <c r="B479" s="257" t="s">
        <v>778</v>
      </c>
      <c r="C479" s="258" t="s">
        <v>779</v>
      </c>
      <c r="D479" s="259" t="s">
        <v>371</v>
      </c>
      <c r="E479" s="260" t="n">
        <v>104.8</v>
      </c>
      <c r="F479" s="261"/>
      <c r="G479" s="262" t="n">
        <f aca="false">E479*F479</f>
        <v>0</v>
      </c>
      <c r="H479" s="263" t="n">
        <v>0</v>
      </c>
      <c r="I479" s="264" t="n">
        <f aca="false">E479*H479</f>
        <v>0</v>
      </c>
      <c r="J479" s="263" t="n">
        <v>0</v>
      </c>
      <c r="K479" s="264" t="n">
        <f aca="false">E479*J479</f>
        <v>0</v>
      </c>
      <c r="O479" s="255" t="n">
        <v>2</v>
      </c>
      <c r="AA479" s="229" t="n">
        <v>1</v>
      </c>
      <c r="AB479" s="229" t="n">
        <v>1</v>
      </c>
      <c r="AC479" s="229" t="n">
        <v>1</v>
      </c>
      <c r="AZ479" s="229" t="n">
        <v>1</v>
      </c>
      <c r="BA479" s="229" t="n">
        <f aca="false">IF(AZ479=1,G479,0)</f>
        <v>0</v>
      </c>
      <c r="BB479" s="229" t="n">
        <f aca="false">IF(AZ479=2,G479,0)</f>
        <v>0</v>
      </c>
      <c r="BC479" s="229" t="n">
        <f aca="false">IF(AZ479=3,G479,0)</f>
        <v>0</v>
      </c>
      <c r="BD479" s="229" t="n">
        <f aca="false">IF(AZ479=4,G479,0)</f>
        <v>0</v>
      </c>
      <c r="BE479" s="229" t="n">
        <f aca="false">IF(AZ479=5,G479,0)</f>
        <v>0</v>
      </c>
      <c r="CA479" s="255" t="n">
        <v>1</v>
      </c>
      <c r="CB479" s="255" t="n">
        <v>1</v>
      </c>
    </row>
    <row r="480" customFormat="false" ht="12.75" hidden="false" customHeight="true" outlineLevel="0" collapsed="false">
      <c r="A480" s="265"/>
      <c r="B480" s="284"/>
      <c r="C480" s="285" t="s">
        <v>1177</v>
      </c>
      <c r="D480" s="285"/>
      <c r="E480" s="286" t="n">
        <v>18.8</v>
      </c>
      <c r="F480" s="287"/>
      <c r="G480" s="288"/>
      <c r="H480" s="289"/>
      <c r="I480" s="268"/>
      <c r="K480" s="268"/>
      <c r="M480" s="269" t="s">
        <v>1177</v>
      </c>
      <c r="O480" s="255"/>
    </row>
    <row r="481" customFormat="false" ht="12.75" hidden="false" customHeight="true" outlineLevel="0" collapsed="false">
      <c r="A481" s="265"/>
      <c r="B481" s="284"/>
      <c r="C481" s="285" t="s">
        <v>1178</v>
      </c>
      <c r="D481" s="285"/>
      <c r="E481" s="286" t="n">
        <v>44.8</v>
      </c>
      <c r="F481" s="287"/>
      <c r="G481" s="288"/>
      <c r="H481" s="289"/>
      <c r="I481" s="268"/>
      <c r="K481" s="268"/>
      <c r="M481" s="269" t="s">
        <v>1178</v>
      </c>
      <c r="O481" s="255"/>
    </row>
    <row r="482" customFormat="false" ht="12.75" hidden="false" customHeight="true" outlineLevel="0" collapsed="false">
      <c r="A482" s="265"/>
      <c r="B482" s="284"/>
      <c r="C482" s="285" t="s">
        <v>1179</v>
      </c>
      <c r="D482" s="285"/>
      <c r="E482" s="286" t="n">
        <v>8.6</v>
      </c>
      <c r="F482" s="287"/>
      <c r="G482" s="288"/>
      <c r="H482" s="289"/>
      <c r="I482" s="268"/>
      <c r="K482" s="268"/>
      <c r="M482" s="269" t="s">
        <v>1179</v>
      </c>
      <c r="O482" s="255"/>
    </row>
    <row r="483" customFormat="false" ht="12.75" hidden="false" customHeight="true" outlineLevel="0" collapsed="false">
      <c r="A483" s="265"/>
      <c r="B483" s="284"/>
      <c r="C483" s="285" t="s">
        <v>1180</v>
      </c>
      <c r="D483" s="285"/>
      <c r="E483" s="286" t="n">
        <v>22.8</v>
      </c>
      <c r="F483" s="287"/>
      <c r="G483" s="288"/>
      <c r="H483" s="289"/>
      <c r="I483" s="268"/>
      <c r="K483" s="268"/>
      <c r="M483" s="269" t="s">
        <v>1180</v>
      </c>
      <c r="O483" s="255"/>
    </row>
    <row r="484" customFormat="false" ht="12.75" hidden="false" customHeight="true" outlineLevel="0" collapsed="false">
      <c r="A484" s="265"/>
      <c r="B484" s="284"/>
      <c r="C484" s="285" t="s">
        <v>1181</v>
      </c>
      <c r="D484" s="285"/>
      <c r="E484" s="286" t="n">
        <v>4</v>
      </c>
      <c r="F484" s="287"/>
      <c r="G484" s="288"/>
      <c r="H484" s="289"/>
      <c r="I484" s="268"/>
      <c r="K484" s="268"/>
      <c r="M484" s="269" t="s">
        <v>1181</v>
      </c>
      <c r="O484" s="255"/>
    </row>
    <row r="485" customFormat="false" ht="12.75" hidden="false" customHeight="true" outlineLevel="0" collapsed="false">
      <c r="A485" s="265"/>
      <c r="B485" s="284"/>
      <c r="C485" s="285" t="s">
        <v>1182</v>
      </c>
      <c r="D485" s="285"/>
      <c r="E485" s="286" t="n">
        <v>5.8</v>
      </c>
      <c r="F485" s="287"/>
      <c r="G485" s="288"/>
      <c r="H485" s="289"/>
      <c r="I485" s="268"/>
      <c r="K485" s="268"/>
      <c r="M485" s="269" t="s">
        <v>1182</v>
      </c>
      <c r="O485" s="255"/>
    </row>
    <row r="486" customFormat="false" ht="12.75" hidden="false" customHeight="false" outlineLevel="0" collapsed="false">
      <c r="A486" s="270"/>
      <c r="B486" s="271" t="s">
        <v>186</v>
      </c>
      <c r="C486" s="272" t="s">
        <v>789</v>
      </c>
      <c r="D486" s="273"/>
      <c r="E486" s="274"/>
      <c r="F486" s="275"/>
      <c r="G486" s="276" t="n">
        <f aca="false">SUM(G464:G485)</f>
        <v>0</v>
      </c>
      <c r="H486" s="277"/>
      <c r="I486" s="278" t="n">
        <f aca="false">SUM(I464:I485)</f>
        <v>0</v>
      </c>
      <c r="J486" s="277"/>
      <c r="K486" s="278" t="n">
        <f aca="false">SUM(K464:K485)</f>
        <v>0</v>
      </c>
      <c r="O486" s="255" t="n">
        <v>4</v>
      </c>
      <c r="BA486" s="279" t="n">
        <f aca="false">SUM(BA464:BA485)</f>
        <v>0</v>
      </c>
      <c r="BB486" s="279" t="n">
        <f aca="false">SUM(BB464:BB485)</f>
        <v>0</v>
      </c>
      <c r="BC486" s="279" t="n">
        <f aca="false">SUM(BC464:BC485)</f>
        <v>0</v>
      </c>
      <c r="BD486" s="279" t="n">
        <f aca="false">SUM(BD464:BD485)</f>
        <v>0</v>
      </c>
      <c r="BE486" s="279" t="n">
        <f aca="false">SUM(BE464:BE485)</f>
        <v>0</v>
      </c>
    </row>
    <row r="487" customFormat="false" ht="12.75" hidden="false" customHeight="false" outlineLevel="0" collapsed="false">
      <c r="A487" s="247" t="s">
        <v>156</v>
      </c>
      <c r="B487" s="248" t="s">
        <v>797</v>
      </c>
      <c r="C487" s="249" t="s">
        <v>798</v>
      </c>
      <c r="D487" s="250"/>
      <c r="E487" s="251"/>
      <c r="F487" s="251"/>
      <c r="G487" s="252"/>
      <c r="H487" s="253"/>
      <c r="I487" s="254"/>
      <c r="J487" s="253"/>
      <c r="K487" s="254"/>
      <c r="O487" s="255" t="n">
        <v>1</v>
      </c>
    </row>
    <row r="488" customFormat="false" ht="12.75" hidden="false" customHeight="false" outlineLevel="0" collapsed="false">
      <c r="A488" s="256" t="n">
        <v>114</v>
      </c>
      <c r="B488" s="257" t="s">
        <v>799</v>
      </c>
      <c r="C488" s="258" t="s">
        <v>800</v>
      </c>
      <c r="D488" s="259" t="s">
        <v>371</v>
      </c>
      <c r="E488" s="260" t="n">
        <v>210</v>
      </c>
      <c r="F488" s="261"/>
      <c r="G488" s="262" t="n">
        <f aca="false">E488*F488</f>
        <v>0</v>
      </c>
      <c r="H488" s="263" t="n">
        <v>0.00038</v>
      </c>
      <c r="I488" s="264" t="n">
        <f aca="false">E488*H488</f>
        <v>0.0798</v>
      </c>
      <c r="J488" s="263" t="n">
        <v>-0.037</v>
      </c>
      <c r="K488" s="264" t="n">
        <f aca="false">E488*J488</f>
        <v>-7.77</v>
      </c>
      <c r="O488" s="255" t="n">
        <v>2</v>
      </c>
      <c r="AA488" s="229" t="n">
        <v>1</v>
      </c>
      <c r="AB488" s="229" t="n">
        <v>1</v>
      </c>
      <c r="AC488" s="229" t="n">
        <v>1</v>
      </c>
      <c r="AZ488" s="229" t="n">
        <v>1</v>
      </c>
      <c r="BA488" s="229" t="n">
        <f aca="false">IF(AZ488=1,G488,0)</f>
        <v>0</v>
      </c>
      <c r="BB488" s="229" t="n">
        <f aca="false">IF(AZ488=2,G488,0)</f>
        <v>0</v>
      </c>
      <c r="BC488" s="229" t="n">
        <f aca="false">IF(AZ488=3,G488,0)</f>
        <v>0</v>
      </c>
      <c r="BD488" s="229" t="n">
        <f aca="false">IF(AZ488=4,G488,0)</f>
        <v>0</v>
      </c>
      <c r="BE488" s="229" t="n">
        <f aca="false">IF(AZ488=5,G488,0)</f>
        <v>0</v>
      </c>
      <c r="CA488" s="255" t="n">
        <v>1</v>
      </c>
      <c r="CB488" s="255" t="n">
        <v>1</v>
      </c>
    </row>
    <row r="489" customFormat="false" ht="12.75" hidden="false" customHeight="true" outlineLevel="0" collapsed="false">
      <c r="A489" s="265"/>
      <c r="B489" s="284"/>
      <c r="C489" s="285" t="s">
        <v>1183</v>
      </c>
      <c r="D489" s="285"/>
      <c r="E489" s="286" t="n">
        <v>210</v>
      </c>
      <c r="F489" s="287"/>
      <c r="G489" s="288"/>
      <c r="H489" s="289"/>
      <c r="I489" s="268"/>
      <c r="K489" s="268"/>
      <c r="M489" s="269" t="s">
        <v>1183</v>
      </c>
      <c r="O489" s="255"/>
    </row>
    <row r="490" customFormat="false" ht="12.75" hidden="false" customHeight="false" outlineLevel="0" collapsed="false">
      <c r="A490" s="270"/>
      <c r="B490" s="271" t="s">
        <v>186</v>
      </c>
      <c r="C490" s="272" t="s">
        <v>802</v>
      </c>
      <c r="D490" s="273"/>
      <c r="E490" s="274"/>
      <c r="F490" s="275"/>
      <c r="G490" s="276" t="n">
        <f aca="false">SUM(G487:G489)</f>
        <v>0</v>
      </c>
      <c r="H490" s="277"/>
      <c r="I490" s="278" t="n">
        <f aca="false">SUM(I487:I489)</f>
        <v>0.0798</v>
      </c>
      <c r="J490" s="277"/>
      <c r="K490" s="278" t="n">
        <f aca="false">SUM(K487:K489)</f>
        <v>-7.77</v>
      </c>
      <c r="O490" s="255" t="n">
        <v>4</v>
      </c>
      <c r="BA490" s="279" t="n">
        <f aca="false">SUM(BA487:BA489)</f>
        <v>0</v>
      </c>
      <c r="BB490" s="279" t="n">
        <f aca="false">SUM(BB487:BB489)</f>
        <v>0</v>
      </c>
      <c r="BC490" s="279" t="n">
        <f aca="false">SUM(BC487:BC489)</f>
        <v>0</v>
      </c>
      <c r="BD490" s="279" t="n">
        <f aca="false">SUM(BD487:BD489)</f>
        <v>0</v>
      </c>
      <c r="BE490" s="279" t="n">
        <f aca="false">SUM(BE487:BE489)</f>
        <v>0</v>
      </c>
    </row>
    <row r="491" customFormat="false" ht="12.75" hidden="false" customHeight="false" outlineLevel="0" collapsed="false">
      <c r="A491" s="247" t="s">
        <v>156</v>
      </c>
      <c r="B491" s="248" t="s">
        <v>803</v>
      </c>
      <c r="C491" s="249" t="s">
        <v>804</v>
      </c>
      <c r="D491" s="250"/>
      <c r="E491" s="251"/>
      <c r="F491" s="251"/>
      <c r="G491" s="252"/>
      <c r="H491" s="253"/>
      <c r="I491" s="254"/>
      <c r="J491" s="253"/>
      <c r="K491" s="254"/>
      <c r="O491" s="255" t="n">
        <v>1</v>
      </c>
    </row>
    <row r="492" customFormat="false" ht="12.75" hidden="false" customHeight="false" outlineLevel="0" collapsed="false">
      <c r="A492" s="256" t="n">
        <v>115</v>
      </c>
      <c r="B492" s="257" t="s">
        <v>805</v>
      </c>
      <c r="C492" s="258" t="s">
        <v>806</v>
      </c>
      <c r="D492" s="259" t="s">
        <v>243</v>
      </c>
      <c r="E492" s="260" t="n">
        <v>282.5975732</v>
      </c>
      <c r="F492" s="261"/>
      <c r="G492" s="262" t="n">
        <f aca="false">E492*F492</f>
        <v>0</v>
      </c>
      <c r="H492" s="263" t="n">
        <v>0</v>
      </c>
      <c r="I492" s="264" t="n">
        <f aca="false">E492*H492</f>
        <v>0</v>
      </c>
      <c r="J492" s="263"/>
      <c r="K492" s="264" t="n">
        <f aca="false">E492*J492</f>
        <v>0</v>
      </c>
      <c r="O492" s="255" t="n">
        <v>2</v>
      </c>
      <c r="AA492" s="229" t="n">
        <v>7</v>
      </c>
      <c r="AB492" s="229" t="n">
        <v>1</v>
      </c>
      <c r="AC492" s="229" t="n">
        <v>2</v>
      </c>
      <c r="AZ492" s="229" t="n">
        <v>1</v>
      </c>
      <c r="BA492" s="229" t="n">
        <f aca="false">IF(AZ492=1,G492,0)</f>
        <v>0</v>
      </c>
      <c r="BB492" s="229" t="n">
        <f aca="false">IF(AZ492=2,G492,0)</f>
        <v>0</v>
      </c>
      <c r="BC492" s="229" t="n">
        <f aca="false">IF(AZ492=3,G492,0)</f>
        <v>0</v>
      </c>
      <c r="BD492" s="229" t="n">
        <f aca="false">IF(AZ492=4,G492,0)</f>
        <v>0</v>
      </c>
      <c r="BE492" s="229" t="n">
        <f aca="false">IF(AZ492=5,G492,0)</f>
        <v>0</v>
      </c>
      <c r="CA492" s="255" t="n">
        <v>7</v>
      </c>
      <c r="CB492" s="255" t="n">
        <v>1</v>
      </c>
    </row>
    <row r="493" customFormat="false" ht="12.75" hidden="false" customHeight="false" outlineLevel="0" collapsed="false">
      <c r="A493" s="270"/>
      <c r="B493" s="271" t="s">
        <v>186</v>
      </c>
      <c r="C493" s="272" t="s">
        <v>807</v>
      </c>
      <c r="D493" s="273"/>
      <c r="E493" s="274"/>
      <c r="F493" s="275"/>
      <c r="G493" s="276" t="n">
        <f aca="false">SUM(G491:G492)</f>
        <v>0</v>
      </c>
      <c r="H493" s="277"/>
      <c r="I493" s="278" t="n">
        <f aca="false">SUM(I491:I492)</f>
        <v>0</v>
      </c>
      <c r="J493" s="277"/>
      <c r="K493" s="278" t="n">
        <f aca="false">SUM(K491:K492)</f>
        <v>0</v>
      </c>
      <c r="O493" s="255" t="n">
        <v>4</v>
      </c>
      <c r="BA493" s="279" t="n">
        <f aca="false">SUM(BA491:BA492)</f>
        <v>0</v>
      </c>
      <c r="BB493" s="279" t="n">
        <f aca="false">SUM(BB491:BB492)</f>
        <v>0</v>
      </c>
      <c r="BC493" s="279" t="n">
        <f aca="false">SUM(BC491:BC492)</f>
        <v>0</v>
      </c>
      <c r="BD493" s="279" t="n">
        <f aca="false">SUM(BD491:BD492)</f>
        <v>0</v>
      </c>
      <c r="BE493" s="279" t="n">
        <f aca="false">SUM(BE491:BE492)</f>
        <v>0</v>
      </c>
    </row>
    <row r="494" customFormat="false" ht="12.75" hidden="false" customHeight="false" outlineLevel="0" collapsed="false">
      <c r="A494" s="247" t="s">
        <v>156</v>
      </c>
      <c r="B494" s="248" t="s">
        <v>808</v>
      </c>
      <c r="C494" s="249" t="s">
        <v>809</v>
      </c>
      <c r="D494" s="250"/>
      <c r="E494" s="251"/>
      <c r="F494" s="251"/>
      <c r="G494" s="252"/>
      <c r="H494" s="253"/>
      <c r="I494" s="254"/>
      <c r="J494" s="253"/>
      <c r="K494" s="254"/>
      <c r="O494" s="255" t="n">
        <v>1</v>
      </c>
    </row>
    <row r="495" customFormat="false" ht="12.75" hidden="false" customHeight="false" outlineLevel="0" collapsed="false">
      <c r="A495" s="256" t="n">
        <v>116</v>
      </c>
      <c r="B495" s="257" t="s">
        <v>810</v>
      </c>
      <c r="C495" s="258" t="s">
        <v>811</v>
      </c>
      <c r="D495" s="259" t="s">
        <v>606</v>
      </c>
      <c r="E495" s="260" t="n">
        <v>1</v>
      </c>
      <c r="F495" s="261"/>
      <c r="G495" s="262" t="n">
        <f aca="false">E495*F495</f>
        <v>0</v>
      </c>
      <c r="H495" s="263" t="n">
        <v>0</v>
      </c>
      <c r="I495" s="264" t="n">
        <f aca="false">E495*H495</f>
        <v>0</v>
      </c>
      <c r="J495" s="263"/>
      <c r="K495" s="264" t="n">
        <f aca="false">E495*J495</f>
        <v>0</v>
      </c>
      <c r="O495" s="255" t="n">
        <v>2</v>
      </c>
      <c r="AA495" s="229" t="n">
        <v>12</v>
      </c>
      <c r="AB495" s="229" t="n">
        <v>0</v>
      </c>
      <c r="AC495" s="229" t="n">
        <v>131</v>
      </c>
      <c r="AZ495" s="229" t="n">
        <v>1</v>
      </c>
      <c r="BA495" s="229" t="n">
        <f aca="false">IF(AZ495=1,G495,0)</f>
        <v>0</v>
      </c>
      <c r="BB495" s="229" t="n">
        <f aca="false">IF(AZ495=2,G495,0)</f>
        <v>0</v>
      </c>
      <c r="BC495" s="229" t="n">
        <f aca="false">IF(AZ495=3,G495,0)</f>
        <v>0</v>
      </c>
      <c r="BD495" s="229" t="n">
        <f aca="false">IF(AZ495=4,G495,0)</f>
        <v>0</v>
      </c>
      <c r="BE495" s="229" t="n">
        <f aca="false">IF(AZ495=5,G495,0)</f>
        <v>0</v>
      </c>
      <c r="CA495" s="255" t="n">
        <v>12</v>
      </c>
      <c r="CB495" s="255" t="n">
        <v>0</v>
      </c>
    </row>
    <row r="496" customFormat="false" ht="12.75" hidden="false" customHeight="false" outlineLevel="0" collapsed="false">
      <c r="A496" s="256" t="n">
        <v>117</v>
      </c>
      <c r="B496" s="257" t="s">
        <v>812</v>
      </c>
      <c r="C496" s="258" t="s">
        <v>813</v>
      </c>
      <c r="D496" s="259" t="s">
        <v>243</v>
      </c>
      <c r="E496" s="260" t="n">
        <v>38.7684</v>
      </c>
      <c r="F496" s="261"/>
      <c r="G496" s="262" t="n">
        <f aca="false">E496*F496</f>
        <v>0</v>
      </c>
      <c r="H496" s="263" t="n">
        <v>0</v>
      </c>
      <c r="I496" s="264" t="n">
        <f aca="false">E496*H496</f>
        <v>0</v>
      </c>
      <c r="J496" s="263"/>
      <c r="K496" s="264" t="n">
        <f aca="false">E496*J496</f>
        <v>0</v>
      </c>
      <c r="O496" s="255" t="n">
        <v>2</v>
      </c>
      <c r="AA496" s="229" t="n">
        <v>12</v>
      </c>
      <c r="AB496" s="229" t="n">
        <v>0</v>
      </c>
      <c r="AC496" s="229" t="n">
        <v>132</v>
      </c>
      <c r="AZ496" s="229" t="n">
        <v>1</v>
      </c>
      <c r="BA496" s="229" t="n">
        <f aca="false">IF(AZ496=1,G496,0)</f>
        <v>0</v>
      </c>
      <c r="BB496" s="229" t="n">
        <f aca="false">IF(AZ496=2,G496,0)</f>
        <v>0</v>
      </c>
      <c r="BC496" s="229" t="n">
        <f aca="false">IF(AZ496=3,G496,0)</f>
        <v>0</v>
      </c>
      <c r="BD496" s="229" t="n">
        <f aca="false">IF(AZ496=4,G496,0)</f>
        <v>0</v>
      </c>
      <c r="BE496" s="229" t="n">
        <f aca="false">IF(AZ496=5,G496,0)</f>
        <v>0</v>
      </c>
      <c r="CA496" s="255" t="n">
        <v>12</v>
      </c>
      <c r="CB496" s="255" t="n">
        <v>0</v>
      </c>
    </row>
    <row r="497" customFormat="false" ht="22.5" hidden="false" customHeight="true" outlineLevel="0" collapsed="false">
      <c r="A497" s="265"/>
      <c r="B497" s="266"/>
      <c r="C497" s="267" t="s">
        <v>814</v>
      </c>
      <c r="D497" s="267"/>
      <c r="E497" s="267"/>
      <c r="F497" s="267"/>
      <c r="G497" s="267"/>
      <c r="I497" s="268"/>
      <c r="K497" s="268"/>
      <c r="L497" s="269" t="s">
        <v>814</v>
      </c>
      <c r="O497" s="255" t="n">
        <v>3</v>
      </c>
    </row>
    <row r="498" customFormat="false" ht="12.75" hidden="false" customHeight="true" outlineLevel="0" collapsed="false">
      <c r="A498" s="265"/>
      <c r="B498" s="284"/>
      <c r="C498" s="285" t="s">
        <v>1184</v>
      </c>
      <c r="D498" s="285"/>
      <c r="E498" s="286" t="n">
        <v>10.3752</v>
      </c>
      <c r="F498" s="287"/>
      <c r="G498" s="288"/>
      <c r="H498" s="289"/>
      <c r="I498" s="268"/>
      <c r="K498" s="268"/>
      <c r="M498" s="269" t="s">
        <v>1184</v>
      </c>
      <c r="O498" s="255"/>
    </row>
    <row r="499" customFormat="false" ht="12.75" hidden="false" customHeight="true" outlineLevel="0" collapsed="false">
      <c r="A499" s="265"/>
      <c r="B499" s="284"/>
      <c r="C499" s="285" t="s">
        <v>1185</v>
      </c>
      <c r="D499" s="285"/>
      <c r="E499" s="286" t="n">
        <v>28.3932</v>
      </c>
      <c r="F499" s="287"/>
      <c r="G499" s="288"/>
      <c r="H499" s="289"/>
      <c r="I499" s="268"/>
      <c r="K499" s="268"/>
      <c r="M499" s="269" t="s">
        <v>1185</v>
      </c>
      <c r="O499" s="255"/>
    </row>
    <row r="500" customFormat="false" ht="12.75" hidden="false" customHeight="false" outlineLevel="0" collapsed="false">
      <c r="A500" s="256" t="n">
        <v>118</v>
      </c>
      <c r="B500" s="257" t="s">
        <v>817</v>
      </c>
      <c r="C500" s="258" t="s">
        <v>818</v>
      </c>
      <c r="D500" s="259" t="s">
        <v>243</v>
      </c>
      <c r="E500" s="260" t="n">
        <v>46.5384</v>
      </c>
      <c r="F500" s="261"/>
      <c r="G500" s="262" t="n">
        <f aca="false">E500*F500</f>
        <v>0</v>
      </c>
      <c r="H500" s="263" t="n">
        <v>0</v>
      </c>
      <c r="I500" s="264" t="n">
        <f aca="false">E500*H500</f>
        <v>0</v>
      </c>
      <c r="J500" s="263"/>
      <c r="K500" s="264" t="n">
        <f aca="false">E500*J500</f>
        <v>0</v>
      </c>
      <c r="O500" s="255" t="n">
        <v>2</v>
      </c>
      <c r="AA500" s="229" t="n">
        <v>12</v>
      </c>
      <c r="AB500" s="229" t="n">
        <v>0</v>
      </c>
      <c r="AC500" s="229" t="n">
        <v>133</v>
      </c>
      <c r="AZ500" s="229" t="n">
        <v>1</v>
      </c>
      <c r="BA500" s="229" t="n">
        <f aca="false">IF(AZ500=1,G500,0)</f>
        <v>0</v>
      </c>
      <c r="BB500" s="229" t="n">
        <f aca="false">IF(AZ500=2,G500,0)</f>
        <v>0</v>
      </c>
      <c r="BC500" s="229" t="n">
        <f aca="false">IF(AZ500=3,G500,0)</f>
        <v>0</v>
      </c>
      <c r="BD500" s="229" t="n">
        <f aca="false">IF(AZ500=4,G500,0)</f>
        <v>0</v>
      </c>
      <c r="BE500" s="229" t="n">
        <f aca="false">IF(AZ500=5,G500,0)</f>
        <v>0</v>
      </c>
      <c r="CA500" s="255" t="n">
        <v>12</v>
      </c>
      <c r="CB500" s="255" t="n">
        <v>0</v>
      </c>
    </row>
    <row r="501" customFormat="false" ht="12.75" hidden="false" customHeight="true" outlineLevel="0" collapsed="false">
      <c r="A501" s="265"/>
      <c r="B501" s="284"/>
      <c r="C501" s="285" t="s">
        <v>1184</v>
      </c>
      <c r="D501" s="285"/>
      <c r="E501" s="286" t="n">
        <v>10.3752</v>
      </c>
      <c r="F501" s="287"/>
      <c r="G501" s="288"/>
      <c r="H501" s="289"/>
      <c r="I501" s="268"/>
      <c r="K501" s="268"/>
      <c r="M501" s="269" t="s">
        <v>1184</v>
      </c>
      <c r="O501" s="255"/>
    </row>
    <row r="502" customFormat="false" ht="12.75" hidden="false" customHeight="true" outlineLevel="0" collapsed="false">
      <c r="A502" s="265"/>
      <c r="B502" s="284"/>
      <c r="C502" s="285" t="s">
        <v>1185</v>
      </c>
      <c r="D502" s="285"/>
      <c r="E502" s="286" t="n">
        <v>28.3932</v>
      </c>
      <c r="F502" s="287"/>
      <c r="G502" s="288"/>
      <c r="H502" s="289"/>
      <c r="I502" s="268"/>
      <c r="K502" s="268"/>
      <c r="M502" s="269" t="s">
        <v>1185</v>
      </c>
      <c r="O502" s="255"/>
    </row>
    <row r="503" customFormat="false" ht="12.75" hidden="false" customHeight="true" outlineLevel="0" collapsed="false">
      <c r="A503" s="265"/>
      <c r="B503" s="284"/>
      <c r="C503" s="285" t="s">
        <v>1186</v>
      </c>
      <c r="D503" s="285"/>
      <c r="E503" s="286" t="n">
        <v>7.77</v>
      </c>
      <c r="F503" s="287"/>
      <c r="G503" s="288"/>
      <c r="H503" s="289"/>
      <c r="I503" s="268"/>
      <c r="K503" s="268"/>
      <c r="M503" s="269" t="s">
        <v>1186</v>
      </c>
      <c r="O503" s="255"/>
    </row>
    <row r="504" customFormat="false" ht="12.75" hidden="false" customHeight="false" outlineLevel="0" collapsed="false">
      <c r="A504" s="256" t="n">
        <v>119</v>
      </c>
      <c r="B504" s="257" t="s">
        <v>821</v>
      </c>
      <c r="C504" s="258" t="s">
        <v>822</v>
      </c>
      <c r="D504" s="259" t="s">
        <v>243</v>
      </c>
      <c r="E504" s="260" t="n">
        <v>46.5384</v>
      </c>
      <c r="F504" s="261"/>
      <c r="G504" s="262" t="n">
        <f aca="false">E504*F504</f>
        <v>0</v>
      </c>
      <c r="H504" s="263" t="n">
        <v>0</v>
      </c>
      <c r="I504" s="264" t="n">
        <f aca="false">E504*H504</f>
        <v>0</v>
      </c>
      <c r="J504" s="263"/>
      <c r="K504" s="264" t="n">
        <f aca="false">E504*J504</f>
        <v>0</v>
      </c>
      <c r="O504" s="255" t="n">
        <v>2</v>
      </c>
      <c r="AA504" s="229" t="n">
        <v>12</v>
      </c>
      <c r="AB504" s="229" t="n">
        <v>0</v>
      </c>
      <c r="AC504" s="229" t="n">
        <v>134</v>
      </c>
      <c r="AZ504" s="229" t="n">
        <v>1</v>
      </c>
      <c r="BA504" s="229" t="n">
        <f aca="false">IF(AZ504=1,G504,0)</f>
        <v>0</v>
      </c>
      <c r="BB504" s="229" t="n">
        <f aca="false">IF(AZ504=2,G504,0)</f>
        <v>0</v>
      </c>
      <c r="BC504" s="229" t="n">
        <f aca="false">IF(AZ504=3,G504,0)</f>
        <v>0</v>
      </c>
      <c r="BD504" s="229" t="n">
        <f aca="false">IF(AZ504=4,G504,0)</f>
        <v>0</v>
      </c>
      <c r="BE504" s="229" t="n">
        <f aca="false">IF(AZ504=5,G504,0)</f>
        <v>0</v>
      </c>
      <c r="CA504" s="255" t="n">
        <v>12</v>
      </c>
      <c r="CB504" s="255" t="n">
        <v>0</v>
      </c>
    </row>
    <row r="505" customFormat="false" ht="12.75" hidden="false" customHeight="true" outlineLevel="0" collapsed="false">
      <c r="A505" s="265"/>
      <c r="B505" s="266"/>
      <c r="C505" s="267" t="s">
        <v>823</v>
      </c>
      <c r="D505" s="267"/>
      <c r="E505" s="267"/>
      <c r="F505" s="267"/>
      <c r="G505" s="267"/>
      <c r="I505" s="268"/>
      <c r="K505" s="268"/>
      <c r="L505" s="269" t="s">
        <v>823</v>
      </c>
      <c r="O505" s="255" t="n">
        <v>3</v>
      </c>
    </row>
    <row r="506" customFormat="false" ht="12.75" hidden="false" customHeight="false" outlineLevel="0" collapsed="false">
      <c r="A506" s="256" t="n">
        <v>120</v>
      </c>
      <c r="B506" s="257" t="s">
        <v>824</v>
      </c>
      <c r="C506" s="258" t="s">
        <v>825</v>
      </c>
      <c r="D506" s="259" t="s">
        <v>243</v>
      </c>
      <c r="E506" s="260" t="n">
        <v>38.7684</v>
      </c>
      <c r="F506" s="261"/>
      <c r="G506" s="262" t="n">
        <f aca="false">E506*F506</f>
        <v>0</v>
      </c>
      <c r="H506" s="263" t="n">
        <v>0</v>
      </c>
      <c r="I506" s="264" t="n">
        <f aca="false">E506*H506</f>
        <v>0</v>
      </c>
      <c r="J506" s="263"/>
      <c r="K506" s="264" t="n">
        <f aca="false">E506*J506</f>
        <v>0</v>
      </c>
      <c r="O506" s="255" t="n">
        <v>2</v>
      </c>
      <c r="AA506" s="229" t="n">
        <v>12</v>
      </c>
      <c r="AB506" s="229" t="n">
        <v>0</v>
      </c>
      <c r="AC506" s="229" t="n">
        <v>135</v>
      </c>
      <c r="AZ506" s="229" t="n">
        <v>1</v>
      </c>
      <c r="BA506" s="229" t="n">
        <f aca="false">IF(AZ506=1,G506,0)</f>
        <v>0</v>
      </c>
      <c r="BB506" s="229" t="n">
        <f aca="false">IF(AZ506=2,G506,0)</f>
        <v>0</v>
      </c>
      <c r="BC506" s="229" t="n">
        <f aca="false">IF(AZ506=3,G506,0)</f>
        <v>0</v>
      </c>
      <c r="BD506" s="229" t="n">
        <f aca="false">IF(AZ506=4,G506,0)</f>
        <v>0</v>
      </c>
      <c r="BE506" s="229" t="n">
        <f aca="false">IF(AZ506=5,G506,0)</f>
        <v>0</v>
      </c>
      <c r="CA506" s="255" t="n">
        <v>12</v>
      </c>
      <c r="CB506" s="255" t="n">
        <v>0</v>
      </c>
    </row>
    <row r="507" customFormat="false" ht="12.75" hidden="false" customHeight="true" outlineLevel="0" collapsed="false">
      <c r="A507" s="265"/>
      <c r="B507" s="284"/>
      <c r="C507" s="285" t="s">
        <v>1184</v>
      </c>
      <c r="D507" s="285"/>
      <c r="E507" s="286" t="n">
        <v>10.3752</v>
      </c>
      <c r="F507" s="287"/>
      <c r="G507" s="288"/>
      <c r="H507" s="289"/>
      <c r="I507" s="268"/>
      <c r="K507" s="268"/>
      <c r="M507" s="269" t="s">
        <v>1184</v>
      </c>
      <c r="O507" s="255"/>
    </row>
    <row r="508" customFormat="false" ht="12.75" hidden="false" customHeight="true" outlineLevel="0" collapsed="false">
      <c r="A508" s="265"/>
      <c r="B508" s="284"/>
      <c r="C508" s="285" t="s">
        <v>1185</v>
      </c>
      <c r="D508" s="285"/>
      <c r="E508" s="286" t="n">
        <v>28.3932</v>
      </c>
      <c r="F508" s="287"/>
      <c r="G508" s="288"/>
      <c r="H508" s="289"/>
      <c r="I508" s="268"/>
      <c r="K508" s="268"/>
      <c r="M508" s="269" t="s">
        <v>1185</v>
      </c>
      <c r="O508" s="255"/>
    </row>
    <row r="509" customFormat="false" ht="12.75" hidden="false" customHeight="false" outlineLevel="0" collapsed="false">
      <c r="A509" s="256" t="n">
        <v>121</v>
      </c>
      <c r="B509" s="257" t="s">
        <v>828</v>
      </c>
      <c r="C509" s="258" t="s">
        <v>829</v>
      </c>
      <c r="D509" s="259" t="s">
        <v>243</v>
      </c>
      <c r="E509" s="260" t="n">
        <v>7.77</v>
      </c>
      <c r="F509" s="261"/>
      <c r="G509" s="262" t="n">
        <f aca="false">E509*F509</f>
        <v>0</v>
      </c>
      <c r="H509" s="263" t="n">
        <v>0</v>
      </c>
      <c r="I509" s="264" t="n">
        <f aca="false">E509*H509</f>
        <v>0</v>
      </c>
      <c r="J509" s="263"/>
      <c r="K509" s="264" t="n">
        <f aca="false">E509*J509</f>
        <v>0</v>
      </c>
      <c r="O509" s="255" t="n">
        <v>2</v>
      </c>
      <c r="AA509" s="229" t="n">
        <v>12</v>
      </c>
      <c r="AB509" s="229" t="n">
        <v>0</v>
      </c>
      <c r="AC509" s="229" t="n">
        <v>137</v>
      </c>
      <c r="AZ509" s="229" t="n">
        <v>1</v>
      </c>
      <c r="BA509" s="229" t="n">
        <f aca="false">IF(AZ509=1,G509,0)</f>
        <v>0</v>
      </c>
      <c r="BB509" s="229" t="n">
        <f aca="false">IF(AZ509=2,G509,0)</f>
        <v>0</v>
      </c>
      <c r="BC509" s="229" t="n">
        <f aca="false">IF(AZ509=3,G509,0)</f>
        <v>0</v>
      </c>
      <c r="BD509" s="229" t="n">
        <f aca="false">IF(AZ509=4,G509,0)</f>
        <v>0</v>
      </c>
      <c r="BE509" s="229" t="n">
        <f aca="false">IF(AZ509=5,G509,0)</f>
        <v>0</v>
      </c>
      <c r="CA509" s="255" t="n">
        <v>12</v>
      </c>
      <c r="CB509" s="255" t="n">
        <v>0</v>
      </c>
    </row>
    <row r="510" customFormat="false" ht="12.75" hidden="false" customHeight="true" outlineLevel="0" collapsed="false">
      <c r="A510" s="265"/>
      <c r="B510" s="284"/>
      <c r="C510" s="285" t="s">
        <v>1186</v>
      </c>
      <c r="D510" s="285"/>
      <c r="E510" s="286" t="n">
        <v>7.77</v>
      </c>
      <c r="F510" s="287"/>
      <c r="G510" s="288"/>
      <c r="H510" s="289"/>
      <c r="I510" s="268"/>
      <c r="K510" s="268"/>
      <c r="M510" s="269" t="s">
        <v>1186</v>
      </c>
      <c r="O510" s="255"/>
    </row>
    <row r="511" customFormat="false" ht="12.75" hidden="false" customHeight="false" outlineLevel="0" collapsed="false">
      <c r="A511" s="270"/>
      <c r="B511" s="271" t="s">
        <v>186</v>
      </c>
      <c r="C511" s="272" t="s">
        <v>830</v>
      </c>
      <c r="D511" s="273"/>
      <c r="E511" s="274"/>
      <c r="F511" s="275"/>
      <c r="G511" s="276" t="n">
        <f aca="false">SUM(G494:G510)</f>
        <v>0</v>
      </c>
      <c r="H511" s="277"/>
      <c r="I511" s="278" t="n">
        <f aca="false">SUM(I494:I510)</f>
        <v>0</v>
      </c>
      <c r="J511" s="277"/>
      <c r="K511" s="278" t="n">
        <f aca="false">SUM(K494:K510)</f>
        <v>0</v>
      </c>
      <c r="O511" s="255" t="n">
        <v>4</v>
      </c>
      <c r="BA511" s="279" t="n">
        <f aca="false">SUM(BA494:BA510)</f>
        <v>0</v>
      </c>
      <c r="BB511" s="279" t="n">
        <f aca="false">SUM(BB494:BB510)</f>
        <v>0</v>
      </c>
      <c r="BC511" s="279" t="n">
        <f aca="false">SUM(BC494:BC510)</f>
        <v>0</v>
      </c>
      <c r="BD511" s="279" t="n">
        <f aca="false">SUM(BD494:BD510)</f>
        <v>0</v>
      </c>
      <c r="BE511" s="279" t="n">
        <f aca="false">SUM(BE494:BE510)</f>
        <v>0</v>
      </c>
    </row>
    <row r="512" customFormat="false" ht="12.75" hidden="false" customHeight="false" outlineLevel="0" collapsed="false">
      <c r="E512" s="229"/>
    </row>
    <row r="513" customFormat="false" ht="12.75" hidden="false" customHeight="false" outlineLevel="0" collapsed="false">
      <c r="E513" s="229"/>
    </row>
    <row r="514" customFormat="false" ht="12.75" hidden="false" customHeight="false" outlineLevel="0" collapsed="false">
      <c r="E514" s="229"/>
    </row>
    <row r="515" customFormat="false" ht="12.75" hidden="false" customHeight="false" outlineLevel="0" collapsed="false">
      <c r="E515" s="229"/>
    </row>
    <row r="516" customFormat="false" ht="12.75" hidden="false" customHeight="false" outlineLevel="0" collapsed="false">
      <c r="E516" s="229"/>
    </row>
    <row r="517" customFormat="false" ht="12.75" hidden="false" customHeight="false" outlineLevel="0" collapsed="false">
      <c r="E517" s="229"/>
    </row>
    <row r="518" customFormat="false" ht="12.75" hidden="false" customHeight="false" outlineLevel="0" collapsed="false">
      <c r="E518" s="229"/>
    </row>
    <row r="519" customFormat="false" ht="12.75" hidden="false" customHeight="false" outlineLevel="0" collapsed="false">
      <c r="E519" s="229"/>
    </row>
    <row r="520" customFormat="false" ht="12.75" hidden="false" customHeight="false" outlineLevel="0" collapsed="false">
      <c r="E520" s="229"/>
    </row>
    <row r="521" customFormat="false" ht="12.75" hidden="false" customHeight="false" outlineLevel="0" collapsed="false">
      <c r="E521" s="229"/>
    </row>
    <row r="522" customFormat="false" ht="12.75" hidden="false" customHeight="false" outlineLevel="0" collapsed="false">
      <c r="E522" s="229"/>
    </row>
    <row r="523" customFormat="false" ht="12.75" hidden="false" customHeight="false" outlineLevel="0" collapsed="false">
      <c r="E523" s="229"/>
    </row>
    <row r="524" customFormat="false" ht="12.75" hidden="false" customHeight="false" outlineLevel="0" collapsed="false">
      <c r="E524" s="229"/>
    </row>
    <row r="525" customFormat="false" ht="12.75" hidden="false" customHeight="false" outlineLevel="0" collapsed="false">
      <c r="E525" s="229"/>
    </row>
    <row r="526" customFormat="false" ht="12.75" hidden="false" customHeight="false" outlineLevel="0" collapsed="false">
      <c r="E526" s="229"/>
    </row>
    <row r="527" customFormat="false" ht="12.75" hidden="false" customHeight="false" outlineLevel="0" collapsed="false">
      <c r="E527" s="229"/>
    </row>
    <row r="528" customFormat="false" ht="12.75" hidden="false" customHeight="false" outlineLevel="0" collapsed="false">
      <c r="E528" s="229"/>
    </row>
    <row r="529" customFormat="false" ht="12.75" hidden="false" customHeight="false" outlineLevel="0" collapsed="false">
      <c r="E529" s="229"/>
    </row>
    <row r="530" customFormat="false" ht="12.75" hidden="false" customHeight="false" outlineLevel="0" collapsed="false">
      <c r="E530" s="229"/>
    </row>
    <row r="531" customFormat="false" ht="12.75" hidden="false" customHeight="false" outlineLevel="0" collapsed="false">
      <c r="E531" s="229"/>
    </row>
    <row r="532" customFormat="false" ht="12.75" hidden="false" customHeight="false" outlineLevel="0" collapsed="false">
      <c r="E532" s="229"/>
    </row>
    <row r="533" customFormat="false" ht="12.75" hidden="false" customHeight="false" outlineLevel="0" collapsed="false">
      <c r="E533" s="229"/>
    </row>
    <row r="534" customFormat="false" ht="12.75" hidden="false" customHeight="false" outlineLevel="0" collapsed="false">
      <c r="E534" s="229"/>
    </row>
    <row r="535" customFormat="false" ht="12.75" hidden="false" customHeight="false" outlineLevel="0" collapsed="false">
      <c r="E535" s="229"/>
    </row>
    <row r="536" customFormat="false" ht="12.75" hidden="false" customHeight="false" outlineLevel="0" collapsed="false">
      <c r="E536" s="229"/>
    </row>
    <row r="537" customFormat="false" ht="12.75" hidden="false" customHeight="false" outlineLevel="0" collapsed="false">
      <c r="E537" s="229"/>
    </row>
    <row r="538" customFormat="false" ht="12.75" hidden="false" customHeight="false" outlineLevel="0" collapsed="false">
      <c r="E538" s="229"/>
    </row>
    <row r="539" customFormat="false" ht="12.75" hidden="false" customHeight="false" outlineLevel="0" collapsed="false">
      <c r="E539" s="229"/>
    </row>
    <row r="540" customFormat="false" ht="12.75" hidden="false" customHeight="false" outlineLevel="0" collapsed="false">
      <c r="E540" s="229"/>
    </row>
    <row r="541" customFormat="false" ht="12.75" hidden="false" customHeight="false" outlineLevel="0" collapsed="false">
      <c r="E541" s="229"/>
    </row>
    <row r="542" customFormat="false" ht="12.75" hidden="false" customHeight="false" outlineLevel="0" collapsed="false">
      <c r="E542" s="229"/>
    </row>
    <row r="543" customFormat="false" ht="12.75" hidden="false" customHeight="false" outlineLevel="0" collapsed="false">
      <c r="E543" s="229"/>
    </row>
    <row r="544" customFormat="false" ht="12.75" hidden="false" customHeight="false" outlineLevel="0" collapsed="false">
      <c r="E544" s="229"/>
    </row>
    <row r="545" customFormat="false" ht="12.75" hidden="false" customHeight="false" outlineLevel="0" collapsed="false">
      <c r="E545" s="229"/>
    </row>
    <row r="546" customFormat="false" ht="12.75" hidden="false" customHeight="false" outlineLevel="0" collapsed="false">
      <c r="E546" s="229"/>
    </row>
    <row r="547" customFormat="false" ht="12.75" hidden="false" customHeight="false" outlineLevel="0" collapsed="false">
      <c r="E547" s="229"/>
    </row>
    <row r="548" customFormat="false" ht="12.75" hidden="false" customHeight="false" outlineLevel="0" collapsed="false">
      <c r="E548" s="229"/>
    </row>
    <row r="549" customFormat="false" ht="12.75" hidden="false" customHeight="false" outlineLevel="0" collapsed="false">
      <c r="E549" s="229"/>
    </row>
    <row r="550" customFormat="false" ht="12.75" hidden="false" customHeight="false" outlineLevel="0" collapsed="false">
      <c r="E550" s="229"/>
    </row>
    <row r="551" customFormat="false" ht="12.75" hidden="false" customHeight="false" outlineLevel="0" collapsed="false">
      <c r="E551" s="229"/>
    </row>
    <row r="552" customFormat="false" ht="12.75" hidden="false" customHeight="false" outlineLevel="0" collapsed="false">
      <c r="E552" s="229"/>
    </row>
    <row r="553" customFormat="false" ht="12.75" hidden="false" customHeight="false" outlineLevel="0" collapsed="false">
      <c r="E553" s="229"/>
    </row>
    <row r="554" customFormat="false" ht="12.75" hidden="false" customHeight="false" outlineLevel="0" collapsed="false">
      <c r="E554" s="229"/>
    </row>
    <row r="555" customFormat="false" ht="12.75" hidden="false" customHeight="false" outlineLevel="0" collapsed="false">
      <c r="E555" s="229"/>
    </row>
    <row r="556" customFormat="false" ht="12.75" hidden="false" customHeight="false" outlineLevel="0" collapsed="false">
      <c r="E556" s="229"/>
    </row>
    <row r="557" customFormat="false" ht="12.75" hidden="false" customHeight="false" outlineLevel="0" collapsed="false">
      <c r="E557" s="229"/>
    </row>
    <row r="558" customFormat="false" ht="12.75" hidden="false" customHeight="false" outlineLevel="0" collapsed="false">
      <c r="E558" s="229"/>
    </row>
    <row r="559" customFormat="false" ht="12.75" hidden="false" customHeight="false" outlineLevel="0" collapsed="false">
      <c r="E559" s="229"/>
    </row>
    <row r="560" customFormat="false" ht="12.75" hidden="false" customHeight="false" outlineLevel="0" collapsed="false">
      <c r="E560" s="229"/>
    </row>
    <row r="561" customFormat="false" ht="12.75" hidden="false" customHeight="false" outlineLevel="0" collapsed="false">
      <c r="E561" s="229"/>
    </row>
    <row r="562" customFormat="false" ht="12.75" hidden="false" customHeight="false" outlineLevel="0" collapsed="false">
      <c r="E562" s="229"/>
    </row>
    <row r="563" customFormat="false" ht="12.75" hidden="false" customHeight="false" outlineLevel="0" collapsed="false">
      <c r="E563" s="229"/>
    </row>
    <row r="564" customFormat="false" ht="12.75" hidden="false" customHeight="false" outlineLevel="0" collapsed="false">
      <c r="E564" s="229"/>
    </row>
    <row r="565" customFormat="false" ht="12.75" hidden="false" customHeight="false" outlineLevel="0" collapsed="false">
      <c r="E565" s="229"/>
    </row>
    <row r="566" customFormat="false" ht="12.75" hidden="false" customHeight="false" outlineLevel="0" collapsed="false">
      <c r="E566" s="229"/>
    </row>
    <row r="567" customFormat="false" ht="12.75" hidden="false" customHeight="false" outlineLevel="0" collapsed="false">
      <c r="E567" s="229"/>
    </row>
    <row r="568" customFormat="false" ht="12.75" hidden="false" customHeight="false" outlineLevel="0" collapsed="false">
      <c r="E568" s="229"/>
    </row>
    <row r="569" customFormat="false" ht="12.75" hidden="false" customHeight="false" outlineLevel="0" collapsed="false">
      <c r="E569" s="229"/>
    </row>
    <row r="570" customFormat="false" ht="12.75" hidden="false" customHeight="false" outlineLevel="0" collapsed="false">
      <c r="A570" s="280"/>
      <c r="B570" s="280"/>
    </row>
    <row r="571" customFormat="false" ht="12.75" hidden="false" customHeight="false" outlineLevel="0" collapsed="false">
      <c r="C571" s="281"/>
      <c r="D571" s="281"/>
      <c r="E571" s="282"/>
      <c r="F571" s="281"/>
      <c r="G571" s="283"/>
    </row>
    <row r="572" customFormat="false" ht="12.75" hidden="false" customHeight="false" outlineLevel="0" collapsed="false">
      <c r="A572" s="280"/>
      <c r="B572" s="280"/>
    </row>
  </sheetData>
  <mergeCells count="356">
    <mergeCell ref="A1:G1"/>
    <mergeCell ref="A3:B3"/>
    <mergeCell ref="A4:B4"/>
    <mergeCell ref="E4:G4"/>
    <mergeCell ref="C9:D9"/>
    <mergeCell ref="C11:D11"/>
    <mergeCell ref="C13:G13"/>
    <mergeCell ref="C14:D14"/>
    <mergeCell ref="C15:D15"/>
    <mergeCell ref="C17:D17"/>
    <mergeCell ref="C18:D18"/>
    <mergeCell ref="C20:G20"/>
    <mergeCell ref="C21:G21"/>
    <mergeCell ref="C22:G22"/>
    <mergeCell ref="C23:D23"/>
    <mergeCell ref="C24:D24"/>
    <mergeCell ref="C25:D25"/>
    <mergeCell ref="C26:D26"/>
    <mergeCell ref="C27:D27"/>
    <mergeCell ref="C28:D28"/>
    <mergeCell ref="C30:G30"/>
    <mergeCell ref="C31:G31"/>
    <mergeCell ref="C32:G32"/>
    <mergeCell ref="C33:D33"/>
    <mergeCell ref="C34:D34"/>
    <mergeCell ref="C35:D35"/>
    <mergeCell ref="C36:D36"/>
    <mergeCell ref="C38:G38"/>
    <mergeCell ref="C39:G39"/>
    <mergeCell ref="C40:G40"/>
    <mergeCell ref="C41:D41"/>
    <mergeCell ref="C43:G43"/>
    <mergeCell ref="C44:G44"/>
    <mergeCell ref="C45:G45"/>
    <mergeCell ref="C46:G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8:G58"/>
    <mergeCell ref="C59:G59"/>
    <mergeCell ref="C60:G60"/>
    <mergeCell ref="C61:G61"/>
    <mergeCell ref="C62:D62"/>
    <mergeCell ref="C64:G64"/>
    <mergeCell ref="C65:D65"/>
    <mergeCell ref="C66:D66"/>
    <mergeCell ref="C68:G68"/>
    <mergeCell ref="C69:G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7:G87"/>
    <mergeCell ref="C88:D88"/>
    <mergeCell ref="C90:G90"/>
    <mergeCell ref="C91:G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9:G109"/>
    <mergeCell ref="C110:D110"/>
    <mergeCell ref="C112:G112"/>
    <mergeCell ref="C113:G113"/>
    <mergeCell ref="C114:G114"/>
    <mergeCell ref="C115:G115"/>
    <mergeCell ref="C116:G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4:G134"/>
    <mergeCell ref="C135:D135"/>
    <mergeCell ref="C137:G137"/>
    <mergeCell ref="C138:D138"/>
    <mergeCell ref="C140:G140"/>
    <mergeCell ref="C141:D141"/>
    <mergeCell ref="C142:D142"/>
    <mergeCell ref="C143:D143"/>
    <mergeCell ref="C145:G145"/>
    <mergeCell ref="C146:G146"/>
    <mergeCell ref="C148:G148"/>
    <mergeCell ref="C150:D150"/>
    <mergeCell ref="C151:D151"/>
    <mergeCell ref="C152:D152"/>
    <mergeCell ref="C154:D154"/>
    <mergeCell ref="C156:D156"/>
    <mergeCell ref="C157:D157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6:G176"/>
    <mergeCell ref="C178:D178"/>
    <mergeCell ref="C179:D179"/>
    <mergeCell ref="C180:D180"/>
    <mergeCell ref="C181:D181"/>
    <mergeCell ref="C182:D182"/>
    <mergeCell ref="C184:G184"/>
    <mergeCell ref="C185:D185"/>
    <mergeCell ref="C187:G187"/>
    <mergeCell ref="C188:D188"/>
    <mergeCell ref="C190:G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8:G208"/>
    <mergeCell ref="C215:G215"/>
    <mergeCell ref="C216:G216"/>
    <mergeCell ref="C217:G217"/>
    <mergeCell ref="C218:G218"/>
    <mergeCell ref="C219:G219"/>
    <mergeCell ref="C220:D220"/>
    <mergeCell ref="C224:D224"/>
    <mergeCell ref="C225:D225"/>
    <mergeCell ref="C226:D226"/>
    <mergeCell ref="C227:D227"/>
    <mergeCell ref="C228:D228"/>
    <mergeCell ref="C230:G230"/>
    <mergeCell ref="C231:D231"/>
    <mergeCell ref="C235:D235"/>
    <mergeCell ref="C236:D236"/>
    <mergeCell ref="C237:D237"/>
    <mergeCell ref="C238:D238"/>
    <mergeCell ref="C239:D239"/>
    <mergeCell ref="C241:G241"/>
    <mergeCell ref="C242:G242"/>
    <mergeCell ref="C243:D243"/>
    <mergeCell ref="C245:G245"/>
    <mergeCell ref="C246:D246"/>
    <mergeCell ref="C250:G250"/>
    <mergeCell ref="C251:G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4:G264"/>
    <mergeCell ref="C265:G265"/>
    <mergeCell ref="C266:D266"/>
    <mergeCell ref="C268:G268"/>
    <mergeCell ref="C269:G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2:G282"/>
    <mergeCell ref="C283:D283"/>
    <mergeCell ref="C287:G287"/>
    <mergeCell ref="C288:G288"/>
    <mergeCell ref="C289:D289"/>
    <mergeCell ref="C291:G291"/>
    <mergeCell ref="C292:G292"/>
    <mergeCell ref="C296:G296"/>
    <mergeCell ref="C297:D297"/>
    <mergeCell ref="C298:D298"/>
    <mergeCell ref="C299:D299"/>
    <mergeCell ref="C300:D300"/>
    <mergeCell ref="C302:G302"/>
    <mergeCell ref="C303:G303"/>
    <mergeCell ref="C304:D304"/>
    <mergeCell ref="C306:G306"/>
    <mergeCell ref="C307:D307"/>
    <mergeCell ref="C309:G309"/>
    <mergeCell ref="C310:G310"/>
    <mergeCell ref="C311:D311"/>
    <mergeCell ref="C316:G316"/>
    <mergeCell ref="C318:G318"/>
    <mergeCell ref="C319:D319"/>
    <mergeCell ref="C320:D320"/>
    <mergeCell ref="C321:D321"/>
    <mergeCell ref="C322:D322"/>
    <mergeCell ref="C324:G324"/>
    <mergeCell ref="C325:D325"/>
    <mergeCell ref="C328:G328"/>
    <mergeCell ref="C329:D329"/>
    <mergeCell ref="C330:D330"/>
    <mergeCell ref="C331:D331"/>
    <mergeCell ref="C332:D332"/>
    <mergeCell ref="C333:D333"/>
    <mergeCell ref="C335:G335"/>
    <mergeCell ref="C337:D337"/>
    <mergeCell ref="C339:D339"/>
    <mergeCell ref="C341:G341"/>
    <mergeCell ref="C342:G342"/>
    <mergeCell ref="C343:G343"/>
    <mergeCell ref="C345:G345"/>
    <mergeCell ref="C346:G346"/>
    <mergeCell ref="C347:G347"/>
    <mergeCell ref="C351:D351"/>
    <mergeCell ref="C353:G353"/>
    <mergeCell ref="C355:D355"/>
    <mergeCell ref="C356:D356"/>
    <mergeCell ref="C360:D360"/>
    <mergeCell ref="C363:D363"/>
    <mergeCell ref="C366:D366"/>
    <mergeCell ref="C367:D367"/>
    <mergeCell ref="C370:G370"/>
    <mergeCell ref="C373:G373"/>
    <mergeCell ref="C374:G374"/>
    <mergeCell ref="C376:D376"/>
    <mergeCell ref="C377:D377"/>
    <mergeCell ref="C379:G379"/>
    <mergeCell ref="C382:D382"/>
    <mergeCell ref="C383:D383"/>
    <mergeCell ref="C384:D384"/>
    <mergeCell ref="C386:G386"/>
    <mergeCell ref="C394:G394"/>
    <mergeCell ref="C396:G396"/>
    <mergeCell ref="C400:G400"/>
    <mergeCell ref="C401:G401"/>
    <mergeCell ref="C402:G402"/>
    <mergeCell ref="C403:G403"/>
    <mergeCell ref="C405:G405"/>
    <mergeCell ref="C407:G407"/>
    <mergeCell ref="C408:G408"/>
    <mergeCell ref="C409:G409"/>
    <mergeCell ref="C410:G410"/>
    <mergeCell ref="C412:G412"/>
    <mergeCell ref="C414:G414"/>
    <mergeCell ref="C419:G419"/>
    <mergeCell ref="C420:G420"/>
    <mergeCell ref="C421:G421"/>
    <mergeCell ref="C422:G422"/>
    <mergeCell ref="C423:G423"/>
    <mergeCell ref="C424:G424"/>
    <mergeCell ref="C425:D425"/>
    <mergeCell ref="C426:D426"/>
    <mergeCell ref="C428:G428"/>
    <mergeCell ref="C429:G429"/>
    <mergeCell ref="C431:G431"/>
    <mergeCell ref="C432:G432"/>
    <mergeCell ref="C439:G439"/>
    <mergeCell ref="C440:G440"/>
    <mergeCell ref="C441:G441"/>
    <mergeCell ref="C442:G442"/>
    <mergeCell ref="C445:G445"/>
    <mergeCell ref="C446:G446"/>
    <mergeCell ref="C447:G447"/>
    <mergeCell ref="C448:G448"/>
    <mergeCell ref="C452:G452"/>
    <mergeCell ref="C454:G454"/>
    <mergeCell ref="C456:G456"/>
    <mergeCell ref="C458:G458"/>
    <mergeCell ref="C461:G461"/>
    <mergeCell ref="C462:G462"/>
    <mergeCell ref="C466:G466"/>
    <mergeCell ref="C467:D467"/>
    <mergeCell ref="C468:D468"/>
    <mergeCell ref="C469:D469"/>
    <mergeCell ref="C470:D470"/>
    <mergeCell ref="C471:D471"/>
    <mergeCell ref="C472:D472"/>
    <mergeCell ref="C473:D473"/>
    <mergeCell ref="C474:D474"/>
    <mergeCell ref="C476:G476"/>
    <mergeCell ref="C477:D477"/>
    <mergeCell ref="C478:D478"/>
    <mergeCell ref="C480:D480"/>
    <mergeCell ref="C481:D481"/>
    <mergeCell ref="C482:D482"/>
    <mergeCell ref="C483:D483"/>
    <mergeCell ref="C484:D484"/>
    <mergeCell ref="C485:D485"/>
    <mergeCell ref="C489:D489"/>
    <mergeCell ref="C497:G497"/>
    <mergeCell ref="C498:D498"/>
    <mergeCell ref="C499:D499"/>
    <mergeCell ref="C501:D501"/>
    <mergeCell ref="C502:D502"/>
    <mergeCell ref="C503:D503"/>
    <mergeCell ref="C505:G505"/>
    <mergeCell ref="C507:D507"/>
    <mergeCell ref="C508:D508"/>
    <mergeCell ref="C510:D51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ak. č. 1455-52; 
Akce: Kolinec - vodovody a kanalizace v průtahu II/187
Projekt 1: Kolinec - vodovody  v průtahu II/187&amp;R&amp;"Arial,Regular"&amp;9&amp;P/&amp;N</oddFooter>
  </headerFooter>
  <rowBreaks count="14" manualBreakCount="14">
    <brk id="36" man="true" max="16383" min="0"/>
    <brk id="66" man="true" max="16383" min="0"/>
    <brk id="88" man="true" max="16383" min="0"/>
    <brk id="110" man="true" max="16383" min="0"/>
    <brk id="146" man="true" max="16383" min="0"/>
    <brk id="185" man="true" max="16383" min="0"/>
    <brk id="247" man="true" max="16383" min="0"/>
    <brk id="266" man="true" max="16383" min="0"/>
    <brk id="300" man="true" max="16383" min="0"/>
    <brk id="339" man="true" max="16383" min="0"/>
    <brk id="379" man="true" max="16383" min="0"/>
    <brk id="417" man="true" max="16383" min="0"/>
    <brk id="456" man="true" max="16383" min="0"/>
    <brk id="49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57" activeCellId="0" sqref="N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5" t="s">
        <v>81</v>
      </c>
      <c r="B1" s="95"/>
      <c r="C1" s="95"/>
      <c r="D1" s="95"/>
      <c r="E1" s="95"/>
      <c r="F1" s="95"/>
      <c r="G1" s="95"/>
    </row>
    <row r="2" customFormat="false" ht="12.75" hidden="false" customHeight="true" outlineLevel="0" collapsed="false">
      <c r="A2" s="96" t="s">
        <v>82</v>
      </c>
      <c r="B2" s="97"/>
      <c r="C2" s="98" t="s">
        <v>4</v>
      </c>
      <c r="D2" s="98" t="s">
        <v>32</v>
      </c>
      <c r="E2" s="99"/>
      <c r="F2" s="100" t="s">
        <v>83</v>
      </c>
      <c r="G2" s="101"/>
    </row>
    <row r="3" customFormat="false" ht="3" hidden="true" customHeight="true" outlineLevel="0" collapsed="false">
      <c r="A3" s="102"/>
      <c r="B3" s="103"/>
      <c r="C3" s="104"/>
      <c r="D3" s="104"/>
      <c r="E3" s="105"/>
      <c r="F3" s="106"/>
      <c r="G3" s="107"/>
    </row>
    <row r="4" customFormat="false" ht="12" hidden="false" customHeight="true" outlineLevel="0" collapsed="false">
      <c r="A4" s="108" t="s">
        <v>84</v>
      </c>
      <c r="B4" s="103"/>
      <c r="C4" s="104"/>
      <c r="D4" s="104"/>
      <c r="E4" s="105"/>
      <c r="F4" s="106" t="s">
        <v>85</v>
      </c>
      <c r="G4" s="109"/>
    </row>
    <row r="5" customFormat="false" ht="12.95" hidden="false" customHeight="true" outlineLevel="0" collapsed="false">
      <c r="A5" s="110" t="s">
        <v>31</v>
      </c>
      <c r="B5" s="111"/>
      <c r="C5" s="112" t="s">
        <v>32</v>
      </c>
      <c r="D5" s="113"/>
      <c r="E5" s="111"/>
      <c r="F5" s="106" t="s">
        <v>86</v>
      </c>
      <c r="G5" s="107"/>
    </row>
    <row r="6" customFormat="false" ht="12.95" hidden="false" customHeight="true" outlineLevel="0" collapsed="false">
      <c r="A6" s="108" t="s">
        <v>87</v>
      </c>
      <c r="B6" s="103"/>
      <c r="C6" s="104"/>
      <c r="D6" s="104"/>
      <c r="E6" s="105"/>
      <c r="F6" s="106" t="s">
        <v>88</v>
      </c>
      <c r="G6" s="114" t="n">
        <v>0</v>
      </c>
    </row>
    <row r="7" customFormat="false" ht="12.95" hidden="false" customHeight="true" outlineLevel="0" collapsed="false">
      <c r="A7" s="115" t="s">
        <v>4</v>
      </c>
      <c r="B7" s="116"/>
      <c r="C7" s="117" t="s">
        <v>89</v>
      </c>
      <c r="D7" s="118"/>
      <c r="E7" s="118"/>
      <c r="F7" s="119" t="s">
        <v>90</v>
      </c>
      <c r="G7" s="114" t="n">
        <f aca="false">IF(G6=0,0,ROUND((F30+F32)/G6,1))</f>
        <v>0</v>
      </c>
    </row>
    <row r="8" customFormat="false" ht="12.75" hidden="false" customHeight="false" outlineLevel="0" collapsed="false">
      <c r="A8" s="120" t="s">
        <v>91</v>
      </c>
      <c r="B8" s="106"/>
      <c r="C8" s="121"/>
      <c r="D8" s="121"/>
      <c r="E8" s="121"/>
      <c r="F8" s="106" t="s">
        <v>92</v>
      </c>
      <c r="G8" s="122"/>
    </row>
    <row r="9" customFormat="false" ht="12.75" hidden="false" customHeight="false" outlineLevel="0" collapsed="false">
      <c r="A9" s="120" t="s">
        <v>93</v>
      </c>
      <c r="B9" s="106"/>
      <c r="C9" s="121"/>
      <c r="D9" s="121"/>
      <c r="E9" s="121"/>
      <c r="F9" s="106"/>
      <c r="G9" s="122"/>
    </row>
    <row r="10" customFormat="false" ht="12.75" hidden="false" customHeight="false" outlineLevel="0" collapsed="false">
      <c r="A10" s="120" t="s">
        <v>94</v>
      </c>
      <c r="B10" s="106"/>
      <c r="C10" s="123"/>
      <c r="D10" s="123"/>
      <c r="E10" s="123"/>
      <c r="F10" s="106"/>
      <c r="G10" s="124"/>
    </row>
    <row r="11" customFormat="false" ht="13.5" hidden="false" customHeight="true" outlineLevel="0" collapsed="false">
      <c r="A11" s="120" t="s">
        <v>95</v>
      </c>
      <c r="B11" s="106"/>
      <c r="C11" s="123"/>
      <c r="D11" s="123"/>
      <c r="E11" s="123"/>
      <c r="F11" s="106" t="s">
        <v>96</v>
      </c>
      <c r="G11" s="124"/>
      <c r="BA11" s="125"/>
      <c r="BB11" s="125"/>
      <c r="BC11" s="125"/>
      <c r="BD11" s="125"/>
      <c r="BE11" s="125"/>
    </row>
    <row r="12" customFormat="false" ht="12.75" hidden="false" customHeight="true" outlineLevel="0" collapsed="false">
      <c r="A12" s="126" t="s">
        <v>97</v>
      </c>
      <c r="B12" s="103"/>
      <c r="C12" s="127"/>
      <c r="D12" s="127"/>
      <c r="E12" s="127"/>
      <c r="F12" s="128" t="s">
        <v>98</v>
      </c>
      <c r="G12" s="129"/>
    </row>
    <row r="13" customFormat="false" ht="28.5" hidden="false" customHeight="true" outlineLevel="0" collapsed="false">
      <c r="A13" s="130" t="s">
        <v>99</v>
      </c>
      <c r="B13" s="130"/>
      <c r="C13" s="130"/>
      <c r="D13" s="130"/>
      <c r="E13" s="130"/>
      <c r="F13" s="130"/>
      <c r="G13" s="130"/>
    </row>
    <row r="14" customFormat="false" ht="17.25" hidden="false" customHeight="true" outlineLevel="0" collapsed="false">
      <c r="A14" s="131" t="s">
        <v>100</v>
      </c>
      <c r="B14" s="132"/>
      <c r="C14" s="133"/>
      <c r="D14" s="134" t="s">
        <v>101</v>
      </c>
      <c r="E14" s="134"/>
      <c r="F14" s="134"/>
      <c r="G14" s="134"/>
    </row>
    <row r="15" customFormat="false" ht="15.95" hidden="false" customHeight="true" outlineLevel="0" collapsed="false">
      <c r="A15" s="135"/>
      <c r="B15" s="136" t="s">
        <v>102</v>
      </c>
      <c r="C15" s="137" t="n">
        <f aca="false">'SO 02.1 Rek'!E17</f>
        <v>0</v>
      </c>
      <c r="D15" s="138" t="n">
        <f aca="false">'SO 02.1 Rek'!A25</f>
        <v>0</v>
      </c>
      <c r="E15" s="139"/>
      <c r="F15" s="140"/>
      <c r="G15" s="137" t="n">
        <f aca="false">'SO 02.1 Rek'!I25</f>
        <v>0</v>
      </c>
    </row>
    <row r="16" customFormat="false" ht="15.95" hidden="false" customHeight="true" outlineLevel="0" collapsed="false">
      <c r="A16" s="135" t="s">
        <v>103</v>
      </c>
      <c r="B16" s="136" t="s">
        <v>104</v>
      </c>
      <c r="C16" s="137" t="n">
        <f aca="false">'SO 02.1 Rek'!F17</f>
        <v>0</v>
      </c>
      <c r="D16" s="102"/>
      <c r="E16" s="141"/>
      <c r="F16" s="142"/>
      <c r="G16" s="137"/>
    </row>
    <row r="17" customFormat="false" ht="15.95" hidden="false" customHeight="true" outlineLevel="0" collapsed="false">
      <c r="A17" s="135" t="s">
        <v>105</v>
      </c>
      <c r="B17" s="136" t="s">
        <v>106</v>
      </c>
      <c r="C17" s="137" t="n">
        <f aca="false">'SO 02.1 Rek'!H17</f>
        <v>0</v>
      </c>
      <c r="D17" s="102"/>
      <c r="E17" s="141"/>
      <c r="F17" s="142"/>
      <c r="G17" s="137"/>
    </row>
    <row r="18" customFormat="false" ht="15.95" hidden="false" customHeight="true" outlineLevel="0" collapsed="false">
      <c r="A18" s="143" t="s">
        <v>107</v>
      </c>
      <c r="B18" s="144" t="s">
        <v>108</v>
      </c>
      <c r="C18" s="137" t="n">
        <f aca="false">'SO 02.1 Rek'!G17</f>
        <v>0</v>
      </c>
      <c r="D18" s="102"/>
      <c r="E18" s="141"/>
      <c r="F18" s="142"/>
      <c r="G18" s="137"/>
    </row>
    <row r="19" customFormat="false" ht="15.95" hidden="false" customHeight="true" outlineLevel="0" collapsed="false">
      <c r="A19" s="145" t="s">
        <v>109</v>
      </c>
      <c r="B19" s="136"/>
      <c r="C19" s="137" t="n">
        <f aca="false">SUM(C15:C18)</f>
        <v>0</v>
      </c>
      <c r="D19" s="102"/>
      <c r="E19" s="141"/>
      <c r="F19" s="142"/>
      <c r="G19" s="137"/>
    </row>
    <row r="20" customFormat="false" ht="15.95" hidden="false" customHeight="true" outlineLevel="0" collapsed="false">
      <c r="A20" s="145"/>
      <c r="B20" s="136"/>
      <c r="C20" s="137"/>
      <c r="D20" s="102"/>
      <c r="E20" s="141"/>
      <c r="F20" s="142"/>
      <c r="G20" s="137"/>
    </row>
    <row r="21" customFormat="false" ht="15.95" hidden="false" customHeight="true" outlineLevel="0" collapsed="false">
      <c r="A21" s="145" t="s">
        <v>110</v>
      </c>
      <c r="B21" s="136"/>
      <c r="C21" s="137" t="n">
        <f aca="false">'SO 02.1 Rek'!I17</f>
        <v>0</v>
      </c>
      <c r="D21" s="102"/>
      <c r="E21" s="141"/>
      <c r="F21" s="142"/>
      <c r="G21" s="137"/>
    </row>
    <row r="22" customFormat="false" ht="15.95" hidden="false" customHeight="true" outlineLevel="0" collapsed="false">
      <c r="A22" s="146" t="s">
        <v>111</v>
      </c>
      <c r="C22" s="137" t="n">
        <f aca="false">C19+C21</f>
        <v>0</v>
      </c>
      <c r="D22" s="102" t="s">
        <v>112</v>
      </c>
      <c r="E22" s="141"/>
      <c r="F22" s="142"/>
      <c r="G22" s="137" t="n">
        <f aca="false">G23-SUM(G15:G21)</f>
        <v>0</v>
      </c>
    </row>
    <row r="23" customFormat="false" ht="15.95" hidden="false" customHeight="true" outlineLevel="0" collapsed="false">
      <c r="A23" s="147" t="s">
        <v>113</v>
      </c>
      <c r="B23" s="147"/>
      <c r="C23" s="148" t="n">
        <f aca="false">C22+G23</f>
        <v>0</v>
      </c>
      <c r="D23" s="149" t="s">
        <v>114</v>
      </c>
      <c r="E23" s="150"/>
      <c r="F23" s="151"/>
      <c r="G23" s="137" t="n">
        <f aca="false">'SO 02.1 Rek'!H23</f>
        <v>0</v>
      </c>
    </row>
    <row r="24" customFormat="false" ht="12.75" hidden="false" customHeight="false" outlineLevel="0" collapsed="false">
      <c r="A24" s="152" t="s">
        <v>115</v>
      </c>
      <c r="B24" s="153"/>
      <c r="C24" s="154"/>
      <c r="D24" s="153" t="s">
        <v>116</v>
      </c>
      <c r="E24" s="153"/>
      <c r="F24" s="155" t="s">
        <v>117</v>
      </c>
      <c r="G24" s="156"/>
    </row>
    <row r="25" customFormat="false" ht="12.75" hidden="false" customHeight="false" outlineLevel="0" collapsed="false">
      <c r="A25" s="146" t="s">
        <v>118</v>
      </c>
      <c r="C25" s="157"/>
      <c r="D25" s="1" t="s">
        <v>118</v>
      </c>
      <c r="F25" s="158" t="s">
        <v>118</v>
      </c>
      <c r="G25" s="159"/>
    </row>
    <row r="26" customFormat="false" ht="37.5" hidden="false" customHeight="true" outlineLevel="0" collapsed="false">
      <c r="A26" s="146" t="s">
        <v>119</v>
      </c>
      <c r="B26" s="15"/>
      <c r="C26" s="157"/>
      <c r="D26" s="1" t="s">
        <v>119</v>
      </c>
      <c r="F26" s="158" t="s">
        <v>119</v>
      </c>
      <c r="G26" s="159"/>
    </row>
    <row r="27" customFormat="false" ht="12.75" hidden="false" customHeight="false" outlineLevel="0" collapsed="false">
      <c r="A27" s="146"/>
      <c r="B27" s="160"/>
      <c r="C27" s="157"/>
      <c r="F27" s="158"/>
      <c r="G27" s="159"/>
    </row>
    <row r="28" customFormat="false" ht="12.75" hidden="false" customHeight="false" outlineLevel="0" collapsed="false">
      <c r="A28" s="146" t="s">
        <v>120</v>
      </c>
      <c r="C28" s="157"/>
      <c r="D28" s="158" t="s">
        <v>121</v>
      </c>
      <c r="E28" s="157"/>
      <c r="F28" s="1" t="s">
        <v>121</v>
      </c>
      <c r="G28" s="159"/>
    </row>
    <row r="29" customFormat="false" ht="69" hidden="false" customHeight="true" outlineLevel="0" collapsed="false">
      <c r="A29" s="146"/>
      <c r="C29" s="161"/>
      <c r="D29" s="162"/>
      <c r="E29" s="161"/>
      <c r="G29" s="159"/>
    </row>
    <row r="30" customFormat="false" ht="12.75" hidden="false" customHeight="false" outlineLevel="0" collapsed="false">
      <c r="A30" s="163" t="s">
        <v>14</v>
      </c>
      <c r="B30" s="164"/>
      <c r="C30" s="165" t="n">
        <v>21</v>
      </c>
      <c r="D30" s="164" t="s">
        <v>122</v>
      </c>
      <c r="E30" s="166"/>
      <c r="F30" s="167" t="n">
        <f aca="false">C23-F32</f>
        <v>0</v>
      </c>
      <c r="G30" s="167"/>
    </row>
    <row r="31" customFormat="false" ht="12.75" hidden="false" customHeight="false" outlineLevel="0" collapsed="false">
      <c r="A31" s="163" t="s">
        <v>123</v>
      </c>
      <c r="B31" s="164"/>
      <c r="C31" s="165" t="n">
        <f aca="false">C30</f>
        <v>21</v>
      </c>
      <c r="D31" s="164" t="s">
        <v>124</v>
      </c>
      <c r="E31" s="166"/>
      <c r="F31" s="167" t="n">
        <f aca="false">ROUND(PRODUCT(F30,C31/100),0)</f>
        <v>0</v>
      </c>
      <c r="G31" s="167"/>
    </row>
    <row r="32" customFormat="false" ht="12.75" hidden="false" customHeight="false" outlineLevel="0" collapsed="false">
      <c r="A32" s="163" t="s">
        <v>14</v>
      </c>
      <c r="B32" s="164"/>
      <c r="C32" s="165" t="n">
        <v>0</v>
      </c>
      <c r="D32" s="164" t="s">
        <v>124</v>
      </c>
      <c r="E32" s="166"/>
      <c r="F32" s="167" t="n">
        <v>0</v>
      </c>
      <c r="G32" s="167"/>
    </row>
    <row r="33" customFormat="false" ht="12.75" hidden="false" customHeight="false" outlineLevel="0" collapsed="false">
      <c r="A33" s="163" t="s">
        <v>123</v>
      </c>
      <c r="B33" s="168"/>
      <c r="C33" s="169" t="n">
        <f aca="false">C32</f>
        <v>0</v>
      </c>
      <c r="D33" s="164" t="s">
        <v>124</v>
      </c>
      <c r="E33" s="142"/>
      <c r="F33" s="167" t="n">
        <f aca="false">ROUND(PRODUCT(F32,C33/100),0)</f>
        <v>0</v>
      </c>
      <c r="G33" s="167"/>
    </row>
    <row r="34" s="174" customFormat="true" ht="19.5" hidden="false" customHeight="true" outlineLevel="0" collapsed="false">
      <c r="A34" s="170" t="s">
        <v>125</v>
      </c>
      <c r="B34" s="171"/>
      <c r="C34" s="171"/>
      <c r="D34" s="171"/>
      <c r="E34" s="172"/>
      <c r="F34" s="173" t="n">
        <f aca="false">ROUND(SUM(F30:F33),0)</f>
        <v>0</v>
      </c>
      <c r="G34" s="173"/>
    </row>
    <row r="36" customFormat="false" ht="12.75" hidden="false" customHeight="false" outlineLevel="0" collapsed="false">
      <c r="A36" s="1" t="s">
        <v>126</v>
      </c>
      <c r="H36" s="1" t="s">
        <v>2</v>
      </c>
    </row>
    <row r="37" customFormat="false" ht="14.25" hidden="false" customHeight="true" outlineLevel="0" collapsed="false">
      <c r="B37" s="175"/>
      <c r="C37" s="175"/>
      <c r="D37" s="175"/>
      <c r="E37" s="175"/>
      <c r="F37" s="175"/>
      <c r="G37" s="175"/>
      <c r="H37" s="1" t="s">
        <v>2</v>
      </c>
    </row>
    <row r="38" customFormat="false" ht="12.75" hidden="false" customHeight="true" outlineLevel="0" collapsed="false">
      <c r="A38" s="176"/>
      <c r="B38" s="175"/>
      <c r="C38" s="175"/>
      <c r="D38" s="175"/>
      <c r="E38" s="175"/>
      <c r="F38" s="175"/>
      <c r="G38" s="175"/>
      <c r="H38" s="1" t="s">
        <v>2</v>
      </c>
    </row>
    <row r="39" customFormat="false" ht="12.75" hidden="false" customHeight="false" outlineLevel="0" collapsed="false">
      <c r="A39" s="176"/>
      <c r="B39" s="175"/>
      <c r="C39" s="175"/>
      <c r="D39" s="175"/>
      <c r="E39" s="175"/>
      <c r="F39" s="175"/>
      <c r="G39" s="175"/>
      <c r="H39" s="1" t="s">
        <v>2</v>
      </c>
    </row>
    <row r="40" customFormat="false" ht="12.75" hidden="false" customHeight="false" outlineLevel="0" collapsed="false">
      <c r="A40" s="176"/>
      <c r="B40" s="175"/>
      <c r="C40" s="175"/>
      <c r="D40" s="175"/>
      <c r="E40" s="175"/>
      <c r="F40" s="175"/>
      <c r="G40" s="175"/>
      <c r="H40" s="1" t="s">
        <v>2</v>
      </c>
    </row>
    <row r="41" customFormat="false" ht="12.75" hidden="false" customHeight="false" outlineLevel="0" collapsed="false">
      <c r="A41" s="176"/>
      <c r="B41" s="175"/>
      <c r="C41" s="175"/>
      <c r="D41" s="175"/>
      <c r="E41" s="175"/>
      <c r="F41" s="175"/>
      <c r="G41" s="175"/>
      <c r="H41" s="1" t="s">
        <v>2</v>
      </c>
    </row>
    <row r="42" customFormat="false" ht="12.75" hidden="false" customHeight="false" outlineLevel="0" collapsed="false">
      <c r="A42" s="176"/>
      <c r="B42" s="175"/>
      <c r="C42" s="175"/>
      <c r="D42" s="175"/>
      <c r="E42" s="175"/>
      <c r="F42" s="175"/>
      <c r="G42" s="175"/>
      <c r="H42" s="1" t="s">
        <v>2</v>
      </c>
    </row>
    <row r="43" customFormat="false" ht="12.75" hidden="false" customHeight="false" outlineLevel="0" collapsed="false">
      <c r="A43" s="176"/>
      <c r="B43" s="175"/>
      <c r="C43" s="175"/>
      <c r="D43" s="175"/>
      <c r="E43" s="175"/>
      <c r="F43" s="175"/>
      <c r="G43" s="175"/>
      <c r="H43" s="1" t="s">
        <v>2</v>
      </c>
    </row>
    <row r="44" customFormat="false" ht="12.75" hidden="false" customHeight="true" outlineLevel="0" collapsed="false">
      <c r="A44" s="176"/>
      <c r="B44" s="175"/>
      <c r="C44" s="175"/>
      <c r="D44" s="175"/>
      <c r="E44" s="175"/>
      <c r="F44" s="175"/>
      <c r="G44" s="175"/>
      <c r="H44" s="1" t="s">
        <v>2</v>
      </c>
    </row>
    <row r="45" customFormat="false" ht="12.75" hidden="false" customHeight="true" outlineLevel="0" collapsed="false">
      <c r="A45" s="176"/>
      <c r="B45" s="175"/>
      <c r="C45" s="175"/>
      <c r="D45" s="175"/>
      <c r="E45" s="175"/>
      <c r="F45" s="175"/>
      <c r="G45" s="175"/>
      <c r="H45" s="1" t="s">
        <v>2</v>
      </c>
    </row>
    <row r="46" customFormat="false" ht="12.75" hidden="false" customHeight="false" outlineLevel="0" collapsed="false">
      <c r="B46" s="177"/>
      <c r="C46" s="177"/>
      <c r="D46" s="177"/>
      <c r="E46" s="177"/>
      <c r="F46" s="177"/>
      <c r="G46" s="177"/>
    </row>
    <row r="47" customFormat="false" ht="12.75" hidden="false" customHeight="false" outlineLevel="0" collapsed="false">
      <c r="B47" s="177"/>
      <c r="C47" s="177"/>
      <c r="D47" s="177"/>
      <c r="E47" s="177"/>
      <c r="F47" s="177"/>
      <c r="G47" s="177"/>
    </row>
    <row r="48" customFormat="false" ht="12.75" hidden="false" customHeight="true" outlineLevel="0" collapsed="false">
      <c r="B48" s="177"/>
      <c r="C48" s="177"/>
      <c r="D48" s="177"/>
      <c r="E48" s="177"/>
      <c r="F48" s="177"/>
      <c r="G48" s="177"/>
    </row>
    <row r="49" customFormat="false" ht="12.75" hidden="false" customHeight="false" outlineLevel="0" collapsed="false">
      <c r="B49" s="177"/>
      <c r="C49" s="177"/>
      <c r="D49" s="177"/>
      <c r="E49" s="177"/>
      <c r="F49" s="177"/>
      <c r="G49" s="177"/>
    </row>
    <row r="50" customFormat="false" ht="12.75" hidden="false" customHeight="false" outlineLevel="0" collapsed="false">
      <c r="B50" s="177"/>
      <c r="C50" s="177"/>
      <c r="D50" s="177"/>
      <c r="E50" s="177"/>
      <c r="F50" s="177"/>
      <c r="G50" s="177"/>
    </row>
    <row r="51" customFormat="false" ht="12.75" hidden="false" customHeight="true" outlineLevel="0" collapsed="false">
      <c r="B51" s="177"/>
      <c r="C51" s="177"/>
      <c r="D51" s="177"/>
      <c r="E51" s="177"/>
      <c r="F51" s="177"/>
      <c r="G51" s="177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ak. č. 1455-52; 
Akce: Kolinec - vodovody a kanalizace v průtahu II/187
Projekt 1: Kolinec - vodovody  v průtahu II/187&amp;R&amp;"Arial,Regular"&amp;9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BE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57" activeCellId="0" sqref="N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8" t="s">
        <v>3</v>
      </c>
      <c r="B1" s="178"/>
      <c r="C1" s="179" t="s">
        <v>127</v>
      </c>
      <c r="D1" s="180"/>
      <c r="E1" s="181"/>
      <c r="F1" s="180"/>
      <c r="G1" s="182" t="s">
        <v>128</v>
      </c>
      <c r="H1" s="183" t="s">
        <v>4</v>
      </c>
      <c r="I1" s="184"/>
    </row>
    <row r="2" customFormat="false" ht="13.5" hidden="false" customHeight="false" outlineLevel="0" collapsed="false">
      <c r="A2" s="185" t="s">
        <v>129</v>
      </c>
      <c r="B2" s="185"/>
      <c r="C2" s="186" t="s">
        <v>1187</v>
      </c>
      <c r="D2" s="187"/>
      <c r="E2" s="188"/>
      <c r="F2" s="187"/>
      <c r="G2" s="189" t="s">
        <v>32</v>
      </c>
      <c r="H2" s="189"/>
      <c r="I2" s="189"/>
    </row>
    <row r="3" customFormat="false" ht="13.5" hidden="false" customHeight="false" outlineLevel="0" collapsed="false"/>
    <row r="4" customFormat="false" ht="19.5" hidden="false" customHeight="true" outlineLevel="0" collapsed="false">
      <c r="A4" s="190" t="s">
        <v>131</v>
      </c>
      <c r="B4" s="190"/>
      <c r="C4" s="190"/>
      <c r="D4" s="190"/>
      <c r="E4" s="190"/>
      <c r="F4" s="190"/>
      <c r="G4" s="190"/>
      <c r="H4" s="190"/>
      <c r="I4" s="190"/>
    </row>
    <row r="5" customFormat="false" ht="13.5" hidden="false" customHeight="false" outlineLevel="0" collapsed="false"/>
    <row r="6" customFormat="false" ht="13.5" hidden="false" customHeight="false" outlineLevel="0" collapsed="false">
      <c r="A6" s="191"/>
      <c r="B6" s="192" t="s">
        <v>132</v>
      </c>
      <c r="C6" s="192"/>
      <c r="D6" s="134"/>
      <c r="E6" s="193" t="s">
        <v>133</v>
      </c>
      <c r="F6" s="194" t="s">
        <v>134</v>
      </c>
      <c r="G6" s="194" t="s">
        <v>135</v>
      </c>
      <c r="H6" s="194" t="s">
        <v>136</v>
      </c>
      <c r="I6" s="195" t="s">
        <v>110</v>
      </c>
    </row>
    <row r="7" customFormat="false" ht="12.75" hidden="false" customHeight="false" outlineLevel="0" collapsed="false">
      <c r="A7" s="196" t="str">
        <f aca="false">'SO 02.1 Pol'!B7</f>
        <v>1</v>
      </c>
      <c r="B7" s="71" t="str">
        <f aca="false">'SO 02.1 Pol'!C7</f>
        <v>Zemní práce</v>
      </c>
      <c r="D7" s="197"/>
      <c r="E7" s="198" t="n">
        <f aca="false">'SO 02.1 Pol'!BA149</f>
        <v>0</v>
      </c>
      <c r="F7" s="199" t="n">
        <f aca="false">'SO 02.1 Pol'!BB149</f>
        <v>0</v>
      </c>
      <c r="G7" s="199" t="n">
        <f aca="false">'SO 02.1 Pol'!BC149</f>
        <v>0</v>
      </c>
      <c r="H7" s="199" t="n">
        <f aca="false">'SO 02.1 Pol'!BD149</f>
        <v>0</v>
      </c>
      <c r="I7" s="200" t="n">
        <f aca="false">'SO 02.1 Pol'!BE149</f>
        <v>0</v>
      </c>
    </row>
    <row r="8" customFormat="false" ht="12.75" hidden="false" customHeight="false" outlineLevel="0" collapsed="false">
      <c r="A8" s="196" t="str">
        <f aca="false">'SO 02.1 Pol'!B150</f>
        <v>4</v>
      </c>
      <c r="B8" s="71" t="str">
        <f aca="false">'SO 02.1 Pol'!C150</f>
        <v>Vodorovné konstrukce</v>
      </c>
      <c r="D8" s="197"/>
      <c r="E8" s="198" t="n">
        <f aca="false">'SO 02.1 Pol'!BA153</f>
        <v>0</v>
      </c>
      <c r="F8" s="199" t="n">
        <f aca="false">'SO 02.1 Pol'!BB153</f>
        <v>0</v>
      </c>
      <c r="G8" s="199" t="n">
        <f aca="false">'SO 02.1 Pol'!BC153</f>
        <v>0</v>
      </c>
      <c r="H8" s="199" t="n">
        <f aca="false">'SO 02.1 Pol'!BD153</f>
        <v>0</v>
      </c>
      <c r="I8" s="200" t="n">
        <f aca="false">'SO 02.1 Pol'!BE153</f>
        <v>0</v>
      </c>
    </row>
    <row r="9" customFormat="false" ht="12.75" hidden="false" customHeight="false" outlineLevel="0" collapsed="false">
      <c r="A9" s="196" t="str">
        <f aca="false">'SO 02.1 Pol'!B154</f>
        <v>5</v>
      </c>
      <c r="B9" s="71" t="str">
        <f aca="false">'SO 02.1 Pol'!C154</f>
        <v>Komunikace</v>
      </c>
      <c r="D9" s="197"/>
      <c r="E9" s="198" t="n">
        <f aca="false">'SO 02.1 Pol'!BA172</f>
        <v>0</v>
      </c>
      <c r="F9" s="199" t="n">
        <f aca="false">'SO 02.1 Pol'!BB172</f>
        <v>0</v>
      </c>
      <c r="G9" s="199" t="n">
        <f aca="false">'SO 02.1 Pol'!BC172</f>
        <v>0</v>
      </c>
      <c r="H9" s="199" t="n">
        <f aca="false">'SO 02.1 Pol'!BD172</f>
        <v>0</v>
      </c>
      <c r="I9" s="200" t="n">
        <f aca="false">'SO 02.1 Pol'!BE172</f>
        <v>0</v>
      </c>
    </row>
    <row r="10" customFormat="false" ht="12.75" hidden="false" customHeight="false" outlineLevel="0" collapsed="false">
      <c r="A10" s="196" t="str">
        <f aca="false">'SO 02.1 Pol'!B173</f>
        <v>59</v>
      </c>
      <c r="B10" s="71" t="str">
        <f aca="false">'SO 02.1 Pol'!C173</f>
        <v>Dlažby a předlažby komunikací</v>
      </c>
      <c r="D10" s="197"/>
      <c r="E10" s="198" t="n">
        <f aca="false">'SO 02.1 Pol'!BA181</f>
        <v>0</v>
      </c>
      <c r="F10" s="199" t="n">
        <f aca="false">'SO 02.1 Pol'!BB181</f>
        <v>0</v>
      </c>
      <c r="G10" s="199" t="n">
        <f aca="false">'SO 02.1 Pol'!BC181</f>
        <v>0</v>
      </c>
      <c r="H10" s="199" t="n">
        <f aca="false">'SO 02.1 Pol'!BD181</f>
        <v>0</v>
      </c>
      <c r="I10" s="200" t="n">
        <f aca="false">'SO 02.1 Pol'!BE181</f>
        <v>0</v>
      </c>
    </row>
    <row r="11" customFormat="false" ht="12.75" hidden="false" customHeight="false" outlineLevel="0" collapsed="false">
      <c r="A11" s="196" t="str">
        <f aca="false">'SO 02.1 Pol'!B182</f>
        <v>89</v>
      </c>
      <c r="B11" s="71" t="str">
        <f aca="false">'SO 02.1 Pol'!C182</f>
        <v>Ostatní konstrukce na trubním vedení</v>
      </c>
      <c r="D11" s="197"/>
      <c r="E11" s="198" t="n">
        <f aca="false">'SO 02.1 Pol'!BA186</f>
        <v>0</v>
      </c>
      <c r="F11" s="199" t="n">
        <f aca="false">'SO 02.1 Pol'!BB186</f>
        <v>0</v>
      </c>
      <c r="G11" s="199" t="n">
        <f aca="false">'SO 02.1 Pol'!BC186</f>
        <v>0</v>
      </c>
      <c r="H11" s="199" t="n">
        <f aca="false">'SO 02.1 Pol'!BD186</f>
        <v>0</v>
      </c>
      <c r="I11" s="200" t="n">
        <f aca="false">'SO 02.1 Pol'!BE186</f>
        <v>0</v>
      </c>
    </row>
    <row r="12" customFormat="false" ht="12.75" hidden="false" customHeight="false" outlineLevel="0" collapsed="false">
      <c r="A12" s="196" t="str">
        <f aca="false">'SO 02.1 Pol'!B187</f>
        <v>893</v>
      </c>
      <c r="B12" s="71" t="str">
        <f aca="false">'SO 02.1 Pol'!C187</f>
        <v>Vodovodní přípojky</v>
      </c>
      <c r="D12" s="197"/>
      <c r="E12" s="198" t="n">
        <f aca="false">'SO 02.1 Pol'!BA197</f>
        <v>0</v>
      </c>
      <c r="F12" s="199" t="n">
        <f aca="false">'SO 02.1 Pol'!BB197</f>
        <v>0</v>
      </c>
      <c r="G12" s="199" t="n">
        <f aca="false">'SO 02.1 Pol'!BC197</f>
        <v>0</v>
      </c>
      <c r="H12" s="199" t="n">
        <f aca="false">'SO 02.1 Pol'!BD197</f>
        <v>0</v>
      </c>
      <c r="I12" s="200" t="n">
        <f aca="false">'SO 02.1 Pol'!BE197</f>
        <v>0</v>
      </c>
    </row>
    <row r="13" customFormat="false" ht="12.75" hidden="false" customHeight="false" outlineLevel="0" collapsed="false">
      <c r="A13" s="196" t="str">
        <f aca="false">'SO 02.1 Pol'!B198</f>
        <v>91</v>
      </c>
      <c r="B13" s="71" t="str">
        <f aca="false">'SO 02.1 Pol'!C198</f>
        <v>Doplňující práce na komunikaci</v>
      </c>
      <c r="D13" s="197"/>
      <c r="E13" s="198" t="n">
        <f aca="false">'SO 02.1 Pol'!BA202</f>
        <v>0</v>
      </c>
      <c r="F13" s="199" t="n">
        <f aca="false">'SO 02.1 Pol'!BB202</f>
        <v>0</v>
      </c>
      <c r="G13" s="199" t="n">
        <f aca="false">'SO 02.1 Pol'!BC202</f>
        <v>0</v>
      </c>
      <c r="H13" s="199" t="n">
        <f aca="false">'SO 02.1 Pol'!BD202</f>
        <v>0</v>
      </c>
      <c r="I13" s="200" t="n">
        <f aca="false">'SO 02.1 Pol'!BE202</f>
        <v>0</v>
      </c>
    </row>
    <row r="14" customFormat="false" ht="12.75" hidden="false" customHeight="false" outlineLevel="0" collapsed="false">
      <c r="A14" s="196" t="str">
        <f aca="false">'SO 02.1 Pol'!B203</f>
        <v>96</v>
      </c>
      <c r="B14" s="71" t="str">
        <f aca="false">'SO 02.1 Pol'!C203</f>
        <v>Bourání konstrukcí</v>
      </c>
      <c r="D14" s="197"/>
      <c r="E14" s="198" t="n">
        <f aca="false">'SO 02.1 Pol'!BA206</f>
        <v>0</v>
      </c>
      <c r="F14" s="199" t="n">
        <f aca="false">'SO 02.1 Pol'!BB206</f>
        <v>0</v>
      </c>
      <c r="G14" s="199" t="n">
        <f aca="false">'SO 02.1 Pol'!BC206</f>
        <v>0</v>
      </c>
      <c r="H14" s="199" t="n">
        <f aca="false">'SO 02.1 Pol'!BD206</f>
        <v>0</v>
      </c>
      <c r="I14" s="200" t="n">
        <f aca="false">'SO 02.1 Pol'!BE206</f>
        <v>0</v>
      </c>
    </row>
    <row r="15" customFormat="false" ht="12.75" hidden="false" customHeight="false" outlineLevel="0" collapsed="false">
      <c r="A15" s="196" t="str">
        <f aca="false">'SO 02.1 Pol'!B207</f>
        <v>99</v>
      </c>
      <c r="B15" s="71" t="str">
        <f aca="false">'SO 02.1 Pol'!C207</f>
        <v>Staveništní přesun hmot</v>
      </c>
      <c r="D15" s="197"/>
      <c r="E15" s="198" t="n">
        <f aca="false">'SO 02.1 Pol'!BA209</f>
        <v>0</v>
      </c>
      <c r="F15" s="199" t="n">
        <f aca="false">'SO 02.1 Pol'!BB209</f>
        <v>0</v>
      </c>
      <c r="G15" s="199" t="n">
        <f aca="false">'SO 02.1 Pol'!BC209</f>
        <v>0</v>
      </c>
      <c r="H15" s="199" t="n">
        <f aca="false">'SO 02.1 Pol'!BD209</f>
        <v>0</v>
      </c>
      <c r="I15" s="200" t="n">
        <f aca="false">'SO 02.1 Pol'!BE209</f>
        <v>0</v>
      </c>
    </row>
    <row r="16" customFormat="false" ht="13.5" hidden="false" customHeight="false" outlineLevel="0" collapsed="false">
      <c r="A16" s="196" t="str">
        <f aca="false">'SO 02.1 Pol'!B210</f>
        <v>D96</v>
      </c>
      <c r="B16" s="71" t="str">
        <f aca="false">'SO 02.1 Pol'!C210</f>
        <v>Přesuny suti a vybouraných hmot</v>
      </c>
      <c r="D16" s="197"/>
      <c r="E16" s="198" t="n">
        <f aca="false">'SO 02.1 Pol'!BA226</f>
        <v>0</v>
      </c>
      <c r="F16" s="199" t="n">
        <f aca="false">'SO 02.1 Pol'!BB226</f>
        <v>0</v>
      </c>
      <c r="G16" s="199" t="n">
        <f aca="false">'SO 02.1 Pol'!BC226</f>
        <v>0</v>
      </c>
      <c r="H16" s="199" t="n">
        <f aca="false">'SO 02.1 Pol'!BD226</f>
        <v>0</v>
      </c>
      <c r="I16" s="200" t="n">
        <f aca="false">'SO 02.1 Pol'!BE226</f>
        <v>0</v>
      </c>
    </row>
    <row r="17" s="12" customFormat="true" ht="13.5" hidden="false" customHeight="false" outlineLevel="0" collapsed="false">
      <c r="A17" s="201"/>
      <c r="B17" s="202" t="s">
        <v>137</v>
      </c>
      <c r="C17" s="202"/>
      <c r="D17" s="203"/>
      <c r="E17" s="204" t="n">
        <f aca="false">SUM(E7:E16)</f>
        <v>0</v>
      </c>
      <c r="F17" s="205" t="n">
        <f aca="false">SUM(F7:F16)</f>
        <v>0</v>
      </c>
      <c r="G17" s="205" t="n">
        <f aca="false">SUM(G7:G16)</f>
        <v>0</v>
      </c>
      <c r="H17" s="205" t="n">
        <f aca="false">SUM(H7:H16)</f>
        <v>0</v>
      </c>
      <c r="I17" s="206" t="n">
        <f aca="false">SUM(I7:I16)</f>
        <v>0</v>
      </c>
    </row>
    <row r="19" customFormat="false" ht="19.5" hidden="false" customHeight="true" outlineLevel="0" collapsed="false">
      <c r="A19" s="207" t="s">
        <v>138</v>
      </c>
      <c r="B19" s="207"/>
      <c r="C19" s="207"/>
      <c r="D19" s="207"/>
      <c r="E19" s="207"/>
      <c r="F19" s="207"/>
      <c r="G19" s="207"/>
      <c r="H19" s="207"/>
      <c r="I19" s="207"/>
      <c r="BA19" s="125"/>
      <c r="BB19" s="125"/>
      <c r="BC19" s="125"/>
      <c r="BD19" s="125"/>
      <c r="BE19" s="125"/>
    </row>
    <row r="20" customFormat="false" ht="13.5" hidden="false" customHeight="false" outlineLevel="0" collapsed="false"/>
    <row r="21" customFormat="false" ht="12.75" hidden="false" customHeight="false" outlineLevel="0" collapsed="false">
      <c r="A21" s="152" t="s">
        <v>139</v>
      </c>
      <c r="B21" s="153"/>
      <c r="C21" s="153"/>
      <c r="D21" s="208"/>
      <c r="E21" s="209" t="s">
        <v>140</v>
      </c>
      <c r="F21" s="210" t="s">
        <v>15</v>
      </c>
      <c r="G21" s="211" t="s">
        <v>141</v>
      </c>
      <c r="H21" s="212"/>
      <c r="I21" s="213" t="s">
        <v>140</v>
      </c>
    </row>
    <row r="22" customFormat="false" ht="12.75" hidden="false" customHeight="false" outlineLevel="0" collapsed="false">
      <c r="A22" s="145"/>
      <c r="B22" s="136"/>
      <c r="C22" s="136"/>
      <c r="D22" s="214"/>
      <c r="E22" s="215"/>
      <c r="F22" s="216"/>
      <c r="G22" s="217" t="n">
        <f aca="false">CHOOSE(BA22+1,E17+F17,E17+F17+H17,E17+F17+G17+H17,E17,F17,H17,G17,H17+G17,0)</f>
        <v>0</v>
      </c>
      <c r="H22" s="218"/>
      <c r="I22" s="219" t="n">
        <f aca="false">E22+F22*G22/100</f>
        <v>0</v>
      </c>
      <c r="BA22" s="1" t="n">
        <v>8</v>
      </c>
    </row>
    <row r="23" customFormat="false" ht="13.5" hidden="false" customHeight="false" outlineLevel="0" collapsed="false">
      <c r="A23" s="220"/>
      <c r="B23" s="221" t="s">
        <v>142</v>
      </c>
      <c r="C23" s="222"/>
      <c r="D23" s="223"/>
      <c r="E23" s="224"/>
      <c r="F23" s="225"/>
      <c r="G23" s="225"/>
      <c r="H23" s="226" t="n">
        <f aca="false">SUM(I22:I22)</f>
        <v>0</v>
      </c>
      <c r="I23" s="226"/>
    </row>
    <row r="25" customFormat="false" ht="12.75" hidden="false" customHeight="false" outlineLevel="0" collapsed="false">
      <c r="B25" s="12"/>
      <c r="F25" s="227"/>
      <c r="G25" s="228"/>
      <c r="H25" s="228"/>
      <c r="I25" s="47"/>
    </row>
    <row r="26" customFormat="false" ht="12.75" hidden="false" customHeight="false" outlineLevel="0" collapsed="false">
      <c r="F26" s="227"/>
      <c r="G26" s="228"/>
      <c r="H26" s="228"/>
      <c r="I26" s="47"/>
    </row>
    <row r="27" customFormat="false" ht="12.75" hidden="false" customHeight="false" outlineLevel="0" collapsed="false">
      <c r="F27" s="227"/>
      <c r="G27" s="228"/>
      <c r="H27" s="228"/>
      <c r="I27" s="47"/>
    </row>
    <row r="28" customFormat="false" ht="12.75" hidden="false" customHeight="false" outlineLevel="0" collapsed="false">
      <c r="F28" s="227"/>
      <c r="G28" s="228"/>
      <c r="H28" s="228"/>
      <c r="I28" s="47"/>
    </row>
    <row r="29" customFormat="false" ht="12.75" hidden="false" customHeight="false" outlineLevel="0" collapsed="false">
      <c r="F29" s="227"/>
      <c r="G29" s="228"/>
      <c r="H29" s="228"/>
      <c r="I29" s="47"/>
    </row>
    <row r="30" customFormat="false" ht="12.75" hidden="false" customHeight="false" outlineLevel="0" collapsed="false">
      <c r="F30" s="227"/>
      <c r="G30" s="228"/>
      <c r="H30" s="228"/>
      <c r="I30" s="47"/>
    </row>
    <row r="31" customFormat="false" ht="12.75" hidden="false" customHeight="false" outlineLevel="0" collapsed="false">
      <c r="F31" s="227"/>
      <c r="G31" s="228"/>
      <c r="H31" s="228"/>
      <c r="I31" s="47"/>
    </row>
    <row r="32" customFormat="false" ht="12.75" hidden="false" customHeight="false" outlineLevel="0" collapsed="false">
      <c r="F32" s="227"/>
      <c r="G32" s="228"/>
      <c r="H32" s="228"/>
      <c r="I32" s="47"/>
    </row>
    <row r="33" customFormat="false" ht="12.75" hidden="false" customHeight="false" outlineLevel="0" collapsed="false">
      <c r="F33" s="227"/>
      <c r="G33" s="228"/>
      <c r="H33" s="228"/>
      <c r="I33" s="47"/>
    </row>
    <row r="34" customFormat="false" ht="12.75" hidden="false" customHeight="false" outlineLevel="0" collapsed="false">
      <c r="F34" s="227"/>
      <c r="G34" s="228"/>
      <c r="H34" s="228"/>
      <c r="I34" s="47"/>
    </row>
    <row r="35" customFormat="false" ht="12.75" hidden="false" customHeight="false" outlineLevel="0" collapsed="false">
      <c r="F35" s="227"/>
      <c r="G35" s="228"/>
      <c r="H35" s="228"/>
      <c r="I35" s="47"/>
    </row>
    <row r="36" customFormat="false" ht="12.75" hidden="false" customHeight="false" outlineLevel="0" collapsed="false">
      <c r="F36" s="227"/>
      <c r="G36" s="228"/>
      <c r="H36" s="228"/>
      <c r="I36" s="47"/>
    </row>
    <row r="37" customFormat="false" ht="12.75" hidden="false" customHeight="false" outlineLevel="0" collapsed="false">
      <c r="F37" s="227"/>
      <c r="G37" s="228"/>
      <c r="H37" s="228"/>
      <c r="I37" s="47"/>
    </row>
    <row r="38" customFormat="false" ht="12.75" hidden="false" customHeight="false" outlineLevel="0" collapsed="false">
      <c r="F38" s="227"/>
      <c r="G38" s="228"/>
      <c r="H38" s="228"/>
      <c r="I38" s="47"/>
    </row>
    <row r="39" customFormat="false" ht="12.75" hidden="false" customHeight="false" outlineLevel="0" collapsed="false">
      <c r="F39" s="227"/>
      <c r="G39" s="228"/>
      <c r="H39" s="228"/>
      <c r="I39" s="47"/>
    </row>
    <row r="40" customFormat="false" ht="12.75" hidden="false" customHeight="false" outlineLevel="0" collapsed="false">
      <c r="F40" s="227"/>
      <c r="G40" s="228"/>
      <c r="H40" s="228"/>
      <c r="I40" s="47"/>
    </row>
    <row r="41" customFormat="false" ht="12.75" hidden="false" customHeight="false" outlineLevel="0" collapsed="false">
      <c r="F41" s="227"/>
      <c r="G41" s="228"/>
      <c r="H41" s="228"/>
      <c r="I41" s="47"/>
    </row>
    <row r="42" customFormat="false" ht="12.75" hidden="false" customHeight="false" outlineLevel="0" collapsed="false">
      <c r="F42" s="227"/>
      <c r="G42" s="228"/>
      <c r="H42" s="228"/>
      <c r="I42" s="47"/>
    </row>
    <row r="43" customFormat="false" ht="12.75" hidden="false" customHeight="false" outlineLevel="0" collapsed="false">
      <c r="F43" s="227"/>
      <c r="G43" s="228"/>
      <c r="H43" s="228"/>
      <c r="I43" s="47"/>
    </row>
    <row r="44" customFormat="false" ht="12.75" hidden="false" customHeight="false" outlineLevel="0" collapsed="false">
      <c r="F44" s="227"/>
      <c r="G44" s="228"/>
      <c r="H44" s="228"/>
      <c r="I44" s="47"/>
    </row>
    <row r="45" customFormat="false" ht="12.75" hidden="false" customHeight="false" outlineLevel="0" collapsed="false">
      <c r="F45" s="227"/>
      <c r="G45" s="228"/>
      <c r="H45" s="228"/>
      <c r="I45" s="47"/>
    </row>
    <row r="46" customFormat="false" ht="12.75" hidden="false" customHeight="false" outlineLevel="0" collapsed="false">
      <c r="F46" s="227"/>
      <c r="G46" s="228"/>
      <c r="H46" s="228"/>
      <c r="I46" s="47"/>
    </row>
    <row r="47" customFormat="false" ht="12.75" hidden="false" customHeight="false" outlineLevel="0" collapsed="false">
      <c r="F47" s="227"/>
      <c r="G47" s="228"/>
      <c r="H47" s="228"/>
      <c r="I47" s="47"/>
    </row>
    <row r="48" customFormat="false" ht="12.75" hidden="false" customHeight="false" outlineLevel="0" collapsed="false">
      <c r="F48" s="227"/>
      <c r="G48" s="228"/>
      <c r="H48" s="228"/>
      <c r="I48" s="47"/>
    </row>
    <row r="49" customFormat="false" ht="12.75" hidden="false" customHeight="false" outlineLevel="0" collapsed="false">
      <c r="F49" s="227"/>
      <c r="G49" s="228"/>
      <c r="H49" s="228"/>
      <c r="I49" s="47"/>
    </row>
    <row r="50" customFormat="false" ht="12.75" hidden="false" customHeight="false" outlineLevel="0" collapsed="false">
      <c r="F50" s="227"/>
      <c r="G50" s="228"/>
      <c r="H50" s="228"/>
      <c r="I50" s="47"/>
    </row>
    <row r="51" customFormat="false" ht="12.75" hidden="false" customHeight="false" outlineLevel="0" collapsed="false">
      <c r="F51" s="227"/>
      <c r="G51" s="228"/>
      <c r="H51" s="228"/>
      <c r="I51" s="47"/>
    </row>
    <row r="52" customFormat="false" ht="12.75" hidden="false" customHeight="false" outlineLevel="0" collapsed="false">
      <c r="F52" s="227"/>
      <c r="G52" s="228"/>
      <c r="H52" s="228"/>
      <c r="I52" s="47"/>
    </row>
    <row r="53" customFormat="false" ht="12.75" hidden="false" customHeight="false" outlineLevel="0" collapsed="false">
      <c r="F53" s="227"/>
      <c r="G53" s="228"/>
      <c r="H53" s="228"/>
      <c r="I53" s="47"/>
    </row>
    <row r="54" customFormat="false" ht="12.75" hidden="false" customHeight="false" outlineLevel="0" collapsed="false">
      <c r="F54" s="227"/>
      <c r="G54" s="228"/>
      <c r="H54" s="228"/>
      <c r="I54" s="47"/>
    </row>
    <row r="55" customFormat="false" ht="12.75" hidden="false" customHeight="false" outlineLevel="0" collapsed="false">
      <c r="F55" s="227"/>
      <c r="G55" s="228"/>
      <c r="H55" s="228"/>
      <c r="I55" s="47"/>
    </row>
    <row r="56" customFormat="false" ht="12.75" hidden="false" customHeight="false" outlineLevel="0" collapsed="false">
      <c r="F56" s="227"/>
      <c r="G56" s="228"/>
      <c r="H56" s="228"/>
      <c r="I56" s="47"/>
    </row>
    <row r="57" customFormat="false" ht="12.75" hidden="false" customHeight="false" outlineLevel="0" collapsed="false">
      <c r="F57" s="227"/>
      <c r="G57" s="228"/>
      <c r="H57" s="228"/>
      <c r="I57" s="47"/>
    </row>
    <row r="58" customFormat="false" ht="12.75" hidden="false" customHeight="false" outlineLevel="0" collapsed="false">
      <c r="F58" s="227"/>
      <c r="G58" s="228"/>
      <c r="H58" s="228"/>
      <c r="I58" s="47"/>
    </row>
    <row r="59" customFormat="false" ht="12.75" hidden="false" customHeight="false" outlineLevel="0" collapsed="false">
      <c r="F59" s="227"/>
      <c r="G59" s="228"/>
      <c r="H59" s="228"/>
      <c r="I59" s="47"/>
    </row>
    <row r="60" customFormat="false" ht="12.75" hidden="false" customHeight="false" outlineLevel="0" collapsed="false">
      <c r="F60" s="227"/>
      <c r="G60" s="228"/>
      <c r="H60" s="228"/>
      <c r="I60" s="47"/>
    </row>
    <row r="61" customFormat="false" ht="12.75" hidden="false" customHeight="false" outlineLevel="0" collapsed="false">
      <c r="F61" s="227"/>
      <c r="G61" s="228"/>
      <c r="H61" s="228"/>
      <c r="I61" s="47"/>
    </row>
    <row r="62" customFormat="false" ht="12.75" hidden="false" customHeight="false" outlineLevel="0" collapsed="false">
      <c r="F62" s="227"/>
      <c r="G62" s="228"/>
      <c r="H62" s="228"/>
      <c r="I62" s="47"/>
    </row>
    <row r="63" customFormat="false" ht="12.75" hidden="false" customHeight="false" outlineLevel="0" collapsed="false">
      <c r="F63" s="227"/>
      <c r="G63" s="228"/>
      <c r="H63" s="228"/>
      <c r="I63" s="47"/>
    </row>
    <row r="64" customFormat="false" ht="12.75" hidden="false" customHeight="false" outlineLevel="0" collapsed="false">
      <c r="F64" s="227"/>
      <c r="G64" s="228"/>
      <c r="H64" s="228"/>
      <c r="I64" s="47"/>
    </row>
    <row r="65" customFormat="false" ht="12.75" hidden="false" customHeight="false" outlineLevel="0" collapsed="false">
      <c r="F65" s="227"/>
      <c r="G65" s="228"/>
      <c r="H65" s="228"/>
      <c r="I65" s="47"/>
    </row>
    <row r="66" customFormat="false" ht="12.75" hidden="false" customHeight="false" outlineLevel="0" collapsed="false">
      <c r="F66" s="227"/>
      <c r="G66" s="228"/>
      <c r="H66" s="228"/>
      <c r="I66" s="47"/>
    </row>
    <row r="67" customFormat="false" ht="12.75" hidden="false" customHeight="false" outlineLevel="0" collapsed="false">
      <c r="F67" s="227"/>
      <c r="G67" s="228"/>
      <c r="H67" s="228"/>
      <c r="I67" s="47"/>
    </row>
    <row r="68" customFormat="false" ht="12.75" hidden="false" customHeight="false" outlineLevel="0" collapsed="false">
      <c r="F68" s="227"/>
      <c r="G68" s="228"/>
      <c r="H68" s="228"/>
      <c r="I68" s="47"/>
    </row>
    <row r="69" customFormat="false" ht="12.75" hidden="false" customHeight="false" outlineLevel="0" collapsed="false">
      <c r="F69" s="227"/>
      <c r="G69" s="228"/>
      <c r="H69" s="228"/>
      <c r="I69" s="47"/>
    </row>
    <row r="70" customFormat="false" ht="12.75" hidden="false" customHeight="false" outlineLevel="0" collapsed="false">
      <c r="F70" s="227"/>
      <c r="G70" s="228"/>
      <c r="H70" s="228"/>
      <c r="I70" s="47"/>
    </row>
    <row r="71" customFormat="false" ht="12.75" hidden="false" customHeight="false" outlineLevel="0" collapsed="false">
      <c r="F71" s="227"/>
      <c r="G71" s="228"/>
      <c r="H71" s="228"/>
      <c r="I71" s="47"/>
    </row>
    <row r="72" customFormat="false" ht="12.75" hidden="false" customHeight="false" outlineLevel="0" collapsed="false">
      <c r="F72" s="227"/>
      <c r="G72" s="228"/>
      <c r="H72" s="228"/>
      <c r="I72" s="47"/>
    </row>
    <row r="73" customFormat="false" ht="12.75" hidden="false" customHeight="false" outlineLevel="0" collapsed="false">
      <c r="F73" s="227"/>
      <c r="G73" s="228"/>
      <c r="H73" s="228"/>
      <c r="I73" s="47"/>
    </row>
    <row r="74" customFormat="false" ht="12.75" hidden="false" customHeight="false" outlineLevel="0" collapsed="false">
      <c r="F74" s="227"/>
      <c r="G74" s="228"/>
      <c r="H74" s="228"/>
      <c r="I74" s="47"/>
    </row>
  </sheetData>
  <mergeCells count="6">
    <mergeCell ref="A1:B1"/>
    <mergeCell ref="A2:B2"/>
    <mergeCell ref="G2:I2"/>
    <mergeCell ref="A4:I4"/>
    <mergeCell ref="A19:I19"/>
    <mergeCell ref="H23:I2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ak. č. 1455-52; 
Akce: Kolinec - vodovody a kanalizace v průtahu II/187
Projekt 1: Kolinec - vodovody  v průtahu II/187&amp;R&amp;"Arial,Regular"&amp;9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CB287"/>
  <sheetViews>
    <sheetView showFormulas="false" showGridLines="false" showRowColHeaders="true" showZeros="true" rightToLeft="false" tabSelected="false" showOutlineSymbols="true" defaultGridColor="true" view="pageBreakPreview" topLeftCell="A214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9" width="4.41"/>
    <col collapsed="false" customWidth="true" hidden="false" outlineLevel="0" max="2" min="2" style="229" width="11.56"/>
    <col collapsed="false" customWidth="true" hidden="false" outlineLevel="0" max="3" min="3" style="229" width="40.42"/>
    <col collapsed="false" customWidth="true" hidden="false" outlineLevel="0" max="4" min="4" style="229" width="5.56"/>
    <col collapsed="false" customWidth="true" hidden="false" outlineLevel="0" max="5" min="5" style="230" width="8.56"/>
    <col collapsed="false" customWidth="true" hidden="false" outlineLevel="0" max="6" min="6" style="229" width="9.85"/>
    <col collapsed="false" customWidth="true" hidden="false" outlineLevel="0" max="7" min="7" style="229" width="13.85"/>
    <col collapsed="false" customWidth="true" hidden="true" outlineLevel="0" max="8" min="8" style="229" width="11.7"/>
    <col collapsed="false" customWidth="true" hidden="true" outlineLevel="0" max="9" min="9" style="229" width="11.56"/>
    <col collapsed="false" customWidth="true" hidden="true" outlineLevel="0" max="10" min="10" style="229" width="10.99"/>
    <col collapsed="false" customWidth="true" hidden="true" outlineLevel="0" max="11" min="11" style="229" width="10.41"/>
    <col collapsed="false" customWidth="true" hidden="false" outlineLevel="0" max="12" min="12" style="229" width="75.56"/>
    <col collapsed="false" customWidth="true" hidden="false" outlineLevel="0" max="13" min="13" style="229" width="45.42"/>
    <col collapsed="false" customWidth="false" hidden="false" outlineLevel="0" max="257" min="14" style="229" width="9.14"/>
  </cols>
  <sheetData>
    <row r="1" customFormat="false" ht="15.75" hidden="false" customHeight="false" outlineLevel="0" collapsed="false">
      <c r="A1" s="231" t="s">
        <v>143</v>
      </c>
      <c r="B1" s="231"/>
      <c r="C1" s="231"/>
      <c r="D1" s="231"/>
      <c r="E1" s="231"/>
      <c r="F1" s="231"/>
      <c r="G1" s="231"/>
    </row>
    <row r="2" customFormat="false" ht="14.25" hidden="false" customHeight="true" outlineLevel="0" collapsed="false">
      <c r="B2" s="232"/>
      <c r="C2" s="233"/>
      <c r="D2" s="233"/>
      <c r="E2" s="234"/>
      <c r="F2" s="233"/>
      <c r="G2" s="233"/>
    </row>
    <row r="3" customFormat="false" ht="13.5" hidden="false" customHeight="false" outlineLevel="0" collapsed="false">
      <c r="A3" s="178" t="s">
        <v>3</v>
      </c>
      <c r="B3" s="178"/>
      <c r="C3" s="179" t="s">
        <v>127</v>
      </c>
      <c r="D3" s="235"/>
      <c r="E3" s="236" t="s">
        <v>144</v>
      </c>
      <c r="F3" s="237" t="str">
        <f aca="false">'SO 02.1 Rek'!H1</f>
        <v>1455-52</v>
      </c>
      <c r="G3" s="238"/>
    </row>
    <row r="4" customFormat="false" ht="13.5" hidden="false" customHeight="false" outlineLevel="0" collapsed="false">
      <c r="A4" s="239" t="s">
        <v>129</v>
      </c>
      <c r="B4" s="239"/>
      <c r="C4" s="186" t="s">
        <v>1187</v>
      </c>
      <c r="D4" s="240"/>
      <c r="E4" s="241" t="str">
        <f aca="false">'SO 02.1 Rek'!G2</f>
        <v>P1 - Vodovodní přípojky - Řad 1, 1-1, 1-2</v>
      </c>
      <c r="F4" s="241"/>
      <c r="G4" s="241"/>
    </row>
    <row r="5" customFormat="false" ht="13.5" hidden="false" customHeight="false" outlineLevel="0" collapsed="false">
      <c r="A5" s="242"/>
    </row>
    <row r="6" customFormat="false" ht="27" hidden="false" customHeight="true" outlineLevel="0" collapsed="false">
      <c r="A6" s="243" t="s">
        <v>145</v>
      </c>
      <c r="B6" s="244" t="s">
        <v>146</v>
      </c>
      <c r="C6" s="244" t="s">
        <v>147</v>
      </c>
      <c r="D6" s="244" t="s">
        <v>148</v>
      </c>
      <c r="E6" s="244" t="s">
        <v>149</v>
      </c>
      <c r="F6" s="244" t="s">
        <v>150</v>
      </c>
      <c r="G6" s="245" t="s">
        <v>151</v>
      </c>
      <c r="H6" s="246" t="s">
        <v>152</v>
      </c>
      <c r="I6" s="246" t="s">
        <v>153</v>
      </c>
      <c r="J6" s="246" t="s">
        <v>154</v>
      </c>
      <c r="K6" s="246" t="s">
        <v>155</v>
      </c>
    </row>
    <row r="7" customFormat="false" ht="12.75" hidden="false" customHeight="false" outlineLevel="0" collapsed="false">
      <c r="A7" s="247" t="s">
        <v>156</v>
      </c>
      <c r="B7" s="248" t="s">
        <v>189</v>
      </c>
      <c r="C7" s="249" t="s">
        <v>190</v>
      </c>
      <c r="D7" s="250"/>
      <c r="E7" s="251"/>
      <c r="F7" s="251"/>
      <c r="G7" s="252"/>
      <c r="H7" s="253"/>
      <c r="I7" s="254"/>
      <c r="J7" s="253"/>
      <c r="K7" s="254"/>
      <c r="O7" s="255" t="n">
        <v>1</v>
      </c>
    </row>
    <row r="8" customFormat="false" ht="12.75" hidden="false" customHeight="false" outlineLevel="0" collapsed="false">
      <c r="A8" s="256" t="n">
        <v>1</v>
      </c>
      <c r="B8" s="257" t="s">
        <v>200</v>
      </c>
      <c r="C8" s="258" t="s">
        <v>201</v>
      </c>
      <c r="D8" s="259" t="s">
        <v>202</v>
      </c>
      <c r="E8" s="260" t="n">
        <v>3.105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5" t="n">
        <v>2</v>
      </c>
      <c r="AA8" s="229" t="n">
        <v>1</v>
      </c>
      <c r="AB8" s="229" t="n">
        <v>1</v>
      </c>
      <c r="AC8" s="229" t="n">
        <v>1</v>
      </c>
      <c r="AZ8" s="229" t="n">
        <v>1</v>
      </c>
      <c r="BA8" s="229" t="n">
        <f aca="false">IF(AZ8=1,G8,0)</f>
        <v>0</v>
      </c>
      <c r="BB8" s="229" t="n">
        <f aca="false">IF(AZ8=2,G8,0)</f>
        <v>0</v>
      </c>
      <c r="BC8" s="229" t="n">
        <f aca="false">IF(AZ8=3,G8,0)</f>
        <v>0</v>
      </c>
      <c r="BD8" s="229" t="n">
        <f aca="false">IF(AZ8=4,G8,0)</f>
        <v>0</v>
      </c>
      <c r="BE8" s="229" t="n">
        <f aca="false">IF(AZ8=5,G8,0)</f>
        <v>0</v>
      </c>
      <c r="CA8" s="255" t="n">
        <v>1</v>
      </c>
      <c r="CB8" s="255" t="n">
        <v>1</v>
      </c>
    </row>
    <row r="9" customFormat="false" ht="22.5" hidden="false" customHeight="true" outlineLevel="0" collapsed="false">
      <c r="A9" s="265"/>
      <c r="B9" s="266"/>
      <c r="C9" s="267" t="s">
        <v>1188</v>
      </c>
      <c r="D9" s="267"/>
      <c r="E9" s="267"/>
      <c r="F9" s="267"/>
      <c r="G9" s="267"/>
      <c r="I9" s="268"/>
      <c r="K9" s="268"/>
      <c r="L9" s="269" t="s">
        <v>1188</v>
      </c>
      <c r="O9" s="255" t="n">
        <v>3</v>
      </c>
    </row>
    <row r="10" customFormat="false" ht="22.5" hidden="false" customHeight="true" outlineLevel="0" collapsed="false">
      <c r="A10" s="265"/>
      <c r="B10" s="266"/>
      <c r="C10" s="267" t="s">
        <v>1189</v>
      </c>
      <c r="D10" s="267"/>
      <c r="E10" s="267"/>
      <c r="F10" s="267"/>
      <c r="G10" s="267"/>
      <c r="I10" s="268"/>
      <c r="K10" s="268"/>
      <c r="L10" s="269" t="s">
        <v>1189</v>
      </c>
      <c r="O10" s="255" t="n">
        <v>3</v>
      </c>
    </row>
    <row r="11" customFormat="false" ht="12.75" hidden="false" customHeight="true" outlineLevel="0" collapsed="false">
      <c r="A11" s="265"/>
      <c r="B11" s="284"/>
      <c r="C11" s="285" t="s">
        <v>1190</v>
      </c>
      <c r="D11" s="285"/>
      <c r="E11" s="286" t="n">
        <v>3.105</v>
      </c>
      <c r="F11" s="287"/>
      <c r="G11" s="288"/>
      <c r="H11" s="289"/>
      <c r="I11" s="268"/>
      <c r="K11" s="268"/>
      <c r="M11" s="269" t="s">
        <v>1190</v>
      </c>
      <c r="O11" s="255"/>
    </row>
    <row r="12" customFormat="false" ht="12.75" hidden="false" customHeight="false" outlineLevel="0" collapsed="false">
      <c r="A12" s="256" t="n">
        <v>2</v>
      </c>
      <c r="B12" s="257" t="s">
        <v>1191</v>
      </c>
      <c r="C12" s="258" t="s">
        <v>1192</v>
      </c>
      <c r="D12" s="259" t="s">
        <v>212</v>
      </c>
      <c r="E12" s="260" t="n">
        <v>5.55</v>
      </c>
      <c r="F12" s="261"/>
      <c r="G12" s="262" t="n">
        <f aca="false">E12*F12</f>
        <v>0</v>
      </c>
      <c r="H12" s="263" t="n">
        <v>0</v>
      </c>
      <c r="I12" s="264" t="n">
        <f aca="false">E12*H12</f>
        <v>0</v>
      </c>
      <c r="J12" s="263" t="n">
        <v>0</v>
      </c>
      <c r="K12" s="264" t="n">
        <f aca="false">E12*J12</f>
        <v>0</v>
      </c>
      <c r="O12" s="255" t="n">
        <v>2</v>
      </c>
      <c r="AA12" s="229" t="n">
        <v>1</v>
      </c>
      <c r="AB12" s="229" t="n">
        <v>1</v>
      </c>
      <c r="AC12" s="229" t="n">
        <v>1</v>
      </c>
      <c r="AZ12" s="229" t="n">
        <v>1</v>
      </c>
      <c r="BA12" s="229" t="n">
        <f aca="false">IF(AZ12=1,G12,0)</f>
        <v>0</v>
      </c>
      <c r="BB12" s="229" t="n">
        <f aca="false">IF(AZ12=2,G12,0)</f>
        <v>0</v>
      </c>
      <c r="BC12" s="229" t="n">
        <f aca="false">IF(AZ12=3,G12,0)</f>
        <v>0</v>
      </c>
      <c r="BD12" s="229" t="n">
        <f aca="false">IF(AZ12=4,G12,0)</f>
        <v>0</v>
      </c>
      <c r="BE12" s="229" t="n">
        <f aca="false">IF(AZ12=5,G12,0)</f>
        <v>0</v>
      </c>
      <c r="CA12" s="255" t="n">
        <v>1</v>
      </c>
      <c r="CB12" s="255" t="n">
        <v>1</v>
      </c>
    </row>
    <row r="13" customFormat="false" ht="22.5" hidden="false" customHeight="true" outlineLevel="0" collapsed="false">
      <c r="A13" s="265"/>
      <c r="B13" s="266"/>
      <c r="C13" s="267" t="s">
        <v>1193</v>
      </c>
      <c r="D13" s="267"/>
      <c r="E13" s="267"/>
      <c r="F13" s="267"/>
      <c r="G13" s="267"/>
      <c r="I13" s="268"/>
      <c r="K13" s="268"/>
      <c r="L13" s="269" t="s">
        <v>1193</v>
      </c>
      <c r="O13" s="255" t="n">
        <v>3</v>
      </c>
    </row>
    <row r="14" customFormat="false" ht="12.75" hidden="false" customHeight="true" outlineLevel="0" collapsed="false">
      <c r="A14" s="265"/>
      <c r="B14" s="284"/>
      <c r="C14" s="285" t="s">
        <v>1194</v>
      </c>
      <c r="D14" s="285"/>
      <c r="E14" s="286" t="n">
        <v>5.55</v>
      </c>
      <c r="F14" s="287"/>
      <c r="G14" s="288"/>
      <c r="H14" s="289"/>
      <c r="I14" s="268"/>
      <c r="K14" s="268"/>
      <c r="M14" s="269" t="s">
        <v>1194</v>
      </c>
      <c r="O14" s="255"/>
    </row>
    <row r="15" customFormat="false" ht="12.75" hidden="false" customHeight="false" outlineLevel="0" collapsed="false">
      <c r="A15" s="256" t="n">
        <v>3</v>
      </c>
      <c r="B15" s="257" t="s">
        <v>1195</v>
      </c>
      <c r="C15" s="258" t="s">
        <v>1196</v>
      </c>
      <c r="D15" s="259" t="s">
        <v>212</v>
      </c>
      <c r="E15" s="260" t="n">
        <v>5.55</v>
      </c>
      <c r="F15" s="261"/>
      <c r="G15" s="262" t="n">
        <f aca="false">E15*F15</f>
        <v>0</v>
      </c>
      <c r="H15" s="263" t="n">
        <v>0</v>
      </c>
      <c r="I15" s="264" t="n">
        <f aca="false">E15*H15</f>
        <v>0</v>
      </c>
      <c r="J15" s="263"/>
      <c r="K15" s="264" t="n">
        <f aca="false">E15*J15</f>
        <v>0</v>
      </c>
      <c r="O15" s="255" t="n">
        <v>2</v>
      </c>
      <c r="AA15" s="229" t="n">
        <v>12</v>
      </c>
      <c r="AB15" s="229" t="n">
        <v>0</v>
      </c>
      <c r="AC15" s="229" t="n">
        <v>46</v>
      </c>
      <c r="AZ15" s="229" t="n">
        <v>1</v>
      </c>
      <c r="BA15" s="229" t="n">
        <f aca="false">IF(AZ15=1,G15,0)</f>
        <v>0</v>
      </c>
      <c r="BB15" s="229" t="n">
        <f aca="false">IF(AZ15=2,G15,0)</f>
        <v>0</v>
      </c>
      <c r="BC15" s="229" t="n">
        <f aca="false">IF(AZ15=3,G15,0)</f>
        <v>0</v>
      </c>
      <c r="BD15" s="229" t="n">
        <f aca="false">IF(AZ15=4,G15,0)</f>
        <v>0</v>
      </c>
      <c r="BE15" s="229" t="n">
        <f aca="false">IF(AZ15=5,G15,0)</f>
        <v>0</v>
      </c>
      <c r="CA15" s="255" t="n">
        <v>12</v>
      </c>
      <c r="CB15" s="255" t="n">
        <v>0</v>
      </c>
    </row>
    <row r="16" customFormat="false" ht="12.75" hidden="false" customHeight="true" outlineLevel="0" collapsed="false">
      <c r="A16" s="265"/>
      <c r="B16" s="284"/>
      <c r="C16" s="285" t="s">
        <v>1194</v>
      </c>
      <c r="D16" s="285"/>
      <c r="E16" s="286" t="n">
        <v>5.55</v>
      </c>
      <c r="F16" s="287"/>
      <c r="G16" s="288"/>
      <c r="H16" s="289"/>
      <c r="I16" s="268"/>
      <c r="K16" s="268"/>
      <c r="M16" s="269" t="s">
        <v>1194</v>
      </c>
      <c r="O16" s="255"/>
    </row>
    <row r="17" customFormat="false" ht="12.75" hidden="false" customHeight="false" outlineLevel="0" collapsed="false">
      <c r="A17" s="256" t="n">
        <v>4</v>
      </c>
      <c r="B17" s="257" t="s">
        <v>210</v>
      </c>
      <c r="C17" s="258" t="s">
        <v>211</v>
      </c>
      <c r="D17" s="259" t="s">
        <v>212</v>
      </c>
      <c r="E17" s="260" t="n">
        <v>7.65</v>
      </c>
      <c r="F17" s="261"/>
      <c r="G17" s="262" t="n">
        <f aca="false">E17*F17</f>
        <v>0</v>
      </c>
      <c r="H17" s="263" t="n">
        <v>0</v>
      </c>
      <c r="I17" s="264" t="n">
        <f aca="false">E17*H17</f>
        <v>0</v>
      </c>
      <c r="J17" s="263" t="n">
        <v>-0.22</v>
      </c>
      <c r="K17" s="264" t="n">
        <f aca="false">E17*J17</f>
        <v>-1.683</v>
      </c>
      <c r="O17" s="255" t="n">
        <v>2</v>
      </c>
      <c r="AA17" s="229" t="n">
        <v>1</v>
      </c>
      <c r="AB17" s="229" t="n">
        <v>0</v>
      </c>
      <c r="AC17" s="229" t="n">
        <v>0</v>
      </c>
      <c r="AZ17" s="229" t="n">
        <v>1</v>
      </c>
      <c r="BA17" s="229" t="n">
        <f aca="false">IF(AZ17=1,G17,0)</f>
        <v>0</v>
      </c>
      <c r="BB17" s="229" t="n">
        <f aca="false">IF(AZ17=2,G17,0)</f>
        <v>0</v>
      </c>
      <c r="BC17" s="229" t="n">
        <f aca="false">IF(AZ17=3,G17,0)</f>
        <v>0</v>
      </c>
      <c r="BD17" s="229" t="n">
        <f aca="false">IF(AZ17=4,G17,0)</f>
        <v>0</v>
      </c>
      <c r="BE17" s="229" t="n">
        <f aca="false">IF(AZ17=5,G17,0)</f>
        <v>0</v>
      </c>
      <c r="CA17" s="255" t="n">
        <v>1</v>
      </c>
      <c r="CB17" s="255" t="n">
        <v>0</v>
      </c>
    </row>
    <row r="18" customFormat="false" ht="22.5" hidden="false" customHeight="true" outlineLevel="0" collapsed="false">
      <c r="A18" s="265"/>
      <c r="B18" s="266"/>
      <c r="C18" s="267" t="s">
        <v>972</v>
      </c>
      <c r="D18" s="267"/>
      <c r="E18" s="267"/>
      <c r="F18" s="267"/>
      <c r="G18" s="267"/>
      <c r="I18" s="268"/>
      <c r="K18" s="268"/>
      <c r="L18" s="269" t="s">
        <v>972</v>
      </c>
      <c r="O18" s="255" t="n">
        <v>3</v>
      </c>
    </row>
    <row r="19" customFormat="false" ht="22.5" hidden="false" customHeight="true" outlineLevel="0" collapsed="false">
      <c r="A19" s="265"/>
      <c r="B19" s="266"/>
      <c r="C19" s="267" t="s">
        <v>214</v>
      </c>
      <c r="D19" s="267"/>
      <c r="E19" s="267"/>
      <c r="F19" s="267"/>
      <c r="G19" s="267"/>
      <c r="I19" s="268"/>
      <c r="K19" s="268"/>
      <c r="L19" s="269" t="s">
        <v>214</v>
      </c>
      <c r="O19" s="255" t="n">
        <v>3</v>
      </c>
    </row>
    <row r="20" customFormat="false" ht="12.75" hidden="false" customHeight="true" outlineLevel="0" collapsed="false">
      <c r="A20" s="265"/>
      <c r="B20" s="266"/>
      <c r="C20" s="267" t="s">
        <v>215</v>
      </c>
      <c r="D20" s="267"/>
      <c r="E20" s="267"/>
      <c r="F20" s="267"/>
      <c r="G20" s="267"/>
      <c r="I20" s="268"/>
      <c r="K20" s="268"/>
      <c r="L20" s="269" t="s">
        <v>215</v>
      </c>
      <c r="O20" s="255" t="n">
        <v>3</v>
      </c>
    </row>
    <row r="21" customFormat="false" ht="12.75" hidden="false" customHeight="true" outlineLevel="0" collapsed="false">
      <c r="A21" s="265"/>
      <c r="B21" s="284"/>
      <c r="C21" s="285" t="s">
        <v>1197</v>
      </c>
      <c r="D21" s="285"/>
      <c r="E21" s="286" t="n">
        <v>7.65</v>
      </c>
      <c r="F21" s="287"/>
      <c r="G21" s="288"/>
      <c r="H21" s="289"/>
      <c r="I21" s="268"/>
      <c r="K21" s="268"/>
      <c r="M21" s="269" t="s">
        <v>1197</v>
      </c>
      <c r="O21" s="255"/>
    </row>
    <row r="22" customFormat="false" ht="12.75" hidden="false" customHeight="false" outlineLevel="0" collapsed="false">
      <c r="A22" s="256" t="n">
        <v>5</v>
      </c>
      <c r="B22" s="257" t="s">
        <v>221</v>
      </c>
      <c r="C22" s="258" t="s">
        <v>222</v>
      </c>
      <c r="D22" s="259" t="s">
        <v>212</v>
      </c>
      <c r="E22" s="260" t="n">
        <v>30.33</v>
      </c>
      <c r="F22" s="261"/>
      <c r="G22" s="262" t="n">
        <f aca="false">E22*F22</f>
        <v>0</v>
      </c>
      <c r="H22" s="263" t="n">
        <v>0</v>
      </c>
      <c r="I22" s="264" t="n">
        <f aca="false">E22*H22</f>
        <v>0</v>
      </c>
      <c r="J22" s="263" t="n">
        <v>-0.22</v>
      </c>
      <c r="K22" s="264" t="n">
        <f aca="false">E22*J22</f>
        <v>-6.6726</v>
      </c>
      <c r="O22" s="255" t="n">
        <v>2</v>
      </c>
      <c r="AA22" s="229" t="n">
        <v>1</v>
      </c>
      <c r="AB22" s="229" t="n">
        <v>1</v>
      </c>
      <c r="AC22" s="229" t="n">
        <v>1</v>
      </c>
      <c r="AZ22" s="229" t="n">
        <v>1</v>
      </c>
      <c r="BA22" s="229" t="n">
        <f aca="false">IF(AZ22=1,G22,0)</f>
        <v>0</v>
      </c>
      <c r="BB22" s="229" t="n">
        <f aca="false">IF(AZ22=2,G22,0)</f>
        <v>0</v>
      </c>
      <c r="BC22" s="229" t="n">
        <f aca="false">IF(AZ22=3,G22,0)</f>
        <v>0</v>
      </c>
      <c r="BD22" s="229" t="n">
        <f aca="false">IF(AZ22=4,G22,0)</f>
        <v>0</v>
      </c>
      <c r="BE22" s="229" t="n">
        <f aca="false">IF(AZ22=5,G22,0)</f>
        <v>0</v>
      </c>
      <c r="CA22" s="255" t="n">
        <v>1</v>
      </c>
      <c r="CB22" s="255" t="n">
        <v>1</v>
      </c>
    </row>
    <row r="23" customFormat="false" ht="22.5" hidden="false" customHeight="true" outlineLevel="0" collapsed="false">
      <c r="A23" s="265"/>
      <c r="B23" s="266"/>
      <c r="C23" s="267" t="s">
        <v>223</v>
      </c>
      <c r="D23" s="267"/>
      <c r="E23" s="267"/>
      <c r="F23" s="267"/>
      <c r="G23" s="267"/>
      <c r="I23" s="268"/>
      <c r="K23" s="268"/>
      <c r="L23" s="269" t="s">
        <v>223</v>
      </c>
      <c r="O23" s="255" t="n">
        <v>3</v>
      </c>
    </row>
    <row r="24" customFormat="false" ht="22.5" hidden="false" customHeight="true" outlineLevel="0" collapsed="false">
      <c r="A24" s="265"/>
      <c r="B24" s="266"/>
      <c r="C24" s="267" t="s">
        <v>224</v>
      </c>
      <c r="D24" s="267"/>
      <c r="E24" s="267"/>
      <c r="F24" s="267"/>
      <c r="G24" s="267"/>
      <c r="I24" s="268"/>
      <c r="K24" s="268"/>
      <c r="L24" s="269" t="s">
        <v>224</v>
      </c>
      <c r="O24" s="255" t="n">
        <v>3</v>
      </c>
    </row>
    <row r="25" customFormat="false" ht="12.75" hidden="false" customHeight="true" outlineLevel="0" collapsed="false">
      <c r="A25" s="265"/>
      <c r="B25" s="266"/>
      <c r="C25" s="267" t="s">
        <v>215</v>
      </c>
      <c r="D25" s="267"/>
      <c r="E25" s="267"/>
      <c r="F25" s="267"/>
      <c r="G25" s="267"/>
      <c r="I25" s="268"/>
      <c r="K25" s="268"/>
      <c r="L25" s="269" t="s">
        <v>215</v>
      </c>
      <c r="O25" s="255" t="n">
        <v>3</v>
      </c>
    </row>
    <row r="26" customFormat="false" ht="12.75" hidden="false" customHeight="true" outlineLevel="0" collapsed="false">
      <c r="A26" s="265"/>
      <c r="B26" s="284"/>
      <c r="C26" s="285" t="s">
        <v>1198</v>
      </c>
      <c r="D26" s="285"/>
      <c r="E26" s="286" t="n">
        <v>30.33</v>
      </c>
      <c r="F26" s="287"/>
      <c r="G26" s="288"/>
      <c r="H26" s="289"/>
      <c r="I26" s="268"/>
      <c r="K26" s="268"/>
      <c r="M26" s="269" t="s">
        <v>1198</v>
      </c>
      <c r="O26" s="255"/>
    </row>
    <row r="27" customFormat="false" ht="12.75" hidden="false" customHeight="false" outlineLevel="0" collapsed="false">
      <c r="A27" s="256" t="n">
        <v>6</v>
      </c>
      <c r="B27" s="257" t="s">
        <v>234</v>
      </c>
      <c r="C27" s="258" t="s">
        <v>235</v>
      </c>
      <c r="D27" s="259" t="s">
        <v>212</v>
      </c>
      <c r="E27" s="260" t="n">
        <v>37.98</v>
      </c>
      <c r="F27" s="261"/>
      <c r="G27" s="262" t="n">
        <f aca="false">E27*F27</f>
        <v>0</v>
      </c>
      <c r="H27" s="263" t="n">
        <v>0</v>
      </c>
      <c r="I27" s="264" t="n">
        <f aca="false">E27*H27</f>
        <v>0</v>
      </c>
      <c r="J27" s="263" t="n">
        <v>0</v>
      </c>
      <c r="K27" s="264" t="n">
        <f aca="false">E27*J27</f>
        <v>0</v>
      </c>
      <c r="O27" s="255" t="n">
        <v>2</v>
      </c>
      <c r="AA27" s="229" t="n">
        <v>1</v>
      </c>
      <c r="AB27" s="229" t="n">
        <v>1</v>
      </c>
      <c r="AC27" s="229" t="n">
        <v>1</v>
      </c>
      <c r="AZ27" s="229" t="n">
        <v>1</v>
      </c>
      <c r="BA27" s="229" t="n">
        <f aca="false">IF(AZ27=1,G27,0)</f>
        <v>0</v>
      </c>
      <c r="BB27" s="229" t="n">
        <f aca="false">IF(AZ27=2,G27,0)</f>
        <v>0</v>
      </c>
      <c r="BC27" s="229" t="n">
        <f aca="false">IF(AZ27=3,G27,0)</f>
        <v>0</v>
      </c>
      <c r="BD27" s="229" t="n">
        <f aca="false">IF(AZ27=4,G27,0)</f>
        <v>0</v>
      </c>
      <c r="BE27" s="229" t="n">
        <f aca="false">IF(AZ27=5,G27,0)</f>
        <v>0</v>
      </c>
      <c r="CA27" s="255" t="n">
        <v>1</v>
      </c>
      <c r="CB27" s="255" t="n">
        <v>1</v>
      </c>
    </row>
    <row r="28" customFormat="false" ht="22.5" hidden="false" customHeight="true" outlineLevel="0" collapsed="false">
      <c r="A28" s="265"/>
      <c r="B28" s="266"/>
      <c r="C28" s="267" t="s">
        <v>1199</v>
      </c>
      <c r="D28" s="267"/>
      <c r="E28" s="267"/>
      <c r="F28" s="267"/>
      <c r="G28" s="267"/>
      <c r="I28" s="268"/>
      <c r="K28" s="268"/>
      <c r="L28" s="269" t="s">
        <v>1199</v>
      </c>
      <c r="O28" s="255" t="n">
        <v>3</v>
      </c>
    </row>
    <row r="29" customFormat="false" ht="22.5" hidden="false" customHeight="true" outlineLevel="0" collapsed="false">
      <c r="A29" s="265"/>
      <c r="B29" s="266"/>
      <c r="C29" s="267" t="s">
        <v>224</v>
      </c>
      <c r="D29" s="267"/>
      <c r="E29" s="267"/>
      <c r="F29" s="267"/>
      <c r="G29" s="267"/>
      <c r="I29" s="268"/>
      <c r="K29" s="268"/>
      <c r="L29" s="269" t="s">
        <v>224</v>
      </c>
      <c r="O29" s="255" t="n">
        <v>3</v>
      </c>
    </row>
    <row r="30" customFormat="false" ht="22.5" hidden="false" customHeight="true" outlineLevel="0" collapsed="false">
      <c r="A30" s="265"/>
      <c r="B30" s="266"/>
      <c r="C30" s="267" t="s">
        <v>237</v>
      </c>
      <c r="D30" s="267"/>
      <c r="E30" s="267"/>
      <c r="F30" s="267"/>
      <c r="G30" s="267"/>
      <c r="I30" s="268"/>
      <c r="K30" s="268"/>
      <c r="L30" s="269" t="s">
        <v>237</v>
      </c>
      <c r="O30" s="255" t="n">
        <v>3</v>
      </c>
    </row>
    <row r="31" customFormat="false" ht="12.75" hidden="false" customHeight="true" outlineLevel="0" collapsed="false">
      <c r="A31" s="265"/>
      <c r="B31" s="284"/>
      <c r="C31" s="285" t="s">
        <v>1198</v>
      </c>
      <c r="D31" s="285"/>
      <c r="E31" s="286" t="n">
        <v>30.33</v>
      </c>
      <c r="F31" s="287"/>
      <c r="G31" s="288"/>
      <c r="H31" s="289"/>
      <c r="I31" s="268"/>
      <c r="K31" s="268"/>
      <c r="M31" s="269" t="s">
        <v>1198</v>
      </c>
      <c r="O31" s="255"/>
    </row>
    <row r="32" customFormat="false" ht="12.75" hidden="false" customHeight="true" outlineLevel="0" collapsed="false">
      <c r="A32" s="265"/>
      <c r="B32" s="284"/>
      <c r="C32" s="285" t="s">
        <v>1197</v>
      </c>
      <c r="D32" s="285"/>
      <c r="E32" s="286" t="n">
        <v>7.65</v>
      </c>
      <c r="F32" s="287"/>
      <c r="G32" s="288"/>
      <c r="H32" s="289"/>
      <c r="I32" s="268"/>
      <c r="K32" s="268"/>
      <c r="M32" s="269" t="s">
        <v>1197</v>
      </c>
      <c r="O32" s="255"/>
    </row>
    <row r="33" customFormat="false" ht="22.5" hidden="false" customHeight="false" outlineLevel="0" collapsed="false">
      <c r="A33" s="256" t="n">
        <v>7</v>
      </c>
      <c r="B33" s="257" t="s">
        <v>241</v>
      </c>
      <c r="C33" s="258" t="s">
        <v>242</v>
      </c>
      <c r="D33" s="259" t="s">
        <v>243</v>
      </c>
      <c r="E33" s="260" t="n">
        <v>25.0668</v>
      </c>
      <c r="F33" s="261"/>
      <c r="G33" s="262" t="n">
        <f aca="false">E33*F33</f>
        <v>0</v>
      </c>
      <c r="H33" s="263" t="n">
        <v>0</v>
      </c>
      <c r="I33" s="264" t="n">
        <f aca="false">E33*H33</f>
        <v>0</v>
      </c>
      <c r="J33" s="263"/>
      <c r="K33" s="264" t="n">
        <f aca="false">E33*J33</f>
        <v>0</v>
      </c>
      <c r="O33" s="255" t="n">
        <v>2</v>
      </c>
      <c r="AA33" s="229" t="n">
        <v>12</v>
      </c>
      <c r="AB33" s="229" t="n">
        <v>0</v>
      </c>
      <c r="AC33" s="229" t="n">
        <v>2</v>
      </c>
      <c r="AZ33" s="229" t="n">
        <v>1</v>
      </c>
      <c r="BA33" s="229" t="n">
        <f aca="false">IF(AZ33=1,G33,0)</f>
        <v>0</v>
      </c>
      <c r="BB33" s="229" t="n">
        <f aca="false">IF(AZ33=2,G33,0)</f>
        <v>0</v>
      </c>
      <c r="BC33" s="229" t="n">
        <f aca="false">IF(AZ33=3,G33,0)</f>
        <v>0</v>
      </c>
      <c r="BD33" s="229" t="n">
        <f aca="false">IF(AZ33=4,G33,0)</f>
        <v>0</v>
      </c>
      <c r="BE33" s="229" t="n">
        <f aca="false">IF(AZ33=5,G33,0)</f>
        <v>0</v>
      </c>
      <c r="CA33" s="255" t="n">
        <v>12</v>
      </c>
      <c r="CB33" s="255" t="n">
        <v>0</v>
      </c>
    </row>
    <row r="34" customFormat="false" ht="12.75" hidden="false" customHeight="true" outlineLevel="0" collapsed="false">
      <c r="A34" s="265"/>
      <c r="B34" s="266"/>
      <c r="C34" s="267" t="s">
        <v>244</v>
      </c>
      <c r="D34" s="267"/>
      <c r="E34" s="267"/>
      <c r="F34" s="267"/>
      <c r="G34" s="267"/>
      <c r="I34" s="268"/>
      <c r="K34" s="268"/>
      <c r="L34" s="269" t="s">
        <v>244</v>
      </c>
      <c r="O34" s="255" t="n">
        <v>3</v>
      </c>
    </row>
    <row r="35" customFormat="false" ht="12.75" hidden="false" customHeight="true" outlineLevel="0" collapsed="false">
      <c r="A35" s="265"/>
      <c r="B35" s="284"/>
      <c r="C35" s="285" t="s">
        <v>1200</v>
      </c>
      <c r="D35" s="285"/>
      <c r="E35" s="286" t="n">
        <v>25.0668</v>
      </c>
      <c r="F35" s="287"/>
      <c r="G35" s="288"/>
      <c r="H35" s="289"/>
      <c r="I35" s="268"/>
      <c r="K35" s="268"/>
      <c r="M35" s="269" t="s">
        <v>1200</v>
      </c>
      <c r="O35" s="255"/>
    </row>
    <row r="36" customFormat="false" ht="12.75" hidden="false" customHeight="false" outlineLevel="0" collapsed="false">
      <c r="A36" s="256" t="n">
        <v>8</v>
      </c>
      <c r="B36" s="257" t="s">
        <v>1201</v>
      </c>
      <c r="C36" s="258" t="s">
        <v>1202</v>
      </c>
      <c r="D36" s="259" t="s">
        <v>202</v>
      </c>
      <c r="E36" s="260" t="n">
        <v>2.8235</v>
      </c>
      <c r="F36" s="261"/>
      <c r="G36" s="262" t="n">
        <f aca="false">E36*F36</f>
        <v>0</v>
      </c>
      <c r="H36" s="263" t="n">
        <v>0</v>
      </c>
      <c r="I36" s="264" t="n">
        <f aca="false">E36*H36</f>
        <v>0</v>
      </c>
      <c r="J36" s="263" t="n">
        <v>0</v>
      </c>
      <c r="K36" s="264" t="n">
        <f aca="false">E36*J36</f>
        <v>0</v>
      </c>
      <c r="O36" s="255" t="n">
        <v>2</v>
      </c>
      <c r="AA36" s="229" t="n">
        <v>1</v>
      </c>
      <c r="AB36" s="229" t="n">
        <v>1</v>
      </c>
      <c r="AC36" s="229" t="n">
        <v>1</v>
      </c>
      <c r="AZ36" s="229" t="n">
        <v>1</v>
      </c>
      <c r="BA36" s="229" t="n">
        <f aca="false">IF(AZ36=1,G36,0)</f>
        <v>0</v>
      </c>
      <c r="BB36" s="229" t="n">
        <f aca="false">IF(AZ36=2,G36,0)</f>
        <v>0</v>
      </c>
      <c r="BC36" s="229" t="n">
        <f aca="false">IF(AZ36=3,G36,0)</f>
        <v>0</v>
      </c>
      <c r="BD36" s="229" t="n">
        <f aca="false">IF(AZ36=4,G36,0)</f>
        <v>0</v>
      </c>
      <c r="BE36" s="229" t="n">
        <f aca="false">IF(AZ36=5,G36,0)</f>
        <v>0</v>
      </c>
      <c r="CA36" s="255" t="n">
        <v>1</v>
      </c>
      <c r="CB36" s="255" t="n">
        <v>1</v>
      </c>
    </row>
    <row r="37" customFormat="false" ht="12.75" hidden="false" customHeight="true" outlineLevel="0" collapsed="false">
      <c r="A37" s="265"/>
      <c r="B37" s="266"/>
      <c r="C37" s="267" t="s">
        <v>249</v>
      </c>
      <c r="D37" s="267"/>
      <c r="E37" s="267"/>
      <c r="F37" s="267"/>
      <c r="G37" s="267"/>
      <c r="I37" s="268"/>
      <c r="K37" s="268"/>
      <c r="L37" s="269" t="s">
        <v>249</v>
      </c>
      <c r="O37" s="255" t="n">
        <v>3</v>
      </c>
    </row>
    <row r="38" customFormat="false" ht="12.75" hidden="false" customHeight="true" outlineLevel="0" collapsed="false">
      <c r="A38" s="265"/>
      <c r="B38" s="266"/>
      <c r="C38" s="267" t="s">
        <v>1203</v>
      </c>
      <c r="D38" s="267"/>
      <c r="E38" s="267"/>
      <c r="F38" s="267"/>
      <c r="G38" s="267"/>
      <c r="I38" s="268"/>
      <c r="K38" s="268"/>
      <c r="L38" s="269" t="s">
        <v>1203</v>
      </c>
      <c r="O38" s="255" t="n">
        <v>3</v>
      </c>
    </row>
    <row r="39" customFormat="false" ht="22.5" hidden="false" customHeight="true" outlineLevel="0" collapsed="false">
      <c r="A39" s="265"/>
      <c r="B39" s="266"/>
      <c r="C39" s="267" t="s">
        <v>250</v>
      </c>
      <c r="D39" s="267"/>
      <c r="E39" s="267"/>
      <c r="F39" s="267"/>
      <c r="G39" s="267"/>
      <c r="I39" s="268"/>
      <c r="K39" s="268"/>
      <c r="L39" s="269" t="s">
        <v>250</v>
      </c>
      <c r="O39" s="255" t="n">
        <v>3</v>
      </c>
    </row>
    <row r="40" customFormat="false" ht="22.5" hidden="false" customHeight="true" outlineLevel="0" collapsed="false">
      <c r="A40" s="265"/>
      <c r="B40" s="284"/>
      <c r="C40" s="285" t="s">
        <v>1204</v>
      </c>
      <c r="D40" s="285"/>
      <c r="E40" s="286" t="n">
        <v>0.9554</v>
      </c>
      <c r="F40" s="287"/>
      <c r="G40" s="288"/>
      <c r="H40" s="289"/>
      <c r="I40" s="268"/>
      <c r="K40" s="268"/>
      <c r="M40" s="269" t="s">
        <v>1204</v>
      </c>
      <c r="O40" s="255"/>
    </row>
    <row r="41" customFormat="false" ht="22.5" hidden="false" customHeight="true" outlineLevel="0" collapsed="false">
      <c r="A41" s="265"/>
      <c r="B41" s="284"/>
      <c r="C41" s="285" t="s">
        <v>1205</v>
      </c>
      <c r="D41" s="285"/>
      <c r="E41" s="286" t="n">
        <v>0.2639</v>
      </c>
      <c r="F41" s="287"/>
      <c r="G41" s="288"/>
      <c r="H41" s="289"/>
      <c r="I41" s="268"/>
      <c r="K41" s="268"/>
      <c r="M41" s="269" t="s">
        <v>1205</v>
      </c>
      <c r="O41" s="255"/>
    </row>
    <row r="42" customFormat="false" ht="12.75" hidden="false" customHeight="true" outlineLevel="0" collapsed="false">
      <c r="A42" s="265"/>
      <c r="B42" s="284"/>
      <c r="C42" s="285" t="s">
        <v>1206</v>
      </c>
      <c r="D42" s="285"/>
      <c r="E42" s="286" t="n">
        <v>0.1046</v>
      </c>
      <c r="F42" s="287"/>
      <c r="G42" s="288"/>
      <c r="H42" s="289"/>
      <c r="I42" s="268"/>
      <c r="K42" s="268"/>
      <c r="M42" s="269" t="s">
        <v>1206</v>
      </c>
      <c r="O42" s="255"/>
    </row>
    <row r="43" customFormat="false" ht="22.5" hidden="false" customHeight="true" outlineLevel="0" collapsed="false">
      <c r="A43" s="265"/>
      <c r="B43" s="284"/>
      <c r="C43" s="285" t="s">
        <v>1207</v>
      </c>
      <c r="D43" s="285"/>
      <c r="E43" s="286" t="n">
        <v>0.1489</v>
      </c>
      <c r="F43" s="287"/>
      <c r="G43" s="288"/>
      <c r="H43" s="289"/>
      <c r="I43" s="268"/>
      <c r="K43" s="268"/>
      <c r="M43" s="269" t="s">
        <v>1207</v>
      </c>
      <c r="O43" s="255"/>
    </row>
    <row r="44" customFormat="false" ht="22.5" hidden="false" customHeight="true" outlineLevel="0" collapsed="false">
      <c r="A44" s="265"/>
      <c r="B44" s="284"/>
      <c r="C44" s="285" t="s">
        <v>1208</v>
      </c>
      <c r="D44" s="285"/>
      <c r="E44" s="286" t="n">
        <v>1.3507</v>
      </c>
      <c r="F44" s="287"/>
      <c r="G44" s="288"/>
      <c r="H44" s="289"/>
      <c r="I44" s="268"/>
      <c r="K44" s="268"/>
      <c r="M44" s="269" t="s">
        <v>1208</v>
      </c>
      <c r="O44" s="255"/>
    </row>
    <row r="45" customFormat="false" ht="12.75" hidden="false" customHeight="false" outlineLevel="0" collapsed="false">
      <c r="A45" s="256" t="n">
        <v>9</v>
      </c>
      <c r="B45" s="257" t="s">
        <v>1209</v>
      </c>
      <c r="C45" s="258" t="s">
        <v>1210</v>
      </c>
      <c r="D45" s="259" t="s">
        <v>202</v>
      </c>
      <c r="E45" s="260" t="n">
        <v>6.5881</v>
      </c>
      <c r="F45" s="261"/>
      <c r="G45" s="262" t="n">
        <f aca="false">E45*F45</f>
        <v>0</v>
      </c>
      <c r="H45" s="263" t="n">
        <v>0</v>
      </c>
      <c r="I45" s="264" t="n">
        <f aca="false">E45*H45</f>
        <v>0</v>
      </c>
      <c r="J45" s="263" t="n">
        <v>0</v>
      </c>
      <c r="K45" s="264" t="n">
        <f aca="false">E45*J45</f>
        <v>0</v>
      </c>
      <c r="O45" s="255" t="n">
        <v>2</v>
      </c>
      <c r="AA45" s="229" t="n">
        <v>1</v>
      </c>
      <c r="AB45" s="229" t="n">
        <v>1</v>
      </c>
      <c r="AC45" s="229" t="n">
        <v>1</v>
      </c>
      <c r="AZ45" s="229" t="n">
        <v>1</v>
      </c>
      <c r="BA45" s="229" t="n">
        <f aca="false">IF(AZ45=1,G45,0)</f>
        <v>0</v>
      </c>
      <c r="BB45" s="229" t="n">
        <f aca="false">IF(AZ45=2,G45,0)</f>
        <v>0</v>
      </c>
      <c r="BC45" s="229" t="n">
        <f aca="false">IF(AZ45=3,G45,0)</f>
        <v>0</v>
      </c>
      <c r="BD45" s="229" t="n">
        <f aca="false">IF(AZ45=4,G45,0)</f>
        <v>0</v>
      </c>
      <c r="BE45" s="229" t="n">
        <f aca="false">IF(AZ45=5,G45,0)</f>
        <v>0</v>
      </c>
      <c r="CA45" s="255" t="n">
        <v>1</v>
      </c>
      <c r="CB45" s="255" t="n">
        <v>1</v>
      </c>
    </row>
    <row r="46" customFormat="false" ht="12.75" hidden="false" customHeight="true" outlineLevel="0" collapsed="false">
      <c r="A46" s="265"/>
      <c r="B46" s="266"/>
      <c r="C46" s="267" t="s">
        <v>259</v>
      </c>
      <c r="D46" s="267"/>
      <c r="E46" s="267"/>
      <c r="F46" s="267"/>
      <c r="G46" s="267"/>
      <c r="I46" s="268"/>
      <c r="K46" s="268"/>
      <c r="L46" s="269" t="s">
        <v>259</v>
      </c>
      <c r="O46" s="255" t="n">
        <v>3</v>
      </c>
    </row>
    <row r="47" customFormat="false" ht="12.75" hidden="false" customHeight="true" outlineLevel="0" collapsed="false">
      <c r="A47" s="265"/>
      <c r="B47" s="266"/>
      <c r="C47" s="267" t="s">
        <v>1203</v>
      </c>
      <c r="D47" s="267"/>
      <c r="E47" s="267"/>
      <c r="F47" s="267"/>
      <c r="G47" s="267"/>
      <c r="I47" s="268"/>
      <c r="K47" s="268"/>
      <c r="L47" s="269" t="s">
        <v>1203</v>
      </c>
      <c r="O47" s="255" t="n">
        <v>3</v>
      </c>
    </row>
    <row r="48" customFormat="false" ht="22.5" hidden="false" customHeight="true" outlineLevel="0" collapsed="false">
      <c r="A48" s="265"/>
      <c r="B48" s="266"/>
      <c r="C48" s="267" t="s">
        <v>250</v>
      </c>
      <c r="D48" s="267"/>
      <c r="E48" s="267"/>
      <c r="F48" s="267"/>
      <c r="G48" s="267"/>
      <c r="I48" s="268"/>
      <c r="K48" s="268"/>
      <c r="L48" s="269" t="s">
        <v>250</v>
      </c>
      <c r="O48" s="255" t="n">
        <v>3</v>
      </c>
    </row>
    <row r="49" customFormat="false" ht="22.5" hidden="false" customHeight="true" outlineLevel="0" collapsed="false">
      <c r="A49" s="265"/>
      <c r="B49" s="284"/>
      <c r="C49" s="285" t="s">
        <v>1211</v>
      </c>
      <c r="D49" s="285"/>
      <c r="E49" s="286" t="n">
        <v>2.2293</v>
      </c>
      <c r="F49" s="287"/>
      <c r="G49" s="288"/>
      <c r="H49" s="289"/>
      <c r="I49" s="268"/>
      <c r="K49" s="268"/>
      <c r="M49" s="269" t="s">
        <v>1211</v>
      </c>
      <c r="O49" s="255"/>
    </row>
    <row r="50" customFormat="false" ht="22.5" hidden="false" customHeight="true" outlineLevel="0" collapsed="false">
      <c r="A50" s="265"/>
      <c r="B50" s="284"/>
      <c r="C50" s="285" t="s">
        <v>1212</v>
      </c>
      <c r="D50" s="285"/>
      <c r="E50" s="286" t="n">
        <v>0.6158</v>
      </c>
      <c r="F50" s="287"/>
      <c r="G50" s="288"/>
      <c r="H50" s="289"/>
      <c r="I50" s="268"/>
      <c r="K50" s="268"/>
      <c r="M50" s="269" t="s">
        <v>1212</v>
      </c>
      <c r="O50" s="255"/>
    </row>
    <row r="51" customFormat="false" ht="12.75" hidden="false" customHeight="true" outlineLevel="0" collapsed="false">
      <c r="A51" s="265"/>
      <c r="B51" s="284"/>
      <c r="C51" s="285" t="s">
        <v>1213</v>
      </c>
      <c r="D51" s="285"/>
      <c r="E51" s="286" t="n">
        <v>0.2441</v>
      </c>
      <c r="F51" s="287"/>
      <c r="G51" s="288"/>
      <c r="H51" s="289"/>
      <c r="I51" s="268"/>
      <c r="K51" s="268"/>
      <c r="M51" s="269" t="s">
        <v>1213</v>
      </c>
      <c r="O51" s="255"/>
    </row>
    <row r="52" customFormat="false" ht="22.5" hidden="false" customHeight="true" outlineLevel="0" collapsed="false">
      <c r="A52" s="265"/>
      <c r="B52" s="284"/>
      <c r="C52" s="285" t="s">
        <v>1214</v>
      </c>
      <c r="D52" s="285"/>
      <c r="E52" s="286" t="n">
        <v>0.3473</v>
      </c>
      <c r="F52" s="287"/>
      <c r="G52" s="288"/>
      <c r="H52" s="289"/>
      <c r="I52" s="268"/>
      <c r="K52" s="268"/>
      <c r="M52" s="269" t="s">
        <v>1214</v>
      </c>
      <c r="O52" s="255"/>
    </row>
    <row r="53" customFormat="false" ht="22.5" hidden="false" customHeight="true" outlineLevel="0" collapsed="false">
      <c r="A53" s="265"/>
      <c r="B53" s="284"/>
      <c r="C53" s="285" t="s">
        <v>1215</v>
      </c>
      <c r="D53" s="285"/>
      <c r="E53" s="286" t="n">
        <v>3.1516</v>
      </c>
      <c r="F53" s="287"/>
      <c r="G53" s="288"/>
      <c r="H53" s="289"/>
      <c r="I53" s="268"/>
      <c r="K53" s="268"/>
      <c r="M53" s="269" t="s">
        <v>1215</v>
      </c>
      <c r="O53" s="255"/>
    </row>
    <row r="54" customFormat="false" ht="12.75" hidden="false" customHeight="false" outlineLevel="0" collapsed="false">
      <c r="A54" s="256" t="n">
        <v>10</v>
      </c>
      <c r="B54" s="257" t="s">
        <v>1216</v>
      </c>
      <c r="C54" s="258" t="s">
        <v>1217</v>
      </c>
      <c r="D54" s="259" t="s">
        <v>202</v>
      </c>
      <c r="E54" s="260" t="n">
        <v>9.4116</v>
      </c>
      <c r="F54" s="261"/>
      <c r="G54" s="262" t="n">
        <f aca="false">E54*F54</f>
        <v>0</v>
      </c>
      <c r="H54" s="263" t="n">
        <v>0</v>
      </c>
      <c r="I54" s="264" t="n">
        <f aca="false">E54*H54</f>
        <v>0</v>
      </c>
      <c r="J54" s="263" t="n">
        <v>0</v>
      </c>
      <c r="K54" s="264" t="n">
        <f aca="false">E54*J54</f>
        <v>0</v>
      </c>
      <c r="O54" s="255" t="n">
        <v>2</v>
      </c>
      <c r="AA54" s="229" t="n">
        <v>1</v>
      </c>
      <c r="AB54" s="229" t="n">
        <v>1</v>
      </c>
      <c r="AC54" s="229" t="n">
        <v>1</v>
      </c>
      <c r="AZ54" s="229" t="n">
        <v>1</v>
      </c>
      <c r="BA54" s="229" t="n">
        <f aca="false">IF(AZ54=1,G54,0)</f>
        <v>0</v>
      </c>
      <c r="BB54" s="229" t="n">
        <f aca="false">IF(AZ54=2,G54,0)</f>
        <v>0</v>
      </c>
      <c r="BC54" s="229" t="n">
        <f aca="false">IF(AZ54=3,G54,0)</f>
        <v>0</v>
      </c>
      <c r="BD54" s="229" t="n">
        <f aca="false">IF(AZ54=4,G54,0)</f>
        <v>0</v>
      </c>
      <c r="BE54" s="229" t="n">
        <f aca="false">IF(AZ54=5,G54,0)</f>
        <v>0</v>
      </c>
      <c r="CA54" s="255" t="n">
        <v>1</v>
      </c>
      <c r="CB54" s="255" t="n">
        <v>1</v>
      </c>
    </row>
    <row r="55" customFormat="false" ht="12.75" hidden="false" customHeight="true" outlineLevel="0" collapsed="false">
      <c r="A55" s="265"/>
      <c r="B55" s="266"/>
      <c r="C55" s="267" t="s">
        <v>1203</v>
      </c>
      <c r="D55" s="267"/>
      <c r="E55" s="267"/>
      <c r="F55" s="267"/>
      <c r="G55" s="267"/>
      <c r="I55" s="268"/>
      <c r="K55" s="268"/>
      <c r="L55" s="269" t="s">
        <v>1203</v>
      </c>
      <c r="O55" s="255" t="n">
        <v>3</v>
      </c>
    </row>
    <row r="56" customFormat="false" ht="22.5" hidden="false" customHeight="true" outlineLevel="0" collapsed="false">
      <c r="A56" s="265"/>
      <c r="B56" s="284"/>
      <c r="C56" s="285" t="s">
        <v>1218</v>
      </c>
      <c r="D56" s="285"/>
      <c r="E56" s="286" t="n">
        <v>3.1847</v>
      </c>
      <c r="F56" s="287"/>
      <c r="G56" s="288"/>
      <c r="H56" s="289"/>
      <c r="I56" s="268"/>
      <c r="K56" s="268"/>
      <c r="M56" s="269" t="s">
        <v>1218</v>
      </c>
      <c r="O56" s="255"/>
    </row>
    <row r="57" customFormat="false" ht="12.75" hidden="false" customHeight="true" outlineLevel="0" collapsed="false">
      <c r="A57" s="265"/>
      <c r="B57" s="284"/>
      <c r="C57" s="285" t="s">
        <v>1219</v>
      </c>
      <c r="D57" s="285"/>
      <c r="E57" s="286" t="n">
        <v>0.8798</v>
      </c>
      <c r="F57" s="287"/>
      <c r="G57" s="288"/>
      <c r="H57" s="289"/>
      <c r="I57" s="268"/>
      <c r="K57" s="268"/>
      <c r="M57" s="269" t="s">
        <v>1219</v>
      </c>
      <c r="O57" s="255"/>
    </row>
    <row r="58" customFormat="false" ht="12.75" hidden="false" customHeight="true" outlineLevel="0" collapsed="false">
      <c r="A58" s="265"/>
      <c r="B58" s="284"/>
      <c r="C58" s="285" t="s">
        <v>1220</v>
      </c>
      <c r="D58" s="285"/>
      <c r="E58" s="286" t="n">
        <v>0.3488</v>
      </c>
      <c r="F58" s="287"/>
      <c r="G58" s="288"/>
      <c r="H58" s="289"/>
      <c r="I58" s="268"/>
      <c r="K58" s="268"/>
      <c r="M58" s="269" t="s">
        <v>1220</v>
      </c>
      <c r="O58" s="255"/>
    </row>
    <row r="59" customFormat="false" ht="22.5" hidden="false" customHeight="true" outlineLevel="0" collapsed="false">
      <c r="A59" s="265"/>
      <c r="B59" s="284"/>
      <c r="C59" s="285" t="s">
        <v>1221</v>
      </c>
      <c r="D59" s="285"/>
      <c r="E59" s="286" t="n">
        <v>0.4962</v>
      </c>
      <c r="F59" s="287"/>
      <c r="G59" s="288"/>
      <c r="H59" s="289"/>
      <c r="I59" s="268"/>
      <c r="K59" s="268"/>
      <c r="M59" s="269" t="s">
        <v>1221</v>
      </c>
      <c r="O59" s="255"/>
    </row>
    <row r="60" customFormat="false" ht="12.75" hidden="false" customHeight="true" outlineLevel="0" collapsed="false">
      <c r="A60" s="265"/>
      <c r="B60" s="284"/>
      <c r="C60" s="285" t="s">
        <v>1222</v>
      </c>
      <c r="D60" s="285"/>
      <c r="E60" s="286" t="n">
        <v>4.5023</v>
      </c>
      <c r="F60" s="287"/>
      <c r="G60" s="288"/>
      <c r="H60" s="289"/>
      <c r="I60" s="268"/>
      <c r="K60" s="268"/>
      <c r="M60" s="269" t="s">
        <v>1222</v>
      </c>
      <c r="O60" s="255"/>
    </row>
    <row r="61" customFormat="false" ht="12.75" hidden="false" customHeight="false" outlineLevel="0" collapsed="false">
      <c r="A61" s="256" t="n">
        <v>11</v>
      </c>
      <c r="B61" s="257" t="s">
        <v>1223</v>
      </c>
      <c r="C61" s="258" t="s">
        <v>1224</v>
      </c>
      <c r="D61" s="259" t="s">
        <v>202</v>
      </c>
      <c r="E61" s="260" t="n">
        <v>25.4112</v>
      </c>
      <c r="F61" s="261"/>
      <c r="G61" s="262" t="n">
        <f aca="false">E61*F61</f>
        <v>0</v>
      </c>
      <c r="H61" s="263" t="n">
        <v>0</v>
      </c>
      <c r="I61" s="264" t="n">
        <f aca="false">E61*H61</f>
        <v>0</v>
      </c>
      <c r="J61" s="263" t="n">
        <v>0</v>
      </c>
      <c r="K61" s="264" t="n">
        <f aca="false">E61*J61</f>
        <v>0</v>
      </c>
      <c r="O61" s="255" t="n">
        <v>2</v>
      </c>
      <c r="AA61" s="229" t="n">
        <v>1</v>
      </c>
      <c r="AB61" s="229" t="n">
        <v>1</v>
      </c>
      <c r="AC61" s="229" t="n">
        <v>1</v>
      </c>
      <c r="AZ61" s="229" t="n">
        <v>1</v>
      </c>
      <c r="BA61" s="229" t="n">
        <f aca="false">IF(AZ61=1,G61,0)</f>
        <v>0</v>
      </c>
      <c r="BB61" s="229" t="n">
        <f aca="false">IF(AZ61=2,G61,0)</f>
        <v>0</v>
      </c>
      <c r="BC61" s="229" t="n">
        <f aca="false">IF(AZ61=3,G61,0)</f>
        <v>0</v>
      </c>
      <c r="BD61" s="229" t="n">
        <f aca="false">IF(AZ61=4,G61,0)</f>
        <v>0</v>
      </c>
      <c r="BE61" s="229" t="n">
        <f aca="false">IF(AZ61=5,G61,0)</f>
        <v>0</v>
      </c>
      <c r="CA61" s="255" t="n">
        <v>1</v>
      </c>
      <c r="CB61" s="255" t="n">
        <v>1</v>
      </c>
    </row>
    <row r="62" customFormat="false" ht="12.75" hidden="false" customHeight="true" outlineLevel="0" collapsed="false">
      <c r="A62" s="265"/>
      <c r="B62" s="266"/>
      <c r="C62" s="267" t="s">
        <v>249</v>
      </c>
      <c r="D62" s="267"/>
      <c r="E62" s="267"/>
      <c r="F62" s="267"/>
      <c r="G62" s="267"/>
      <c r="I62" s="268"/>
      <c r="K62" s="268"/>
      <c r="L62" s="269" t="s">
        <v>249</v>
      </c>
      <c r="O62" s="255" t="n">
        <v>3</v>
      </c>
    </row>
    <row r="63" customFormat="false" ht="12.75" hidden="false" customHeight="true" outlineLevel="0" collapsed="false">
      <c r="A63" s="265"/>
      <c r="B63" s="266"/>
      <c r="C63" s="267" t="s">
        <v>1225</v>
      </c>
      <c r="D63" s="267"/>
      <c r="E63" s="267"/>
      <c r="F63" s="267"/>
      <c r="G63" s="267"/>
      <c r="I63" s="268"/>
      <c r="K63" s="268"/>
      <c r="L63" s="269" t="s">
        <v>1225</v>
      </c>
      <c r="O63" s="255" t="n">
        <v>3</v>
      </c>
    </row>
    <row r="64" customFormat="false" ht="22.5" hidden="false" customHeight="true" outlineLevel="0" collapsed="false">
      <c r="A64" s="265"/>
      <c r="B64" s="266"/>
      <c r="C64" s="267" t="s">
        <v>250</v>
      </c>
      <c r="D64" s="267"/>
      <c r="E64" s="267"/>
      <c r="F64" s="267"/>
      <c r="G64" s="267"/>
      <c r="I64" s="268"/>
      <c r="K64" s="268"/>
      <c r="L64" s="269" t="s">
        <v>250</v>
      </c>
      <c r="O64" s="255" t="n">
        <v>3</v>
      </c>
    </row>
    <row r="65" customFormat="false" ht="22.5" hidden="false" customHeight="true" outlineLevel="0" collapsed="false">
      <c r="A65" s="265"/>
      <c r="B65" s="284"/>
      <c r="C65" s="285" t="s">
        <v>1226</v>
      </c>
      <c r="D65" s="285"/>
      <c r="E65" s="286" t="n">
        <v>8.5986</v>
      </c>
      <c r="F65" s="287"/>
      <c r="G65" s="288"/>
      <c r="H65" s="289"/>
      <c r="I65" s="268"/>
      <c r="K65" s="268"/>
      <c r="M65" s="269" t="s">
        <v>1226</v>
      </c>
      <c r="O65" s="255"/>
    </row>
    <row r="66" customFormat="false" ht="22.5" hidden="false" customHeight="true" outlineLevel="0" collapsed="false">
      <c r="A66" s="265"/>
      <c r="B66" s="284"/>
      <c r="C66" s="285" t="s">
        <v>1227</v>
      </c>
      <c r="D66" s="285"/>
      <c r="E66" s="286" t="n">
        <v>2.3753</v>
      </c>
      <c r="F66" s="287"/>
      <c r="G66" s="288"/>
      <c r="H66" s="289"/>
      <c r="I66" s="268"/>
      <c r="K66" s="268"/>
      <c r="M66" s="269" t="s">
        <v>1227</v>
      </c>
      <c r="O66" s="255"/>
    </row>
    <row r="67" customFormat="false" ht="12.75" hidden="false" customHeight="true" outlineLevel="0" collapsed="false">
      <c r="A67" s="265"/>
      <c r="B67" s="284"/>
      <c r="C67" s="285" t="s">
        <v>1228</v>
      </c>
      <c r="D67" s="285"/>
      <c r="E67" s="286" t="n">
        <v>0.9416</v>
      </c>
      <c r="F67" s="287"/>
      <c r="G67" s="288"/>
      <c r="H67" s="289"/>
      <c r="I67" s="268"/>
      <c r="K67" s="268"/>
      <c r="M67" s="269" t="s">
        <v>1228</v>
      </c>
      <c r="O67" s="255"/>
    </row>
    <row r="68" customFormat="false" ht="22.5" hidden="false" customHeight="true" outlineLevel="0" collapsed="false">
      <c r="A68" s="265"/>
      <c r="B68" s="284"/>
      <c r="C68" s="285" t="s">
        <v>1229</v>
      </c>
      <c r="D68" s="285"/>
      <c r="E68" s="286" t="n">
        <v>1.3397</v>
      </c>
      <c r="F68" s="287"/>
      <c r="G68" s="288"/>
      <c r="H68" s="289"/>
      <c r="I68" s="268"/>
      <c r="K68" s="268"/>
      <c r="M68" s="269" t="s">
        <v>1229</v>
      </c>
      <c r="O68" s="255"/>
    </row>
    <row r="69" customFormat="false" ht="22.5" hidden="false" customHeight="true" outlineLevel="0" collapsed="false">
      <c r="A69" s="265"/>
      <c r="B69" s="284"/>
      <c r="C69" s="285" t="s">
        <v>1230</v>
      </c>
      <c r="D69" s="285"/>
      <c r="E69" s="286" t="n">
        <v>12.1561</v>
      </c>
      <c r="F69" s="287"/>
      <c r="G69" s="288"/>
      <c r="H69" s="289"/>
      <c r="I69" s="268"/>
      <c r="K69" s="268"/>
      <c r="M69" s="269" t="s">
        <v>1230</v>
      </c>
      <c r="O69" s="255"/>
    </row>
    <row r="70" customFormat="false" ht="12.75" hidden="false" customHeight="false" outlineLevel="0" collapsed="false">
      <c r="A70" s="256" t="n">
        <v>12</v>
      </c>
      <c r="B70" s="257" t="s">
        <v>289</v>
      </c>
      <c r="C70" s="258" t="s">
        <v>290</v>
      </c>
      <c r="D70" s="259" t="s">
        <v>202</v>
      </c>
      <c r="E70" s="260" t="n">
        <v>7.6234</v>
      </c>
      <c r="F70" s="261"/>
      <c r="G70" s="262" t="n">
        <f aca="false">E70*F70</f>
        <v>0</v>
      </c>
      <c r="H70" s="263" t="n">
        <v>0</v>
      </c>
      <c r="I70" s="264" t="n">
        <f aca="false">E70*H70</f>
        <v>0</v>
      </c>
      <c r="J70" s="263" t="n">
        <v>0</v>
      </c>
      <c r="K70" s="264" t="n">
        <f aca="false">E70*J70</f>
        <v>0</v>
      </c>
      <c r="O70" s="255" t="n">
        <v>2</v>
      </c>
      <c r="AA70" s="229" t="n">
        <v>1</v>
      </c>
      <c r="AB70" s="229" t="n">
        <v>1</v>
      </c>
      <c r="AC70" s="229" t="n">
        <v>1</v>
      </c>
      <c r="AZ70" s="229" t="n">
        <v>1</v>
      </c>
      <c r="BA70" s="229" t="n">
        <f aca="false">IF(AZ70=1,G70,0)</f>
        <v>0</v>
      </c>
      <c r="BB70" s="229" t="n">
        <f aca="false">IF(AZ70=2,G70,0)</f>
        <v>0</v>
      </c>
      <c r="BC70" s="229" t="n">
        <f aca="false">IF(AZ70=3,G70,0)</f>
        <v>0</v>
      </c>
      <c r="BD70" s="229" t="n">
        <f aca="false">IF(AZ70=4,G70,0)</f>
        <v>0</v>
      </c>
      <c r="BE70" s="229" t="n">
        <f aca="false">IF(AZ70=5,G70,0)</f>
        <v>0</v>
      </c>
      <c r="CA70" s="255" t="n">
        <v>1</v>
      </c>
      <c r="CB70" s="255" t="n">
        <v>1</v>
      </c>
    </row>
    <row r="71" customFormat="false" ht="12.75" hidden="false" customHeight="true" outlineLevel="0" collapsed="false">
      <c r="A71" s="265"/>
      <c r="B71" s="266"/>
      <c r="C71" s="267" t="s">
        <v>255</v>
      </c>
      <c r="D71" s="267"/>
      <c r="E71" s="267"/>
      <c r="F71" s="267"/>
      <c r="G71" s="267"/>
      <c r="I71" s="268"/>
      <c r="K71" s="268"/>
      <c r="L71" s="269" t="s">
        <v>255</v>
      </c>
      <c r="O71" s="255" t="n">
        <v>3</v>
      </c>
    </row>
    <row r="72" customFormat="false" ht="12.75" hidden="false" customHeight="true" outlineLevel="0" collapsed="false">
      <c r="A72" s="265"/>
      <c r="B72" s="284"/>
      <c r="C72" s="285" t="s">
        <v>1231</v>
      </c>
      <c r="D72" s="285"/>
      <c r="E72" s="286" t="n">
        <v>7.6234</v>
      </c>
      <c r="F72" s="287"/>
      <c r="G72" s="288"/>
      <c r="H72" s="289"/>
      <c r="I72" s="268"/>
      <c r="K72" s="268"/>
      <c r="M72" s="269" t="s">
        <v>1231</v>
      </c>
      <c r="O72" s="255"/>
    </row>
    <row r="73" customFormat="false" ht="12.75" hidden="false" customHeight="false" outlineLevel="0" collapsed="false">
      <c r="A73" s="256" t="n">
        <v>13</v>
      </c>
      <c r="B73" s="257" t="s">
        <v>1232</v>
      </c>
      <c r="C73" s="258" t="s">
        <v>1233</v>
      </c>
      <c r="D73" s="259" t="s">
        <v>202</v>
      </c>
      <c r="E73" s="260" t="n">
        <v>59.2929</v>
      </c>
      <c r="F73" s="261"/>
      <c r="G73" s="262" t="n">
        <f aca="false">E73*F73</f>
        <v>0</v>
      </c>
      <c r="H73" s="263" t="n">
        <v>0</v>
      </c>
      <c r="I73" s="264" t="n">
        <f aca="false">E73*H73</f>
        <v>0</v>
      </c>
      <c r="J73" s="263" t="n">
        <v>0</v>
      </c>
      <c r="K73" s="264" t="n">
        <f aca="false">E73*J73</f>
        <v>0</v>
      </c>
      <c r="O73" s="255" t="n">
        <v>2</v>
      </c>
      <c r="AA73" s="229" t="n">
        <v>1</v>
      </c>
      <c r="AB73" s="229" t="n">
        <v>1</v>
      </c>
      <c r="AC73" s="229" t="n">
        <v>1</v>
      </c>
      <c r="AZ73" s="229" t="n">
        <v>1</v>
      </c>
      <c r="BA73" s="229" t="n">
        <f aca="false">IF(AZ73=1,G73,0)</f>
        <v>0</v>
      </c>
      <c r="BB73" s="229" t="n">
        <f aca="false">IF(AZ73=2,G73,0)</f>
        <v>0</v>
      </c>
      <c r="BC73" s="229" t="n">
        <f aca="false">IF(AZ73=3,G73,0)</f>
        <v>0</v>
      </c>
      <c r="BD73" s="229" t="n">
        <f aca="false">IF(AZ73=4,G73,0)</f>
        <v>0</v>
      </c>
      <c r="BE73" s="229" t="n">
        <f aca="false">IF(AZ73=5,G73,0)</f>
        <v>0</v>
      </c>
      <c r="CA73" s="255" t="n">
        <v>1</v>
      </c>
      <c r="CB73" s="255" t="n">
        <v>1</v>
      </c>
    </row>
    <row r="74" customFormat="false" ht="12.75" hidden="false" customHeight="true" outlineLevel="0" collapsed="false">
      <c r="A74" s="265"/>
      <c r="B74" s="266"/>
      <c r="C74" s="267" t="s">
        <v>259</v>
      </c>
      <c r="D74" s="267"/>
      <c r="E74" s="267"/>
      <c r="F74" s="267"/>
      <c r="G74" s="267"/>
      <c r="I74" s="268"/>
      <c r="K74" s="268"/>
      <c r="L74" s="269" t="s">
        <v>259</v>
      </c>
      <c r="O74" s="255" t="n">
        <v>3</v>
      </c>
    </row>
    <row r="75" customFormat="false" ht="12.75" hidden="false" customHeight="true" outlineLevel="0" collapsed="false">
      <c r="A75" s="265"/>
      <c r="B75" s="266"/>
      <c r="C75" s="267" t="s">
        <v>1225</v>
      </c>
      <c r="D75" s="267"/>
      <c r="E75" s="267"/>
      <c r="F75" s="267"/>
      <c r="G75" s="267"/>
      <c r="I75" s="268"/>
      <c r="K75" s="268"/>
      <c r="L75" s="269" t="s">
        <v>1225</v>
      </c>
      <c r="O75" s="255" t="n">
        <v>3</v>
      </c>
    </row>
    <row r="76" customFormat="false" ht="22.5" hidden="false" customHeight="true" outlineLevel="0" collapsed="false">
      <c r="A76" s="265"/>
      <c r="B76" s="266"/>
      <c r="C76" s="267" t="s">
        <v>250</v>
      </c>
      <c r="D76" s="267"/>
      <c r="E76" s="267"/>
      <c r="F76" s="267"/>
      <c r="G76" s="267"/>
      <c r="I76" s="268"/>
      <c r="K76" s="268"/>
      <c r="L76" s="269" t="s">
        <v>250</v>
      </c>
      <c r="O76" s="255" t="n">
        <v>3</v>
      </c>
    </row>
    <row r="77" customFormat="false" ht="22.5" hidden="false" customHeight="true" outlineLevel="0" collapsed="false">
      <c r="A77" s="265"/>
      <c r="B77" s="284"/>
      <c r="C77" s="285" t="s">
        <v>1234</v>
      </c>
      <c r="D77" s="285"/>
      <c r="E77" s="286" t="n">
        <v>20.0633</v>
      </c>
      <c r="F77" s="287"/>
      <c r="G77" s="288"/>
      <c r="H77" s="289"/>
      <c r="I77" s="268"/>
      <c r="K77" s="268"/>
      <c r="M77" s="269" t="s">
        <v>1234</v>
      </c>
      <c r="O77" s="255"/>
    </row>
    <row r="78" customFormat="false" ht="22.5" hidden="false" customHeight="true" outlineLevel="0" collapsed="false">
      <c r="A78" s="265"/>
      <c r="B78" s="284"/>
      <c r="C78" s="285" t="s">
        <v>1235</v>
      </c>
      <c r="D78" s="285"/>
      <c r="E78" s="286" t="n">
        <v>5.5424</v>
      </c>
      <c r="F78" s="287"/>
      <c r="G78" s="288"/>
      <c r="H78" s="289"/>
      <c r="I78" s="268"/>
      <c r="K78" s="268"/>
      <c r="M78" s="269" t="s">
        <v>1235</v>
      </c>
      <c r="O78" s="255"/>
    </row>
    <row r="79" customFormat="false" ht="12.75" hidden="false" customHeight="true" outlineLevel="0" collapsed="false">
      <c r="A79" s="265"/>
      <c r="B79" s="284"/>
      <c r="C79" s="285" t="s">
        <v>1236</v>
      </c>
      <c r="D79" s="285"/>
      <c r="E79" s="286" t="n">
        <v>2.1971</v>
      </c>
      <c r="F79" s="287"/>
      <c r="G79" s="288"/>
      <c r="H79" s="289"/>
      <c r="I79" s="268"/>
      <c r="K79" s="268"/>
      <c r="M79" s="269" t="s">
        <v>1236</v>
      </c>
      <c r="O79" s="255"/>
    </row>
    <row r="80" customFormat="false" ht="22.5" hidden="false" customHeight="true" outlineLevel="0" collapsed="false">
      <c r="A80" s="265"/>
      <c r="B80" s="284"/>
      <c r="C80" s="285" t="s">
        <v>1237</v>
      </c>
      <c r="D80" s="285"/>
      <c r="E80" s="286" t="n">
        <v>3.1259</v>
      </c>
      <c r="F80" s="287"/>
      <c r="G80" s="288"/>
      <c r="H80" s="289"/>
      <c r="I80" s="268"/>
      <c r="K80" s="268"/>
      <c r="M80" s="269" t="s">
        <v>1237</v>
      </c>
      <c r="O80" s="255"/>
    </row>
    <row r="81" customFormat="false" ht="22.5" hidden="false" customHeight="true" outlineLevel="0" collapsed="false">
      <c r="A81" s="265"/>
      <c r="B81" s="284"/>
      <c r="C81" s="285" t="s">
        <v>1238</v>
      </c>
      <c r="D81" s="285"/>
      <c r="E81" s="286" t="n">
        <v>28.3642</v>
      </c>
      <c r="F81" s="287"/>
      <c r="G81" s="288"/>
      <c r="H81" s="289"/>
      <c r="I81" s="268"/>
      <c r="K81" s="268"/>
      <c r="M81" s="269" t="s">
        <v>1238</v>
      </c>
      <c r="O81" s="255"/>
    </row>
    <row r="82" customFormat="false" ht="12.75" hidden="false" customHeight="false" outlineLevel="0" collapsed="false">
      <c r="A82" s="256" t="n">
        <v>14</v>
      </c>
      <c r="B82" s="257" t="s">
        <v>314</v>
      </c>
      <c r="C82" s="258" t="s">
        <v>315</v>
      </c>
      <c r="D82" s="259" t="s">
        <v>202</v>
      </c>
      <c r="E82" s="260" t="n">
        <v>17.7879</v>
      </c>
      <c r="F82" s="261"/>
      <c r="G82" s="262" t="n">
        <f aca="false">E82*F82</f>
        <v>0</v>
      </c>
      <c r="H82" s="263" t="n">
        <v>0</v>
      </c>
      <c r="I82" s="264" t="n">
        <f aca="false">E82*H82</f>
        <v>0</v>
      </c>
      <c r="J82" s="263" t="n">
        <v>0</v>
      </c>
      <c r="K82" s="264" t="n">
        <f aca="false">E82*J82</f>
        <v>0</v>
      </c>
      <c r="O82" s="255" t="n">
        <v>2</v>
      </c>
      <c r="AA82" s="229" t="n">
        <v>1</v>
      </c>
      <c r="AB82" s="229" t="n">
        <v>1</v>
      </c>
      <c r="AC82" s="229" t="n">
        <v>1</v>
      </c>
      <c r="AZ82" s="229" t="n">
        <v>1</v>
      </c>
      <c r="BA82" s="229" t="n">
        <f aca="false">IF(AZ82=1,G82,0)</f>
        <v>0</v>
      </c>
      <c r="BB82" s="229" t="n">
        <f aca="false">IF(AZ82=2,G82,0)</f>
        <v>0</v>
      </c>
      <c r="BC82" s="229" t="n">
        <f aca="false">IF(AZ82=3,G82,0)</f>
        <v>0</v>
      </c>
      <c r="BD82" s="229" t="n">
        <f aca="false">IF(AZ82=4,G82,0)</f>
        <v>0</v>
      </c>
      <c r="BE82" s="229" t="n">
        <f aca="false">IF(AZ82=5,G82,0)</f>
        <v>0</v>
      </c>
      <c r="CA82" s="255" t="n">
        <v>1</v>
      </c>
      <c r="CB82" s="255" t="n">
        <v>1</v>
      </c>
    </row>
    <row r="83" customFormat="false" ht="12.75" hidden="false" customHeight="true" outlineLevel="0" collapsed="false">
      <c r="A83" s="265"/>
      <c r="B83" s="266"/>
      <c r="C83" s="267" t="s">
        <v>264</v>
      </c>
      <c r="D83" s="267"/>
      <c r="E83" s="267"/>
      <c r="F83" s="267"/>
      <c r="G83" s="267"/>
      <c r="I83" s="268"/>
      <c r="K83" s="268"/>
      <c r="L83" s="269" t="s">
        <v>264</v>
      </c>
      <c r="O83" s="255" t="n">
        <v>3</v>
      </c>
    </row>
    <row r="84" customFormat="false" ht="12.75" hidden="false" customHeight="true" outlineLevel="0" collapsed="false">
      <c r="A84" s="265"/>
      <c r="B84" s="284"/>
      <c r="C84" s="285" t="s">
        <v>1239</v>
      </c>
      <c r="D84" s="285"/>
      <c r="E84" s="286" t="n">
        <v>17.7879</v>
      </c>
      <c r="F84" s="287"/>
      <c r="G84" s="288"/>
      <c r="H84" s="289"/>
      <c r="I84" s="268"/>
      <c r="K84" s="268"/>
      <c r="M84" s="269" t="s">
        <v>1239</v>
      </c>
      <c r="O84" s="255"/>
    </row>
    <row r="85" customFormat="false" ht="12.75" hidden="false" customHeight="false" outlineLevel="0" collapsed="false">
      <c r="A85" s="256" t="n">
        <v>15</v>
      </c>
      <c r="B85" s="257" t="s">
        <v>317</v>
      </c>
      <c r="C85" s="258" t="s">
        <v>318</v>
      </c>
      <c r="D85" s="259" t="s">
        <v>202</v>
      </c>
      <c r="E85" s="260" t="n">
        <v>84.7041</v>
      </c>
      <c r="F85" s="261"/>
      <c r="G85" s="262" t="n">
        <f aca="false">E85*F85</f>
        <v>0</v>
      </c>
      <c r="H85" s="263" t="n">
        <v>0</v>
      </c>
      <c r="I85" s="264" t="n">
        <f aca="false">E85*H85</f>
        <v>0</v>
      </c>
      <c r="J85" s="263" t="n">
        <v>0</v>
      </c>
      <c r="K85" s="264" t="n">
        <f aca="false">E85*J85</f>
        <v>0</v>
      </c>
      <c r="O85" s="255" t="n">
        <v>2</v>
      </c>
      <c r="AA85" s="229" t="n">
        <v>1</v>
      </c>
      <c r="AB85" s="229" t="n">
        <v>0</v>
      </c>
      <c r="AC85" s="229" t="n">
        <v>0</v>
      </c>
      <c r="AZ85" s="229" t="n">
        <v>1</v>
      </c>
      <c r="BA85" s="229" t="n">
        <f aca="false">IF(AZ85=1,G85,0)</f>
        <v>0</v>
      </c>
      <c r="BB85" s="229" t="n">
        <f aca="false">IF(AZ85=2,G85,0)</f>
        <v>0</v>
      </c>
      <c r="BC85" s="229" t="n">
        <f aca="false">IF(AZ85=3,G85,0)</f>
        <v>0</v>
      </c>
      <c r="BD85" s="229" t="n">
        <f aca="false">IF(AZ85=4,G85,0)</f>
        <v>0</v>
      </c>
      <c r="BE85" s="229" t="n">
        <f aca="false">IF(AZ85=5,G85,0)</f>
        <v>0</v>
      </c>
      <c r="CA85" s="255" t="n">
        <v>1</v>
      </c>
      <c r="CB85" s="255" t="n">
        <v>0</v>
      </c>
    </row>
    <row r="86" customFormat="false" ht="12.75" hidden="false" customHeight="true" outlineLevel="0" collapsed="false">
      <c r="A86" s="265"/>
      <c r="B86" s="266"/>
      <c r="C86" s="267" t="s">
        <v>319</v>
      </c>
      <c r="D86" s="267"/>
      <c r="E86" s="267"/>
      <c r="F86" s="267"/>
      <c r="G86" s="267"/>
      <c r="I86" s="268"/>
      <c r="K86" s="268"/>
      <c r="L86" s="269" t="s">
        <v>319</v>
      </c>
      <c r="O86" s="255" t="n">
        <v>3</v>
      </c>
    </row>
    <row r="87" customFormat="false" ht="12.75" hidden="false" customHeight="false" outlineLevel="0" collapsed="false">
      <c r="A87" s="265"/>
      <c r="B87" s="266"/>
      <c r="C87" s="267"/>
      <c r="D87" s="267"/>
      <c r="E87" s="267"/>
      <c r="F87" s="267"/>
      <c r="G87" s="267"/>
      <c r="I87" s="268"/>
      <c r="K87" s="268"/>
      <c r="L87" s="269"/>
      <c r="O87" s="255" t="n">
        <v>3</v>
      </c>
    </row>
    <row r="88" customFormat="false" ht="12.75" hidden="false" customHeight="true" outlineLevel="0" collapsed="false">
      <c r="A88" s="265"/>
      <c r="B88" s="266"/>
      <c r="C88" s="267" t="s">
        <v>322</v>
      </c>
      <c r="D88" s="267"/>
      <c r="E88" s="267"/>
      <c r="F88" s="267"/>
      <c r="G88" s="267"/>
      <c r="I88" s="268"/>
      <c r="K88" s="268"/>
      <c r="L88" s="269" t="s">
        <v>322</v>
      </c>
      <c r="O88" s="255" t="n">
        <v>3</v>
      </c>
    </row>
    <row r="89" customFormat="false" ht="12.75" hidden="false" customHeight="true" outlineLevel="0" collapsed="false">
      <c r="A89" s="265"/>
      <c r="B89" s="266"/>
      <c r="C89" s="267" t="s">
        <v>323</v>
      </c>
      <c r="D89" s="267"/>
      <c r="E89" s="267"/>
      <c r="F89" s="267"/>
      <c r="G89" s="267"/>
      <c r="I89" s="268"/>
      <c r="K89" s="268"/>
      <c r="L89" s="269" t="s">
        <v>323</v>
      </c>
      <c r="O89" s="255" t="n">
        <v>3</v>
      </c>
    </row>
    <row r="90" customFormat="false" ht="12.75" hidden="false" customHeight="true" outlineLevel="0" collapsed="false">
      <c r="A90" s="265"/>
      <c r="B90" s="266"/>
      <c r="C90" s="267" t="s">
        <v>324</v>
      </c>
      <c r="D90" s="267"/>
      <c r="E90" s="267"/>
      <c r="F90" s="267"/>
      <c r="G90" s="267"/>
      <c r="I90" s="268"/>
      <c r="K90" s="268"/>
      <c r="L90" s="269" t="s">
        <v>324</v>
      </c>
      <c r="O90" s="255" t="n">
        <v>3</v>
      </c>
    </row>
    <row r="91" customFormat="false" ht="12.75" hidden="false" customHeight="false" outlineLevel="0" collapsed="false">
      <c r="A91" s="265"/>
      <c r="B91" s="266"/>
      <c r="C91" s="267"/>
      <c r="D91" s="267"/>
      <c r="E91" s="267"/>
      <c r="F91" s="267"/>
      <c r="G91" s="267"/>
      <c r="I91" s="268"/>
      <c r="K91" s="268"/>
      <c r="L91" s="269"/>
      <c r="O91" s="255" t="n">
        <v>3</v>
      </c>
    </row>
    <row r="92" customFormat="false" ht="12.75" hidden="false" customHeight="true" outlineLevel="0" collapsed="false">
      <c r="A92" s="265"/>
      <c r="B92" s="266"/>
      <c r="C92" s="267" t="s">
        <v>1225</v>
      </c>
      <c r="D92" s="267"/>
      <c r="E92" s="267"/>
      <c r="F92" s="267"/>
      <c r="G92" s="267"/>
      <c r="I92" s="268"/>
      <c r="K92" s="268"/>
      <c r="L92" s="269" t="s">
        <v>1225</v>
      </c>
      <c r="O92" s="255" t="n">
        <v>3</v>
      </c>
    </row>
    <row r="93" customFormat="false" ht="22.5" hidden="false" customHeight="true" outlineLevel="0" collapsed="false">
      <c r="A93" s="265"/>
      <c r="B93" s="284"/>
      <c r="C93" s="285" t="s">
        <v>1240</v>
      </c>
      <c r="D93" s="285"/>
      <c r="E93" s="286" t="n">
        <v>28.6619</v>
      </c>
      <c r="F93" s="287"/>
      <c r="G93" s="288"/>
      <c r="H93" s="289"/>
      <c r="I93" s="268"/>
      <c r="K93" s="268"/>
      <c r="M93" s="269" t="s">
        <v>1240</v>
      </c>
      <c r="O93" s="255"/>
    </row>
    <row r="94" customFormat="false" ht="12.75" hidden="false" customHeight="true" outlineLevel="0" collapsed="false">
      <c r="A94" s="265"/>
      <c r="B94" s="284"/>
      <c r="C94" s="285" t="s">
        <v>1241</v>
      </c>
      <c r="D94" s="285"/>
      <c r="E94" s="286" t="n">
        <v>7.9177</v>
      </c>
      <c r="F94" s="287"/>
      <c r="G94" s="288"/>
      <c r="H94" s="289"/>
      <c r="I94" s="268"/>
      <c r="K94" s="268"/>
      <c r="M94" s="269" t="s">
        <v>1241</v>
      </c>
      <c r="O94" s="255"/>
    </row>
    <row r="95" customFormat="false" ht="12.75" hidden="false" customHeight="true" outlineLevel="0" collapsed="false">
      <c r="A95" s="265"/>
      <c r="B95" s="284"/>
      <c r="C95" s="285" t="s">
        <v>1242</v>
      </c>
      <c r="D95" s="285"/>
      <c r="E95" s="286" t="n">
        <v>3.1388</v>
      </c>
      <c r="F95" s="287"/>
      <c r="G95" s="288"/>
      <c r="H95" s="289"/>
      <c r="I95" s="268"/>
      <c r="K95" s="268"/>
      <c r="M95" s="269" t="s">
        <v>1242</v>
      </c>
      <c r="O95" s="255"/>
    </row>
    <row r="96" customFormat="false" ht="22.5" hidden="false" customHeight="true" outlineLevel="0" collapsed="false">
      <c r="A96" s="265"/>
      <c r="B96" s="284"/>
      <c r="C96" s="285" t="s">
        <v>1243</v>
      </c>
      <c r="D96" s="285"/>
      <c r="E96" s="286" t="n">
        <v>4.4655</v>
      </c>
      <c r="F96" s="287"/>
      <c r="G96" s="288"/>
      <c r="H96" s="289"/>
      <c r="I96" s="268"/>
      <c r="K96" s="268"/>
      <c r="M96" s="269" t="s">
        <v>1243</v>
      </c>
      <c r="O96" s="255"/>
    </row>
    <row r="97" customFormat="false" ht="12.75" hidden="false" customHeight="true" outlineLevel="0" collapsed="false">
      <c r="A97" s="265"/>
      <c r="B97" s="284"/>
      <c r="C97" s="285" t="s">
        <v>1244</v>
      </c>
      <c r="D97" s="285"/>
      <c r="E97" s="286" t="n">
        <v>40.5203</v>
      </c>
      <c r="F97" s="287"/>
      <c r="G97" s="288"/>
      <c r="H97" s="289"/>
      <c r="I97" s="268"/>
      <c r="K97" s="268"/>
      <c r="M97" s="269" t="s">
        <v>1244</v>
      </c>
      <c r="O97" s="255"/>
    </row>
    <row r="98" customFormat="false" ht="12.75" hidden="false" customHeight="false" outlineLevel="0" collapsed="false">
      <c r="A98" s="256" t="n">
        <v>16</v>
      </c>
      <c r="B98" s="257" t="s">
        <v>347</v>
      </c>
      <c r="C98" s="258" t="s">
        <v>348</v>
      </c>
      <c r="D98" s="259" t="s">
        <v>202</v>
      </c>
      <c r="E98" s="260" t="n">
        <v>60.9507</v>
      </c>
      <c r="F98" s="261"/>
      <c r="G98" s="262" t="n">
        <f aca="false">E98*F98</f>
        <v>0</v>
      </c>
      <c r="H98" s="263" t="n">
        <v>0</v>
      </c>
      <c r="I98" s="264" t="n">
        <f aca="false">E98*H98</f>
        <v>0</v>
      </c>
      <c r="J98" s="263" t="n">
        <v>0</v>
      </c>
      <c r="K98" s="264" t="n">
        <f aca="false">E98*J98</f>
        <v>0</v>
      </c>
      <c r="O98" s="255" t="n">
        <v>2</v>
      </c>
      <c r="AA98" s="229" t="n">
        <v>1</v>
      </c>
      <c r="AB98" s="229" t="n">
        <v>1</v>
      </c>
      <c r="AC98" s="229" t="n">
        <v>1</v>
      </c>
      <c r="AZ98" s="229" t="n">
        <v>1</v>
      </c>
      <c r="BA98" s="229" t="n">
        <f aca="false">IF(AZ98=1,G98,0)</f>
        <v>0</v>
      </c>
      <c r="BB98" s="229" t="n">
        <f aca="false">IF(AZ98=2,G98,0)</f>
        <v>0</v>
      </c>
      <c r="BC98" s="229" t="n">
        <f aca="false">IF(AZ98=3,G98,0)</f>
        <v>0</v>
      </c>
      <c r="BD98" s="229" t="n">
        <f aca="false">IF(AZ98=4,G98,0)</f>
        <v>0</v>
      </c>
      <c r="BE98" s="229" t="n">
        <f aca="false">IF(AZ98=5,G98,0)</f>
        <v>0</v>
      </c>
      <c r="CA98" s="255" t="n">
        <v>1</v>
      </c>
      <c r="CB98" s="255" t="n">
        <v>1</v>
      </c>
    </row>
    <row r="99" customFormat="false" ht="12.75" hidden="false" customHeight="true" outlineLevel="0" collapsed="false">
      <c r="A99" s="265"/>
      <c r="B99" s="266"/>
      <c r="C99" s="267" t="s">
        <v>1245</v>
      </c>
      <c r="D99" s="267"/>
      <c r="E99" s="267"/>
      <c r="F99" s="267"/>
      <c r="G99" s="267"/>
      <c r="I99" s="268"/>
      <c r="K99" s="268"/>
      <c r="L99" s="269" t="s">
        <v>1245</v>
      </c>
      <c r="O99" s="255" t="n">
        <v>3</v>
      </c>
    </row>
    <row r="100" customFormat="false" ht="12.75" hidden="false" customHeight="true" outlineLevel="0" collapsed="false">
      <c r="A100" s="265"/>
      <c r="B100" s="284"/>
      <c r="C100" s="285" t="s">
        <v>1246</v>
      </c>
      <c r="D100" s="285"/>
      <c r="E100" s="286" t="n">
        <v>60.9507</v>
      </c>
      <c r="F100" s="287"/>
      <c r="G100" s="288"/>
      <c r="H100" s="289"/>
      <c r="I100" s="268"/>
      <c r="K100" s="268"/>
      <c r="M100" s="269" t="s">
        <v>1246</v>
      </c>
      <c r="O100" s="255"/>
    </row>
    <row r="101" customFormat="false" ht="12.75" hidden="false" customHeight="false" outlineLevel="0" collapsed="false">
      <c r="A101" s="256" t="n">
        <v>17</v>
      </c>
      <c r="B101" s="257" t="s">
        <v>352</v>
      </c>
      <c r="C101" s="258" t="s">
        <v>353</v>
      </c>
      <c r="D101" s="259" t="s">
        <v>202</v>
      </c>
      <c r="E101" s="260" t="n">
        <v>60.9507</v>
      </c>
      <c r="F101" s="261"/>
      <c r="G101" s="262" t="n">
        <f aca="false">E101*F101</f>
        <v>0</v>
      </c>
      <c r="H101" s="263" t="n">
        <v>0</v>
      </c>
      <c r="I101" s="264" t="n">
        <f aca="false">E101*H101</f>
        <v>0</v>
      </c>
      <c r="J101" s="263" t="n">
        <v>0</v>
      </c>
      <c r="K101" s="264" t="n">
        <f aca="false">E101*J101</f>
        <v>0</v>
      </c>
      <c r="O101" s="255" t="n">
        <v>2</v>
      </c>
      <c r="AA101" s="229" t="n">
        <v>1</v>
      </c>
      <c r="AB101" s="229" t="n">
        <v>1</v>
      </c>
      <c r="AC101" s="229" t="n">
        <v>1</v>
      </c>
      <c r="AZ101" s="229" t="n">
        <v>1</v>
      </c>
      <c r="BA101" s="229" t="n">
        <f aca="false">IF(AZ101=1,G101,0)</f>
        <v>0</v>
      </c>
      <c r="BB101" s="229" t="n">
        <f aca="false">IF(AZ101=2,G101,0)</f>
        <v>0</v>
      </c>
      <c r="BC101" s="229" t="n">
        <f aca="false">IF(AZ101=3,G101,0)</f>
        <v>0</v>
      </c>
      <c r="BD101" s="229" t="n">
        <f aca="false">IF(AZ101=4,G101,0)</f>
        <v>0</v>
      </c>
      <c r="BE101" s="229" t="n">
        <f aca="false">IF(AZ101=5,G101,0)</f>
        <v>0</v>
      </c>
      <c r="CA101" s="255" t="n">
        <v>1</v>
      </c>
      <c r="CB101" s="255" t="n">
        <v>1</v>
      </c>
    </row>
    <row r="102" customFormat="false" ht="12.75" hidden="false" customHeight="true" outlineLevel="0" collapsed="false">
      <c r="A102" s="265"/>
      <c r="B102" s="266"/>
      <c r="C102" s="267" t="s">
        <v>1247</v>
      </c>
      <c r="D102" s="267"/>
      <c r="E102" s="267"/>
      <c r="F102" s="267"/>
      <c r="G102" s="267"/>
      <c r="I102" s="268"/>
      <c r="K102" s="268"/>
      <c r="L102" s="269" t="s">
        <v>1247</v>
      </c>
      <c r="O102" s="255" t="n">
        <v>3</v>
      </c>
    </row>
    <row r="103" customFormat="false" ht="12.75" hidden="false" customHeight="true" outlineLevel="0" collapsed="false">
      <c r="A103" s="265"/>
      <c r="B103" s="284"/>
      <c r="C103" s="285" t="s">
        <v>1246</v>
      </c>
      <c r="D103" s="285"/>
      <c r="E103" s="286" t="n">
        <v>60.9507</v>
      </c>
      <c r="F103" s="287"/>
      <c r="G103" s="288"/>
      <c r="H103" s="289"/>
      <c r="I103" s="268"/>
      <c r="K103" s="268"/>
      <c r="M103" s="269" t="s">
        <v>1246</v>
      </c>
      <c r="O103" s="255"/>
    </row>
    <row r="104" customFormat="false" ht="12.75" hidden="false" customHeight="false" outlineLevel="0" collapsed="false">
      <c r="A104" s="256" t="n">
        <v>18</v>
      </c>
      <c r="B104" s="257" t="s">
        <v>355</v>
      </c>
      <c r="C104" s="258" t="s">
        <v>356</v>
      </c>
      <c r="D104" s="259" t="s">
        <v>202</v>
      </c>
      <c r="E104" s="260" t="n">
        <v>33.165</v>
      </c>
      <c r="F104" s="261"/>
      <c r="G104" s="262" t="n">
        <f aca="false">E104*F104</f>
        <v>0</v>
      </c>
      <c r="H104" s="263" t="n">
        <v>0</v>
      </c>
      <c r="I104" s="264" t="n">
        <f aca="false">E104*H104</f>
        <v>0</v>
      </c>
      <c r="J104" s="263" t="n">
        <v>0</v>
      </c>
      <c r="K104" s="264" t="n">
        <f aca="false">E104*J104</f>
        <v>0</v>
      </c>
      <c r="O104" s="255" t="n">
        <v>2</v>
      </c>
      <c r="AA104" s="229" t="n">
        <v>1</v>
      </c>
      <c r="AB104" s="229" t="n">
        <v>1</v>
      </c>
      <c r="AC104" s="229" t="n">
        <v>1</v>
      </c>
      <c r="AZ104" s="229" t="n">
        <v>1</v>
      </c>
      <c r="BA104" s="229" t="n">
        <f aca="false">IF(AZ104=1,G104,0)</f>
        <v>0</v>
      </c>
      <c r="BB104" s="229" t="n">
        <f aca="false">IF(AZ104=2,G104,0)</f>
        <v>0</v>
      </c>
      <c r="BC104" s="229" t="n">
        <f aca="false">IF(AZ104=3,G104,0)</f>
        <v>0</v>
      </c>
      <c r="BD104" s="229" t="n">
        <f aca="false">IF(AZ104=4,G104,0)</f>
        <v>0</v>
      </c>
      <c r="BE104" s="229" t="n">
        <f aca="false">IF(AZ104=5,G104,0)</f>
        <v>0</v>
      </c>
      <c r="CA104" s="255" t="n">
        <v>1</v>
      </c>
      <c r="CB104" s="255" t="n">
        <v>1</v>
      </c>
    </row>
    <row r="105" customFormat="false" ht="12.75" hidden="false" customHeight="true" outlineLevel="0" collapsed="false">
      <c r="A105" s="265"/>
      <c r="B105" s="266"/>
      <c r="C105" s="267" t="s">
        <v>357</v>
      </c>
      <c r="D105" s="267"/>
      <c r="E105" s="267"/>
      <c r="F105" s="267"/>
      <c r="G105" s="267"/>
      <c r="I105" s="268"/>
      <c r="K105" s="268"/>
      <c r="L105" s="269" t="s">
        <v>357</v>
      </c>
      <c r="O105" s="255" t="n">
        <v>3</v>
      </c>
    </row>
    <row r="106" customFormat="false" ht="12.75" hidden="false" customHeight="true" outlineLevel="0" collapsed="false">
      <c r="A106" s="265"/>
      <c r="B106" s="284"/>
      <c r="C106" s="285" t="s">
        <v>1248</v>
      </c>
      <c r="D106" s="285"/>
      <c r="E106" s="286" t="n">
        <v>2.8235</v>
      </c>
      <c r="F106" s="287"/>
      <c r="G106" s="288"/>
      <c r="H106" s="289"/>
      <c r="I106" s="268"/>
      <c r="K106" s="268"/>
      <c r="M106" s="269" t="s">
        <v>1248</v>
      </c>
      <c r="O106" s="255"/>
    </row>
    <row r="107" customFormat="false" ht="12.75" hidden="false" customHeight="true" outlineLevel="0" collapsed="false">
      <c r="A107" s="265"/>
      <c r="B107" s="284"/>
      <c r="C107" s="285" t="s">
        <v>1249</v>
      </c>
      <c r="D107" s="285"/>
      <c r="E107" s="286" t="n">
        <v>6.5881</v>
      </c>
      <c r="F107" s="287"/>
      <c r="G107" s="288"/>
      <c r="H107" s="289"/>
      <c r="I107" s="268"/>
      <c r="K107" s="268"/>
      <c r="M107" s="269" t="s">
        <v>1249</v>
      </c>
      <c r="O107" s="255"/>
    </row>
    <row r="108" customFormat="false" ht="12.75" hidden="false" customHeight="true" outlineLevel="0" collapsed="false">
      <c r="A108" s="265"/>
      <c r="B108" s="284"/>
      <c r="C108" s="285" t="s">
        <v>1250</v>
      </c>
      <c r="D108" s="285"/>
      <c r="E108" s="286" t="n">
        <v>25.4112</v>
      </c>
      <c r="F108" s="287"/>
      <c r="G108" s="288"/>
      <c r="H108" s="289"/>
      <c r="I108" s="268"/>
      <c r="K108" s="268"/>
      <c r="M108" s="269" t="s">
        <v>1250</v>
      </c>
      <c r="O108" s="255"/>
    </row>
    <row r="109" customFormat="false" ht="12.75" hidden="false" customHeight="true" outlineLevel="0" collapsed="false">
      <c r="A109" s="265"/>
      <c r="B109" s="284"/>
      <c r="C109" s="285" t="s">
        <v>1251</v>
      </c>
      <c r="D109" s="285"/>
      <c r="E109" s="286" t="n">
        <v>59.2929</v>
      </c>
      <c r="F109" s="287"/>
      <c r="G109" s="288"/>
      <c r="H109" s="289"/>
      <c r="I109" s="268"/>
      <c r="K109" s="268"/>
      <c r="M109" s="269" t="s">
        <v>1251</v>
      </c>
      <c r="O109" s="255"/>
    </row>
    <row r="110" customFormat="false" ht="12.75" hidden="false" customHeight="true" outlineLevel="0" collapsed="false">
      <c r="A110" s="265"/>
      <c r="B110" s="284"/>
      <c r="C110" s="285" t="s">
        <v>1252</v>
      </c>
      <c r="D110" s="285"/>
      <c r="E110" s="286" t="n">
        <v>-60.9507</v>
      </c>
      <c r="F110" s="287"/>
      <c r="G110" s="288"/>
      <c r="H110" s="289"/>
      <c r="I110" s="268"/>
      <c r="K110" s="268"/>
      <c r="M110" s="269" t="s">
        <v>1252</v>
      </c>
      <c r="O110" s="255"/>
    </row>
    <row r="111" customFormat="false" ht="12.75" hidden="false" customHeight="false" outlineLevel="0" collapsed="false">
      <c r="A111" s="256" t="n">
        <v>19</v>
      </c>
      <c r="B111" s="257" t="s">
        <v>363</v>
      </c>
      <c r="C111" s="258" t="s">
        <v>364</v>
      </c>
      <c r="D111" s="259" t="s">
        <v>202</v>
      </c>
      <c r="E111" s="260" t="n">
        <v>33.165</v>
      </c>
      <c r="F111" s="261"/>
      <c r="G111" s="262" t="n">
        <f aca="false">E111*F111</f>
        <v>0</v>
      </c>
      <c r="H111" s="263" t="n">
        <v>0</v>
      </c>
      <c r="I111" s="264" t="n">
        <f aca="false">E111*H111</f>
        <v>0</v>
      </c>
      <c r="J111" s="263" t="n">
        <v>0</v>
      </c>
      <c r="K111" s="264" t="n">
        <f aca="false">E111*J111</f>
        <v>0</v>
      </c>
      <c r="O111" s="255" t="n">
        <v>2</v>
      </c>
      <c r="AA111" s="229" t="n">
        <v>1</v>
      </c>
      <c r="AB111" s="229" t="n">
        <v>1</v>
      </c>
      <c r="AC111" s="229" t="n">
        <v>1</v>
      </c>
      <c r="AZ111" s="229" t="n">
        <v>1</v>
      </c>
      <c r="BA111" s="229" t="n">
        <f aca="false">IF(AZ111=1,G111,0)</f>
        <v>0</v>
      </c>
      <c r="BB111" s="229" t="n">
        <f aca="false">IF(AZ111=2,G111,0)</f>
        <v>0</v>
      </c>
      <c r="BC111" s="229" t="n">
        <f aca="false">IF(AZ111=3,G111,0)</f>
        <v>0</v>
      </c>
      <c r="BD111" s="229" t="n">
        <f aca="false">IF(AZ111=4,G111,0)</f>
        <v>0</v>
      </c>
      <c r="BE111" s="229" t="n">
        <f aca="false">IF(AZ111=5,G111,0)</f>
        <v>0</v>
      </c>
      <c r="CA111" s="255" t="n">
        <v>1</v>
      </c>
      <c r="CB111" s="255" t="n">
        <v>1</v>
      </c>
    </row>
    <row r="112" customFormat="false" ht="22.5" hidden="false" customHeight="true" outlineLevel="0" collapsed="false">
      <c r="A112" s="265"/>
      <c r="B112" s="266"/>
      <c r="C112" s="267" t="s">
        <v>365</v>
      </c>
      <c r="D112" s="267"/>
      <c r="E112" s="267"/>
      <c r="F112" s="267"/>
      <c r="G112" s="267"/>
      <c r="I112" s="268"/>
      <c r="K112" s="268"/>
      <c r="L112" s="269" t="s">
        <v>365</v>
      </c>
      <c r="O112" s="255" t="n">
        <v>3</v>
      </c>
    </row>
    <row r="113" customFormat="false" ht="12.75" hidden="false" customHeight="true" outlineLevel="0" collapsed="false">
      <c r="A113" s="265"/>
      <c r="B113" s="266"/>
      <c r="C113" s="267" t="s">
        <v>366</v>
      </c>
      <c r="D113" s="267"/>
      <c r="E113" s="267"/>
      <c r="F113" s="267"/>
      <c r="G113" s="267"/>
      <c r="I113" s="268"/>
      <c r="K113" s="268"/>
      <c r="L113" s="269" t="s">
        <v>366</v>
      </c>
      <c r="O113" s="255" t="n">
        <v>3</v>
      </c>
    </row>
    <row r="114" customFormat="false" ht="12.75" hidden="false" customHeight="false" outlineLevel="0" collapsed="false">
      <c r="A114" s="256" t="n">
        <v>20</v>
      </c>
      <c r="B114" s="257" t="s">
        <v>367</v>
      </c>
      <c r="C114" s="258" t="s">
        <v>368</v>
      </c>
      <c r="D114" s="259" t="s">
        <v>202</v>
      </c>
      <c r="E114" s="260" t="n">
        <v>33.165</v>
      </c>
      <c r="F114" s="261"/>
      <c r="G114" s="262" t="n">
        <f aca="false">E114*F114</f>
        <v>0</v>
      </c>
      <c r="H114" s="263" t="n">
        <v>0</v>
      </c>
      <c r="I114" s="264" t="n">
        <f aca="false">E114*H114</f>
        <v>0</v>
      </c>
      <c r="J114" s="263" t="n">
        <v>0</v>
      </c>
      <c r="K114" s="264" t="n">
        <f aca="false">E114*J114</f>
        <v>0</v>
      </c>
      <c r="O114" s="255" t="n">
        <v>2</v>
      </c>
      <c r="AA114" s="229" t="n">
        <v>1</v>
      </c>
      <c r="AB114" s="229" t="n">
        <v>1</v>
      </c>
      <c r="AC114" s="229" t="n">
        <v>1</v>
      </c>
      <c r="AZ114" s="229" t="n">
        <v>1</v>
      </c>
      <c r="BA114" s="229" t="n">
        <f aca="false">IF(AZ114=1,G114,0)</f>
        <v>0</v>
      </c>
      <c r="BB114" s="229" t="n">
        <f aca="false">IF(AZ114=2,G114,0)</f>
        <v>0</v>
      </c>
      <c r="BC114" s="229" t="n">
        <f aca="false">IF(AZ114=3,G114,0)</f>
        <v>0</v>
      </c>
      <c r="BD114" s="229" t="n">
        <f aca="false">IF(AZ114=4,G114,0)</f>
        <v>0</v>
      </c>
      <c r="BE114" s="229" t="n">
        <f aca="false">IF(AZ114=5,G114,0)</f>
        <v>0</v>
      </c>
      <c r="CA114" s="255" t="n">
        <v>1</v>
      </c>
      <c r="CB114" s="255" t="n">
        <v>1</v>
      </c>
    </row>
    <row r="115" customFormat="false" ht="12.75" hidden="false" customHeight="true" outlineLevel="0" collapsed="false">
      <c r="A115" s="265"/>
      <c r="B115" s="266"/>
      <c r="C115" s="267" t="s">
        <v>366</v>
      </c>
      <c r="D115" s="267"/>
      <c r="E115" s="267"/>
      <c r="F115" s="267"/>
      <c r="G115" s="267"/>
      <c r="I115" s="268"/>
      <c r="K115" s="268"/>
      <c r="L115" s="269" t="s">
        <v>366</v>
      </c>
      <c r="O115" s="255" t="n">
        <v>3</v>
      </c>
    </row>
    <row r="116" customFormat="false" ht="12.75" hidden="false" customHeight="false" outlineLevel="0" collapsed="false">
      <c r="A116" s="256" t="n">
        <v>21</v>
      </c>
      <c r="B116" s="257" t="s">
        <v>369</v>
      </c>
      <c r="C116" s="258" t="s">
        <v>370</v>
      </c>
      <c r="D116" s="259" t="s">
        <v>371</v>
      </c>
      <c r="E116" s="260" t="n">
        <v>8.1</v>
      </c>
      <c r="F116" s="261"/>
      <c r="G116" s="262" t="n">
        <f aca="false">E116*F116</f>
        <v>0</v>
      </c>
      <c r="H116" s="263" t="n">
        <v>0.03974</v>
      </c>
      <c r="I116" s="264" t="n">
        <f aca="false">E116*H116</f>
        <v>0.321894</v>
      </c>
      <c r="J116" s="263" t="n">
        <v>0</v>
      </c>
      <c r="K116" s="264" t="n">
        <f aca="false">E116*J116</f>
        <v>0</v>
      </c>
      <c r="O116" s="255" t="n">
        <v>2</v>
      </c>
      <c r="AA116" s="229" t="n">
        <v>1</v>
      </c>
      <c r="AB116" s="229" t="n">
        <v>1</v>
      </c>
      <c r="AC116" s="229" t="n">
        <v>1</v>
      </c>
      <c r="AZ116" s="229" t="n">
        <v>1</v>
      </c>
      <c r="BA116" s="229" t="n">
        <f aca="false">IF(AZ116=1,G116,0)</f>
        <v>0</v>
      </c>
      <c r="BB116" s="229" t="n">
        <f aca="false">IF(AZ116=2,G116,0)</f>
        <v>0</v>
      </c>
      <c r="BC116" s="229" t="n">
        <f aca="false">IF(AZ116=3,G116,0)</f>
        <v>0</v>
      </c>
      <c r="BD116" s="229" t="n">
        <f aca="false">IF(AZ116=4,G116,0)</f>
        <v>0</v>
      </c>
      <c r="BE116" s="229" t="n">
        <f aca="false">IF(AZ116=5,G116,0)</f>
        <v>0</v>
      </c>
      <c r="CA116" s="255" t="n">
        <v>1</v>
      </c>
      <c r="CB116" s="255" t="n">
        <v>1</v>
      </c>
    </row>
    <row r="117" customFormat="false" ht="12.75" hidden="false" customHeight="true" outlineLevel="0" collapsed="false">
      <c r="A117" s="265"/>
      <c r="B117" s="284"/>
      <c r="C117" s="285" t="s">
        <v>1253</v>
      </c>
      <c r="D117" s="285"/>
      <c r="E117" s="286" t="n">
        <v>8.1</v>
      </c>
      <c r="F117" s="287"/>
      <c r="G117" s="288"/>
      <c r="H117" s="289"/>
      <c r="I117" s="268"/>
      <c r="K117" s="268"/>
      <c r="M117" s="269" t="s">
        <v>1253</v>
      </c>
      <c r="O117" s="255"/>
    </row>
    <row r="118" customFormat="false" ht="12.75" hidden="false" customHeight="false" outlineLevel="0" collapsed="false">
      <c r="A118" s="256" t="n">
        <v>22</v>
      </c>
      <c r="B118" s="257" t="s">
        <v>374</v>
      </c>
      <c r="C118" s="258" t="s">
        <v>375</v>
      </c>
      <c r="D118" s="259" t="s">
        <v>202</v>
      </c>
      <c r="E118" s="260" t="n">
        <v>12.15</v>
      </c>
      <c r="F118" s="261"/>
      <c r="G118" s="262" t="n">
        <f aca="false">E118*F118</f>
        <v>0</v>
      </c>
      <c r="H118" s="263" t="n">
        <v>0</v>
      </c>
      <c r="I118" s="264" t="n">
        <f aca="false">E118*H118</f>
        <v>0</v>
      </c>
      <c r="J118" s="263" t="n">
        <v>0</v>
      </c>
      <c r="K118" s="264" t="n">
        <f aca="false">E118*J118</f>
        <v>0</v>
      </c>
      <c r="O118" s="255" t="n">
        <v>2</v>
      </c>
      <c r="AA118" s="229" t="n">
        <v>1</v>
      </c>
      <c r="AB118" s="229" t="n">
        <v>1</v>
      </c>
      <c r="AC118" s="229" t="n">
        <v>1</v>
      </c>
      <c r="AZ118" s="229" t="n">
        <v>1</v>
      </c>
      <c r="BA118" s="229" t="n">
        <f aca="false">IF(AZ118=1,G118,0)</f>
        <v>0</v>
      </c>
      <c r="BB118" s="229" t="n">
        <f aca="false">IF(AZ118=2,G118,0)</f>
        <v>0</v>
      </c>
      <c r="BC118" s="229" t="n">
        <f aca="false">IF(AZ118=3,G118,0)</f>
        <v>0</v>
      </c>
      <c r="BD118" s="229" t="n">
        <f aca="false">IF(AZ118=4,G118,0)</f>
        <v>0</v>
      </c>
      <c r="BE118" s="229" t="n">
        <f aca="false">IF(AZ118=5,G118,0)</f>
        <v>0</v>
      </c>
      <c r="CA118" s="255" t="n">
        <v>1</v>
      </c>
      <c r="CB118" s="255" t="n">
        <v>1</v>
      </c>
    </row>
    <row r="119" customFormat="false" ht="12.75" hidden="false" customHeight="true" outlineLevel="0" collapsed="false">
      <c r="A119" s="265"/>
      <c r="B119" s="284"/>
      <c r="C119" s="285" t="s">
        <v>1254</v>
      </c>
      <c r="D119" s="285"/>
      <c r="E119" s="286" t="n">
        <v>12.15</v>
      </c>
      <c r="F119" s="287"/>
      <c r="G119" s="288"/>
      <c r="H119" s="289"/>
      <c r="I119" s="268"/>
      <c r="K119" s="268"/>
      <c r="M119" s="269" t="s">
        <v>1254</v>
      </c>
      <c r="O119" s="255"/>
    </row>
    <row r="120" customFormat="false" ht="12.75" hidden="false" customHeight="false" outlineLevel="0" collapsed="false">
      <c r="A120" s="256" t="n">
        <v>23</v>
      </c>
      <c r="B120" s="257" t="s">
        <v>390</v>
      </c>
      <c r="C120" s="258" t="s">
        <v>391</v>
      </c>
      <c r="D120" s="259" t="s">
        <v>212</v>
      </c>
      <c r="E120" s="260" t="n">
        <v>250.25</v>
      </c>
      <c r="F120" s="261"/>
      <c r="G120" s="262" t="n">
        <f aca="false">E120*F120</f>
        <v>0</v>
      </c>
      <c r="H120" s="263" t="n">
        <v>0.00099</v>
      </c>
      <c r="I120" s="264" t="n">
        <f aca="false">E120*H120</f>
        <v>0.2477475</v>
      </c>
      <c r="J120" s="263" t="n">
        <v>0</v>
      </c>
      <c r="K120" s="264" t="n">
        <f aca="false">E120*J120</f>
        <v>0</v>
      </c>
      <c r="O120" s="255" t="n">
        <v>2</v>
      </c>
      <c r="AA120" s="229" t="n">
        <v>1</v>
      </c>
      <c r="AB120" s="229" t="n">
        <v>1</v>
      </c>
      <c r="AC120" s="229" t="n">
        <v>1</v>
      </c>
      <c r="AZ120" s="229" t="n">
        <v>1</v>
      </c>
      <c r="BA120" s="229" t="n">
        <f aca="false">IF(AZ120=1,G120,0)</f>
        <v>0</v>
      </c>
      <c r="BB120" s="229" t="n">
        <f aca="false">IF(AZ120=2,G120,0)</f>
        <v>0</v>
      </c>
      <c r="BC120" s="229" t="n">
        <f aca="false">IF(AZ120=3,G120,0)</f>
        <v>0</v>
      </c>
      <c r="BD120" s="229" t="n">
        <f aca="false">IF(AZ120=4,G120,0)</f>
        <v>0</v>
      </c>
      <c r="BE120" s="229" t="n">
        <f aca="false">IF(AZ120=5,G120,0)</f>
        <v>0</v>
      </c>
      <c r="CA120" s="255" t="n">
        <v>1</v>
      </c>
      <c r="CB120" s="255" t="n">
        <v>1</v>
      </c>
    </row>
    <row r="121" customFormat="false" ht="12.75" hidden="false" customHeight="false" outlineLevel="0" collapsed="false">
      <c r="A121" s="265"/>
      <c r="B121" s="266"/>
      <c r="C121" s="267"/>
      <c r="D121" s="267"/>
      <c r="E121" s="267"/>
      <c r="F121" s="267"/>
      <c r="G121" s="267"/>
      <c r="I121" s="268"/>
      <c r="K121" s="268"/>
      <c r="L121" s="269"/>
      <c r="O121" s="255" t="n">
        <v>3</v>
      </c>
    </row>
    <row r="122" customFormat="false" ht="12.75" hidden="false" customHeight="true" outlineLevel="0" collapsed="false">
      <c r="A122" s="265"/>
      <c r="B122" s="284"/>
      <c r="C122" s="285" t="s">
        <v>1255</v>
      </c>
      <c r="D122" s="285"/>
      <c r="E122" s="286" t="n">
        <v>97.73</v>
      </c>
      <c r="F122" s="287"/>
      <c r="G122" s="288"/>
      <c r="H122" s="289"/>
      <c r="I122" s="268"/>
      <c r="K122" s="268"/>
      <c r="M122" s="269" t="s">
        <v>1255</v>
      </c>
      <c r="O122" s="255"/>
    </row>
    <row r="123" customFormat="false" ht="12.75" hidden="false" customHeight="true" outlineLevel="0" collapsed="false">
      <c r="A123" s="265"/>
      <c r="B123" s="284"/>
      <c r="C123" s="285" t="s">
        <v>1256</v>
      </c>
      <c r="D123" s="285"/>
      <c r="E123" s="286" t="n">
        <v>26.35</v>
      </c>
      <c r="F123" s="287"/>
      <c r="G123" s="288"/>
      <c r="H123" s="289"/>
      <c r="I123" s="268"/>
      <c r="K123" s="268"/>
      <c r="M123" s="269" t="s">
        <v>1256</v>
      </c>
      <c r="O123" s="255"/>
    </row>
    <row r="124" customFormat="false" ht="12.75" hidden="false" customHeight="true" outlineLevel="0" collapsed="false">
      <c r="A124" s="265"/>
      <c r="B124" s="284"/>
      <c r="C124" s="285" t="s">
        <v>1257</v>
      </c>
      <c r="D124" s="285"/>
      <c r="E124" s="286" t="n">
        <v>7.75</v>
      </c>
      <c r="F124" s="287"/>
      <c r="G124" s="288"/>
      <c r="H124" s="289"/>
      <c r="I124" s="268"/>
      <c r="K124" s="268"/>
      <c r="M124" s="269" t="s">
        <v>1257</v>
      </c>
      <c r="O124" s="255"/>
    </row>
    <row r="125" customFormat="false" ht="12.75" hidden="false" customHeight="true" outlineLevel="0" collapsed="false">
      <c r="A125" s="265"/>
      <c r="B125" s="284"/>
      <c r="C125" s="285" t="s">
        <v>1258</v>
      </c>
      <c r="D125" s="285"/>
      <c r="E125" s="286" t="n">
        <v>11.47</v>
      </c>
      <c r="F125" s="287"/>
      <c r="G125" s="288"/>
      <c r="H125" s="289"/>
      <c r="I125" s="268"/>
      <c r="K125" s="268"/>
      <c r="M125" s="269" t="s">
        <v>1258</v>
      </c>
      <c r="O125" s="255"/>
    </row>
    <row r="126" customFormat="false" ht="12.75" hidden="false" customHeight="true" outlineLevel="0" collapsed="false">
      <c r="A126" s="265"/>
      <c r="B126" s="284"/>
      <c r="C126" s="285" t="s">
        <v>1259</v>
      </c>
      <c r="D126" s="285"/>
      <c r="E126" s="286" t="n">
        <v>106.95</v>
      </c>
      <c r="F126" s="287"/>
      <c r="G126" s="288"/>
      <c r="H126" s="289"/>
      <c r="I126" s="268"/>
      <c r="K126" s="268"/>
      <c r="M126" s="269" t="s">
        <v>1259</v>
      </c>
      <c r="O126" s="255"/>
    </row>
    <row r="127" customFormat="false" ht="12.75" hidden="false" customHeight="false" outlineLevel="0" collapsed="false">
      <c r="A127" s="256" t="n">
        <v>24</v>
      </c>
      <c r="B127" s="257" t="s">
        <v>413</v>
      </c>
      <c r="C127" s="258" t="s">
        <v>414</v>
      </c>
      <c r="D127" s="259" t="s">
        <v>212</v>
      </c>
      <c r="E127" s="260" t="n">
        <v>250.25</v>
      </c>
      <c r="F127" s="261"/>
      <c r="G127" s="262" t="n">
        <f aca="false">E127*F127</f>
        <v>0</v>
      </c>
      <c r="H127" s="263" t="n">
        <v>0</v>
      </c>
      <c r="I127" s="264" t="n">
        <f aca="false">E127*H127</f>
        <v>0</v>
      </c>
      <c r="J127" s="263" t="n">
        <v>0</v>
      </c>
      <c r="K127" s="264" t="n">
        <f aca="false">E127*J127</f>
        <v>0</v>
      </c>
      <c r="O127" s="255" t="n">
        <v>2</v>
      </c>
      <c r="AA127" s="229" t="n">
        <v>1</v>
      </c>
      <c r="AB127" s="229" t="n">
        <v>1</v>
      </c>
      <c r="AC127" s="229" t="n">
        <v>1</v>
      </c>
      <c r="AZ127" s="229" t="n">
        <v>1</v>
      </c>
      <c r="BA127" s="229" t="n">
        <f aca="false">IF(AZ127=1,G127,0)</f>
        <v>0</v>
      </c>
      <c r="BB127" s="229" t="n">
        <f aca="false">IF(AZ127=2,G127,0)</f>
        <v>0</v>
      </c>
      <c r="BC127" s="229" t="n">
        <f aca="false">IF(AZ127=3,G127,0)</f>
        <v>0</v>
      </c>
      <c r="BD127" s="229" t="n">
        <f aca="false">IF(AZ127=4,G127,0)</f>
        <v>0</v>
      </c>
      <c r="BE127" s="229" t="n">
        <f aca="false">IF(AZ127=5,G127,0)</f>
        <v>0</v>
      </c>
      <c r="CA127" s="255" t="n">
        <v>1</v>
      </c>
      <c r="CB127" s="255" t="n">
        <v>1</v>
      </c>
    </row>
    <row r="128" customFormat="false" ht="12.75" hidden="false" customHeight="true" outlineLevel="0" collapsed="false">
      <c r="A128" s="265"/>
      <c r="B128" s="266"/>
      <c r="C128" s="267" t="s">
        <v>415</v>
      </c>
      <c r="D128" s="267"/>
      <c r="E128" s="267"/>
      <c r="F128" s="267"/>
      <c r="G128" s="267"/>
      <c r="I128" s="268"/>
      <c r="K128" s="268"/>
      <c r="L128" s="269" t="s">
        <v>415</v>
      </c>
      <c r="O128" s="255" t="n">
        <v>3</v>
      </c>
    </row>
    <row r="129" customFormat="false" ht="22.5" hidden="false" customHeight="false" outlineLevel="0" collapsed="false">
      <c r="A129" s="256" t="n">
        <v>25</v>
      </c>
      <c r="B129" s="257" t="s">
        <v>416</v>
      </c>
      <c r="C129" s="258" t="s">
        <v>417</v>
      </c>
      <c r="D129" s="259" t="s">
        <v>202</v>
      </c>
      <c r="E129" s="260" t="n">
        <v>24.6213</v>
      </c>
      <c r="F129" s="261"/>
      <c r="G129" s="262" t="n">
        <f aca="false">E129*F129</f>
        <v>0</v>
      </c>
      <c r="H129" s="263" t="n">
        <v>1.7</v>
      </c>
      <c r="I129" s="264" t="n">
        <f aca="false">E129*H129</f>
        <v>41.85621</v>
      </c>
      <c r="J129" s="263" t="n">
        <v>0</v>
      </c>
      <c r="K129" s="264" t="n">
        <f aca="false">E129*J129</f>
        <v>0</v>
      </c>
      <c r="O129" s="255" t="n">
        <v>2</v>
      </c>
      <c r="AA129" s="229" t="n">
        <v>1</v>
      </c>
      <c r="AB129" s="229" t="n">
        <v>1</v>
      </c>
      <c r="AC129" s="229" t="n">
        <v>1</v>
      </c>
      <c r="AZ129" s="229" t="n">
        <v>1</v>
      </c>
      <c r="BA129" s="229" t="n">
        <f aca="false">IF(AZ129=1,G129,0)</f>
        <v>0</v>
      </c>
      <c r="BB129" s="229" t="n">
        <f aca="false">IF(AZ129=2,G129,0)</f>
        <v>0</v>
      </c>
      <c r="BC129" s="229" t="n">
        <f aca="false">IF(AZ129=3,G129,0)</f>
        <v>0</v>
      </c>
      <c r="BD129" s="229" t="n">
        <f aca="false">IF(AZ129=4,G129,0)</f>
        <v>0</v>
      </c>
      <c r="BE129" s="229" t="n">
        <f aca="false">IF(AZ129=5,G129,0)</f>
        <v>0</v>
      </c>
      <c r="CA129" s="255" t="n">
        <v>1</v>
      </c>
      <c r="CB129" s="255" t="n">
        <v>1</v>
      </c>
    </row>
    <row r="130" customFormat="false" ht="12.75" hidden="false" customHeight="true" outlineLevel="0" collapsed="false">
      <c r="A130" s="265"/>
      <c r="B130" s="284"/>
      <c r="C130" s="285" t="s">
        <v>1260</v>
      </c>
      <c r="D130" s="285"/>
      <c r="E130" s="286" t="n">
        <v>24.6213</v>
      </c>
      <c r="F130" s="287"/>
      <c r="G130" s="288"/>
      <c r="H130" s="289"/>
      <c r="I130" s="268"/>
      <c r="K130" s="268"/>
      <c r="M130" s="269" t="s">
        <v>1260</v>
      </c>
      <c r="O130" s="255"/>
    </row>
    <row r="131" customFormat="false" ht="12.75" hidden="false" customHeight="false" outlineLevel="0" collapsed="false">
      <c r="A131" s="256" t="n">
        <v>26</v>
      </c>
      <c r="B131" s="257" t="s">
        <v>1261</v>
      </c>
      <c r="C131" s="258" t="s">
        <v>1262</v>
      </c>
      <c r="D131" s="259" t="s">
        <v>202</v>
      </c>
      <c r="E131" s="260" t="n">
        <v>60.9507</v>
      </c>
      <c r="F131" s="261"/>
      <c r="G131" s="262" t="n">
        <f aca="false">E131*F131</f>
        <v>0</v>
      </c>
      <c r="H131" s="263" t="n">
        <v>0</v>
      </c>
      <c r="I131" s="264" t="n">
        <f aca="false">E131*H131</f>
        <v>0</v>
      </c>
      <c r="J131" s="263" t="n">
        <v>0</v>
      </c>
      <c r="K131" s="264" t="n">
        <f aca="false">E131*J131</f>
        <v>0</v>
      </c>
      <c r="O131" s="255" t="n">
        <v>2</v>
      </c>
      <c r="AA131" s="229" t="n">
        <v>1</v>
      </c>
      <c r="AB131" s="229" t="n">
        <v>1</v>
      </c>
      <c r="AC131" s="229" t="n">
        <v>1</v>
      </c>
      <c r="AZ131" s="229" t="n">
        <v>1</v>
      </c>
      <c r="BA131" s="229" t="n">
        <f aca="false">IF(AZ131=1,G131,0)</f>
        <v>0</v>
      </c>
      <c r="BB131" s="229" t="n">
        <f aca="false">IF(AZ131=2,G131,0)</f>
        <v>0</v>
      </c>
      <c r="BC131" s="229" t="n">
        <f aca="false">IF(AZ131=3,G131,0)</f>
        <v>0</v>
      </c>
      <c r="BD131" s="229" t="n">
        <f aca="false">IF(AZ131=4,G131,0)</f>
        <v>0</v>
      </c>
      <c r="BE131" s="229" t="n">
        <f aca="false">IF(AZ131=5,G131,0)</f>
        <v>0</v>
      </c>
      <c r="CA131" s="255" t="n">
        <v>1</v>
      </c>
      <c r="CB131" s="255" t="n">
        <v>1</v>
      </c>
    </row>
    <row r="132" customFormat="false" ht="12.75" hidden="false" customHeight="true" outlineLevel="0" collapsed="false">
      <c r="A132" s="265"/>
      <c r="B132" s="266"/>
      <c r="C132" s="267" t="s">
        <v>1263</v>
      </c>
      <c r="D132" s="267"/>
      <c r="E132" s="267"/>
      <c r="F132" s="267"/>
      <c r="G132" s="267"/>
      <c r="I132" s="268"/>
      <c r="K132" s="268"/>
      <c r="L132" s="269" t="s">
        <v>1263</v>
      </c>
      <c r="O132" s="255" t="n">
        <v>3</v>
      </c>
    </row>
    <row r="133" customFormat="false" ht="12.75" hidden="false" customHeight="true" outlineLevel="0" collapsed="false">
      <c r="A133" s="265"/>
      <c r="B133" s="284"/>
      <c r="C133" s="285" t="s">
        <v>1246</v>
      </c>
      <c r="D133" s="285"/>
      <c r="E133" s="286" t="n">
        <v>60.9507</v>
      </c>
      <c r="F133" s="287"/>
      <c r="G133" s="288"/>
      <c r="H133" s="289"/>
      <c r="I133" s="268"/>
      <c r="K133" s="268"/>
      <c r="M133" s="269" t="s">
        <v>1246</v>
      </c>
      <c r="O133" s="255"/>
    </row>
    <row r="134" customFormat="false" ht="12.75" hidden="false" customHeight="false" outlineLevel="0" collapsed="false">
      <c r="A134" s="256" t="n">
        <v>27</v>
      </c>
      <c r="B134" s="257" t="s">
        <v>347</v>
      </c>
      <c r="C134" s="258" t="s">
        <v>348</v>
      </c>
      <c r="D134" s="259" t="s">
        <v>202</v>
      </c>
      <c r="E134" s="260" t="n">
        <v>60.9507</v>
      </c>
      <c r="F134" s="261"/>
      <c r="G134" s="262" t="n">
        <f aca="false">E134*F134</f>
        <v>0</v>
      </c>
      <c r="H134" s="263" t="n">
        <v>0</v>
      </c>
      <c r="I134" s="264" t="n">
        <f aca="false">E134*H134</f>
        <v>0</v>
      </c>
      <c r="J134" s="263" t="n">
        <v>0</v>
      </c>
      <c r="K134" s="264" t="n">
        <f aca="false">E134*J134</f>
        <v>0</v>
      </c>
      <c r="O134" s="255" t="n">
        <v>2</v>
      </c>
      <c r="AA134" s="229" t="n">
        <v>1</v>
      </c>
      <c r="AB134" s="229" t="n">
        <v>1</v>
      </c>
      <c r="AC134" s="229" t="n">
        <v>1</v>
      </c>
      <c r="AZ134" s="229" t="n">
        <v>1</v>
      </c>
      <c r="BA134" s="229" t="n">
        <f aca="false">IF(AZ134=1,G134,0)</f>
        <v>0</v>
      </c>
      <c r="BB134" s="229" t="n">
        <f aca="false">IF(AZ134=2,G134,0)</f>
        <v>0</v>
      </c>
      <c r="BC134" s="229" t="n">
        <f aca="false">IF(AZ134=3,G134,0)</f>
        <v>0</v>
      </c>
      <c r="BD134" s="229" t="n">
        <f aca="false">IF(AZ134=4,G134,0)</f>
        <v>0</v>
      </c>
      <c r="BE134" s="229" t="n">
        <f aca="false">IF(AZ134=5,G134,0)</f>
        <v>0</v>
      </c>
      <c r="CA134" s="255" t="n">
        <v>1</v>
      </c>
      <c r="CB134" s="255" t="n">
        <v>1</v>
      </c>
    </row>
    <row r="135" customFormat="false" ht="12.75" hidden="false" customHeight="true" outlineLevel="0" collapsed="false">
      <c r="A135" s="265"/>
      <c r="B135" s="266"/>
      <c r="C135" s="267" t="s">
        <v>1264</v>
      </c>
      <c r="D135" s="267"/>
      <c r="E135" s="267"/>
      <c r="F135" s="267"/>
      <c r="G135" s="267"/>
      <c r="I135" s="268"/>
      <c r="K135" s="268"/>
      <c r="L135" s="269" t="s">
        <v>1264</v>
      </c>
      <c r="O135" s="255" t="n">
        <v>3</v>
      </c>
    </row>
    <row r="136" customFormat="false" ht="12.75" hidden="false" customHeight="true" outlineLevel="0" collapsed="false">
      <c r="A136" s="265"/>
      <c r="B136" s="284"/>
      <c r="C136" s="285" t="s">
        <v>1246</v>
      </c>
      <c r="D136" s="285"/>
      <c r="E136" s="286" t="n">
        <v>60.9507</v>
      </c>
      <c r="F136" s="287"/>
      <c r="G136" s="288"/>
      <c r="H136" s="289"/>
      <c r="I136" s="268"/>
      <c r="K136" s="268"/>
      <c r="M136" s="269" t="s">
        <v>1246</v>
      </c>
      <c r="O136" s="255"/>
    </row>
    <row r="137" customFormat="false" ht="12.75" hidden="false" customHeight="false" outlineLevel="0" collapsed="false">
      <c r="A137" s="256" t="n">
        <v>28</v>
      </c>
      <c r="B137" s="257" t="s">
        <v>442</v>
      </c>
      <c r="C137" s="258" t="s">
        <v>443</v>
      </c>
      <c r="D137" s="259" t="s">
        <v>202</v>
      </c>
      <c r="E137" s="260" t="n">
        <v>60.9507</v>
      </c>
      <c r="F137" s="261"/>
      <c r="G137" s="262" t="n">
        <f aca="false">E137*F137</f>
        <v>0</v>
      </c>
      <c r="H137" s="263" t="n">
        <v>0</v>
      </c>
      <c r="I137" s="264" t="n">
        <f aca="false">E137*H137</f>
        <v>0</v>
      </c>
      <c r="J137" s="263" t="n">
        <v>0</v>
      </c>
      <c r="K137" s="264" t="n">
        <f aca="false">E137*J137</f>
        <v>0</v>
      </c>
      <c r="O137" s="255" t="n">
        <v>2</v>
      </c>
      <c r="AA137" s="229" t="n">
        <v>1</v>
      </c>
      <c r="AB137" s="229" t="n">
        <v>1</v>
      </c>
      <c r="AC137" s="229" t="n">
        <v>1</v>
      </c>
      <c r="AZ137" s="229" t="n">
        <v>1</v>
      </c>
      <c r="BA137" s="229" t="n">
        <f aca="false">IF(AZ137=1,G137,0)</f>
        <v>0</v>
      </c>
      <c r="BB137" s="229" t="n">
        <f aca="false">IF(AZ137=2,G137,0)</f>
        <v>0</v>
      </c>
      <c r="BC137" s="229" t="n">
        <f aca="false">IF(AZ137=3,G137,0)</f>
        <v>0</v>
      </c>
      <c r="BD137" s="229" t="n">
        <f aca="false">IF(AZ137=4,G137,0)</f>
        <v>0</v>
      </c>
      <c r="BE137" s="229" t="n">
        <f aca="false">IF(AZ137=5,G137,0)</f>
        <v>0</v>
      </c>
      <c r="CA137" s="255" t="n">
        <v>1</v>
      </c>
      <c r="CB137" s="255" t="n">
        <v>1</v>
      </c>
    </row>
    <row r="138" customFormat="false" ht="12.75" hidden="false" customHeight="false" outlineLevel="0" collapsed="false">
      <c r="A138" s="265"/>
      <c r="B138" s="266"/>
      <c r="C138" s="267"/>
      <c r="D138" s="267"/>
      <c r="E138" s="267"/>
      <c r="F138" s="267"/>
      <c r="G138" s="267"/>
      <c r="I138" s="268"/>
      <c r="K138" s="268"/>
      <c r="L138" s="269"/>
      <c r="O138" s="255" t="n">
        <v>3</v>
      </c>
    </row>
    <row r="139" customFormat="false" ht="22.5" hidden="false" customHeight="true" outlineLevel="0" collapsed="false">
      <c r="A139" s="265"/>
      <c r="B139" s="284"/>
      <c r="C139" s="285" t="s">
        <v>1265</v>
      </c>
      <c r="D139" s="285"/>
      <c r="E139" s="286" t="n">
        <v>18.8046</v>
      </c>
      <c r="F139" s="287"/>
      <c r="G139" s="288"/>
      <c r="H139" s="289"/>
      <c r="I139" s="268"/>
      <c r="K139" s="268"/>
      <c r="M139" s="269" t="s">
        <v>1265</v>
      </c>
      <c r="O139" s="255"/>
    </row>
    <row r="140" customFormat="false" ht="22.5" hidden="false" customHeight="true" outlineLevel="0" collapsed="false">
      <c r="A140" s="265"/>
      <c r="B140" s="284"/>
      <c r="C140" s="285" t="s">
        <v>1266</v>
      </c>
      <c r="D140" s="285"/>
      <c r="E140" s="286" t="n">
        <v>5.508</v>
      </c>
      <c r="F140" s="287"/>
      <c r="G140" s="288"/>
      <c r="H140" s="289"/>
      <c r="I140" s="268"/>
      <c r="K140" s="268"/>
      <c r="M140" s="269" t="s">
        <v>1266</v>
      </c>
      <c r="O140" s="255"/>
    </row>
    <row r="141" customFormat="false" ht="12.75" hidden="false" customHeight="true" outlineLevel="0" collapsed="false">
      <c r="A141" s="265"/>
      <c r="B141" s="284"/>
      <c r="C141" s="285" t="s">
        <v>1267</v>
      </c>
      <c r="D141" s="285"/>
      <c r="E141" s="286" t="n">
        <v>2.07</v>
      </c>
      <c r="F141" s="287"/>
      <c r="G141" s="288"/>
      <c r="H141" s="289"/>
      <c r="I141" s="268"/>
      <c r="K141" s="268"/>
      <c r="M141" s="269" t="s">
        <v>1267</v>
      </c>
      <c r="O141" s="255"/>
    </row>
    <row r="142" customFormat="false" ht="22.5" hidden="false" customHeight="true" outlineLevel="0" collapsed="false">
      <c r="A142" s="265"/>
      <c r="B142" s="284"/>
      <c r="C142" s="285" t="s">
        <v>1268</v>
      </c>
      <c r="D142" s="285"/>
      <c r="E142" s="286" t="n">
        <v>2.8971</v>
      </c>
      <c r="F142" s="287"/>
      <c r="G142" s="288"/>
      <c r="H142" s="289"/>
      <c r="I142" s="268"/>
      <c r="K142" s="268"/>
      <c r="M142" s="269" t="s">
        <v>1268</v>
      </c>
      <c r="O142" s="255"/>
    </row>
    <row r="143" customFormat="false" ht="22.5" hidden="false" customHeight="true" outlineLevel="0" collapsed="false">
      <c r="A143" s="265"/>
      <c r="B143" s="284"/>
      <c r="C143" s="285" t="s">
        <v>1269</v>
      </c>
      <c r="D143" s="285"/>
      <c r="E143" s="286" t="n">
        <v>31.671</v>
      </c>
      <c r="F143" s="287"/>
      <c r="G143" s="288"/>
      <c r="H143" s="289"/>
      <c r="I143" s="268"/>
      <c r="K143" s="268"/>
      <c r="M143" s="269" t="s">
        <v>1269</v>
      </c>
      <c r="O143" s="255"/>
    </row>
    <row r="144" customFormat="false" ht="12.75" hidden="false" customHeight="false" outlineLevel="0" collapsed="false">
      <c r="A144" s="256" t="n">
        <v>29</v>
      </c>
      <c r="B144" s="257" t="s">
        <v>465</v>
      </c>
      <c r="C144" s="258" t="s">
        <v>466</v>
      </c>
      <c r="D144" s="259" t="s">
        <v>212</v>
      </c>
      <c r="E144" s="260" t="n">
        <v>31.05</v>
      </c>
      <c r="F144" s="261"/>
      <c r="G144" s="262" t="n">
        <f aca="false">E144*F144</f>
        <v>0</v>
      </c>
      <c r="H144" s="263" t="n">
        <v>0</v>
      </c>
      <c r="I144" s="264" t="n">
        <f aca="false">E144*H144</f>
        <v>0</v>
      </c>
      <c r="J144" s="263" t="n">
        <v>0</v>
      </c>
      <c r="K144" s="264" t="n">
        <f aca="false">E144*J144</f>
        <v>0</v>
      </c>
      <c r="O144" s="255" t="n">
        <v>2</v>
      </c>
      <c r="AA144" s="229" t="n">
        <v>1</v>
      </c>
      <c r="AB144" s="229" t="n">
        <v>1</v>
      </c>
      <c r="AC144" s="229" t="n">
        <v>1</v>
      </c>
      <c r="AZ144" s="229" t="n">
        <v>1</v>
      </c>
      <c r="BA144" s="229" t="n">
        <f aca="false">IF(AZ144=1,G144,0)</f>
        <v>0</v>
      </c>
      <c r="BB144" s="229" t="n">
        <f aca="false">IF(AZ144=2,G144,0)</f>
        <v>0</v>
      </c>
      <c r="BC144" s="229" t="n">
        <f aca="false">IF(AZ144=3,G144,0)</f>
        <v>0</v>
      </c>
      <c r="BD144" s="229" t="n">
        <f aca="false">IF(AZ144=4,G144,0)</f>
        <v>0</v>
      </c>
      <c r="BE144" s="229" t="n">
        <f aca="false">IF(AZ144=5,G144,0)</f>
        <v>0</v>
      </c>
      <c r="CA144" s="255" t="n">
        <v>1</v>
      </c>
      <c r="CB144" s="255" t="n">
        <v>1</v>
      </c>
    </row>
    <row r="145" customFormat="false" ht="12.75" hidden="false" customHeight="true" outlineLevel="0" collapsed="false">
      <c r="A145" s="265"/>
      <c r="B145" s="284"/>
      <c r="C145" s="285" t="s">
        <v>1270</v>
      </c>
      <c r="D145" s="285"/>
      <c r="E145" s="286" t="n">
        <v>31.05</v>
      </c>
      <c r="F145" s="287"/>
      <c r="G145" s="288"/>
      <c r="H145" s="289"/>
      <c r="I145" s="268"/>
      <c r="K145" s="268"/>
      <c r="M145" s="269" t="s">
        <v>1270</v>
      </c>
      <c r="O145" s="255"/>
    </row>
    <row r="146" customFormat="false" ht="12.75" hidden="false" customHeight="false" outlineLevel="0" collapsed="false">
      <c r="A146" s="256" t="n">
        <v>30</v>
      </c>
      <c r="B146" s="257" t="s">
        <v>473</v>
      </c>
      <c r="C146" s="258" t="s">
        <v>474</v>
      </c>
      <c r="D146" s="259" t="s">
        <v>212</v>
      </c>
      <c r="E146" s="260" t="n">
        <v>31.05</v>
      </c>
      <c r="F146" s="261"/>
      <c r="G146" s="262" t="n">
        <f aca="false">E146*F146</f>
        <v>0</v>
      </c>
      <c r="H146" s="263" t="n">
        <v>3E-005</v>
      </c>
      <c r="I146" s="264" t="n">
        <f aca="false">E146*H146</f>
        <v>0.0009315</v>
      </c>
      <c r="J146" s="263" t="n">
        <v>0</v>
      </c>
      <c r="K146" s="264" t="n">
        <f aca="false">E146*J146</f>
        <v>0</v>
      </c>
      <c r="O146" s="255" t="n">
        <v>2</v>
      </c>
      <c r="AA146" s="229" t="n">
        <v>2</v>
      </c>
      <c r="AB146" s="229" t="n">
        <v>1</v>
      </c>
      <c r="AC146" s="229" t="n">
        <v>1</v>
      </c>
      <c r="AZ146" s="229" t="n">
        <v>1</v>
      </c>
      <c r="BA146" s="229" t="n">
        <f aca="false">IF(AZ146=1,G146,0)</f>
        <v>0</v>
      </c>
      <c r="BB146" s="229" t="n">
        <f aca="false">IF(AZ146=2,G146,0)</f>
        <v>0</v>
      </c>
      <c r="BC146" s="229" t="n">
        <f aca="false">IF(AZ146=3,G146,0)</f>
        <v>0</v>
      </c>
      <c r="BD146" s="229" t="n">
        <f aca="false">IF(AZ146=4,G146,0)</f>
        <v>0</v>
      </c>
      <c r="BE146" s="229" t="n">
        <f aca="false">IF(AZ146=5,G146,0)</f>
        <v>0</v>
      </c>
      <c r="CA146" s="255" t="n">
        <v>2</v>
      </c>
      <c r="CB146" s="255" t="n">
        <v>1</v>
      </c>
    </row>
    <row r="147" customFormat="false" ht="12.75" hidden="false" customHeight="true" outlineLevel="0" collapsed="false">
      <c r="A147" s="265"/>
      <c r="B147" s="266"/>
      <c r="C147" s="267" t="s">
        <v>475</v>
      </c>
      <c r="D147" s="267"/>
      <c r="E147" s="267"/>
      <c r="F147" s="267"/>
      <c r="G147" s="267"/>
      <c r="I147" s="268"/>
      <c r="K147" s="268"/>
      <c r="L147" s="269" t="s">
        <v>475</v>
      </c>
      <c r="O147" s="255" t="n">
        <v>3</v>
      </c>
    </row>
    <row r="148" customFormat="false" ht="12.75" hidden="false" customHeight="true" outlineLevel="0" collapsed="false">
      <c r="A148" s="265"/>
      <c r="B148" s="266"/>
      <c r="C148" s="267" t="s">
        <v>476</v>
      </c>
      <c r="D148" s="267"/>
      <c r="E148" s="267"/>
      <c r="F148" s="267"/>
      <c r="G148" s="267"/>
      <c r="I148" s="268"/>
      <c r="K148" s="268"/>
      <c r="L148" s="269" t="s">
        <v>476</v>
      </c>
      <c r="O148" s="255" t="n">
        <v>3</v>
      </c>
    </row>
    <row r="149" customFormat="false" ht="12.75" hidden="false" customHeight="false" outlineLevel="0" collapsed="false">
      <c r="A149" s="270"/>
      <c r="B149" s="271" t="s">
        <v>186</v>
      </c>
      <c r="C149" s="272" t="s">
        <v>480</v>
      </c>
      <c r="D149" s="273"/>
      <c r="E149" s="274"/>
      <c r="F149" s="275"/>
      <c r="G149" s="276" t="n">
        <f aca="false">SUM(G7:G148)</f>
        <v>0</v>
      </c>
      <c r="H149" s="277"/>
      <c r="I149" s="278" t="n">
        <f aca="false">SUM(I7:I148)</f>
        <v>42.426783</v>
      </c>
      <c r="J149" s="277"/>
      <c r="K149" s="278" t="n">
        <f aca="false">SUM(K7:K148)</f>
        <v>-8.3556</v>
      </c>
      <c r="O149" s="255" t="n">
        <v>4</v>
      </c>
      <c r="BA149" s="279" t="n">
        <f aca="false">SUM(BA7:BA148)</f>
        <v>0</v>
      </c>
      <c r="BB149" s="279" t="n">
        <f aca="false">SUM(BB7:BB148)</f>
        <v>0</v>
      </c>
      <c r="BC149" s="279" t="n">
        <f aca="false">SUM(BC7:BC148)</f>
        <v>0</v>
      </c>
      <c r="BD149" s="279" t="n">
        <f aca="false">SUM(BD7:BD148)</f>
        <v>0</v>
      </c>
      <c r="BE149" s="279" t="n">
        <f aca="false">SUM(BE7:BE148)</f>
        <v>0</v>
      </c>
    </row>
    <row r="150" customFormat="false" ht="12.75" hidden="false" customHeight="false" outlineLevel="0" collapsed="false">
      <c r="A150" s="247" t="s">
        <v>156</v>
      </c>
      <c r="B150" s="248" t="s">
        <v>505</v>
      </c>
      <c r="C150" s="249" t="s">
        <v>506</v>
      </c>
      <c r="D150" s="250"/>
      <c r="E150" s="251"/>
      <c r="F150" s="251"/>
      <c r="G150" s="252"/>
      <c r="H150" s="253"/>
      <c r="I150" s="254"/>
      <c r="J150" s="253"/>
      <c r="K150" s="254"/>
      <c r="O150" s="255" t="n">
        <v>1</v>
      </c>
    </row>
    <row r="151" customFormat="false" ht="12.75" hidden="false" customHeight="false" outlineLevel="0" collapsed="false">
      <c r="A151" s="256" t="n">
        <v>31</v>
      </c>
      <c r="B151" s="257" t="s">
        <v>507</v>
      </c>
      <c r="C151" s="258" t="s">
        <v>508</v>
      </c>
      <c r="D151" s="259" t="s">
        <v>202</v>
      </c>
      <c r="E151" s="260" t="n">
        <v>7.461</v>
      </c>
      <c r="F151" s="261"/>
      <c r="G151" s="262" t="n">
        <f aca="false">E151*F151</f>
        <v>0</v>
      </c>
      <c r="H151" s="263" t="n">
        <v>1.89077</v>
      </c>
      <c r="I151" s="264" t="n">
        <f aca="false">E151*H151</f>
        <v>14.10703497</v>
      </c>
      <c r="J151" s="263" t="n">
        <v>0</v>
      </c>
      <c r="K151" s="264" t="n">
        <f aca="false">E151*J151</f>
        <v>0</v>
      </c>
      <c r="O151" s="255" t="n">
        <v>2</v>
      </c>
      <c r="AA151" s="229" t="n">
        <v>1</v>
      </c>
      <c r="AB151" s="229" t="n">
        <v>1</v>
      </c>
      <c r="AC151" s="229" t="n">
        <v>1</v>
      </c>
      <c r="AZ151" s="229" t="n">
        <v>1</v>
      </c>
      <c r="BA151" s="229" t="n">
        <f aca="false">IF(AZ151=1,G151,0)</f>
        <v>0</v>
      </c>
      <c r="BB151" s="229" t="n">
        <f aca="false">IF(AZ151=2,G151,0)</f>
        <v>0</v>
      </c>
      <c r="BC151" s="229" t="n">
        <f aca="false">IF(AZ151=3,G151,0)</f>
        <v>0</v>
      </c>
      <c r="BD151" s="229" t="n">
        <f aca="false">IF(AZ151=4,G151,0)</f>
        <v>0</v>
      </c>
      <c r="BE151" s="229" t="n">
        <f aca="false">IF(AZ151=5,G151,0)</f>
        <v>0</v>
      </c>
      <c r="CA151" s="255" t="n">
        <v>1</v>
      </c>
      <c r="CB151" s="255" t="n">
        <v>1</v>
      </c>
    </row>
    <row r="152" customFormat="false" ht="12.75" hidden="false" customHeight="true" outlineLevel="0" collapsed="false">
      <c r="A152" s="265"/>
      <c r="B152" s="284"/>
      <c r="C152" s="285" t="s">
        <v>1271</v>
      </c>
      <c r="D152" s="285"/>
      <c r="E152" s="286" t="n">
        <v>7.461</v>
      </c>
      <c r="F152" s="287"/>
      <c r="G152" s="288"/>
      <c r="H152" s="289"/>
      <c r="I152" s="268"/>
      <c r="K152" s="268"/>
      <c r="M152" s="269" t="s">
        <v>1271</v>
      </c>
      <c r="O152" s="255"/>
    </row>
    <row r="153" customFormat="false" ht="12.75" hidden="false" customHeight="false" outlineLevel="0" collapsed="false">
      <c r="A153" s="270"/>
      <c r="B153" s="271" t="s">
        <v>186</v>
      </c>
      <c r="C153" s="272" t="s">
        <v>538</v>
      </c>
      <c r="D153" s="273"/>
      <c r="E153" s="274"/>
      <c r="F153" s="275"/>
      <c r="G153" s="276" t="n">
        <f aca="false">SUM(G150:G152)</f>
        <v>0</v>
      </c>
      <c r="H153" s="277"/>
      <c r="I153" s="278" t="n">
        <f aca="false">SUM(I150:I152)</f>
        <v>14.10703497</v>
      </c>
      <c r="J153" s="277"/>
      <c r="K153" s="278" t="n">
        <f aca="false">SUM(K150:K152)</f>
        <v>0</v>
      </c>
      <c r="O153" s="255" t="n">
        <v>4</v>
      </c>
      <c r="BA153" s="279" t="n">
        <f aca="false">SUM(BA150:BA152)</f>
        <v>0</v>
      </c>
      <c r="BB153" s="279" t="n">
        <f aca="false">SUM(BB150:BB152)</f>
        <v>0</v>
      </c>
      <c r="BC153" s="279" t="n">
        <f aca="false">SUM(BC150:BC152)</f>
        <v>0</v>
      </c>
      <c r="BD153" s="279" t="n">
        <f aca="false">SUM(BD150:BD152)</f>
        <v>0</v>
      </c>
      <c r="BE153" s="279" t="n">
        <f aca="false">SUM(BE150:BE152)</f>
        <v>0</v>
      </c>
    </row>
    <row r="154" customFormat="false" ht="12.75" hidden="false" customHeight="false" outlineLevel="0" collapsed="false">
      <c r="A154" s="247" t="s">
        <v>156</v>
      </c>
      <c r="B154" s="248" t="s">
        <v>539</v>
      </c>
      <c r="C154" s="249" t="s">
        <v>540</v>
      </c>
      <c r="D154" s="250"/>
      <c r="E154" s="251"/>
      <c r="F154" s="251"/>
      <c r="G154" s="252"/>
      <c r="H154" s="253"/>
      <c r="I154" s="254"/>
      <c r="J154" s="253"/>
      <c r="K154" s="254"/>
      <c r="O154" s="255" t="n">
        <v>1</v>
      </c>
    </row>
    <row r="155" customFormat="false" ht="12.75" hidden="false" customHeight="false" outlineLevel="0" collapsed="false">
      <c r="A155" s="256" t="n">
        <v>32</v>
      </c>
      <c r="B155" s="257" t="s">
        <v>541</v>
      </c>
      <c r="C155" s="258" t="s">
        <v>542</v>
      </c>
      <c r="D155" s="259" t="s">
        <v>212</v>
      </c>
      <c r="E155" s="260" t="n">
        <v>37.98</v>
      </c>
      <c r="F155" s="261"/>
      <c r="G155" s="262" t="n">
        <f aca="false">E155*F155</f>
        <v>0</v>
      </c>
      <c r="H155" s="263" t="n">
        <v>0.21</v>
      </c>
      <c r="I155" s="264" t="n">
        <f aca="false">E155*H155</f>
        <v>7.9758</v>
      </c>
      <c r="J155" s="263"/>
      <c r="K155" s="264" t="n">
        <f aca="false">E155*J155</f>
        <v>0</v>
      </c>
      <c r="O155" s="255" t="n">
        <v>2</v>
      </c>
      <c r="AA155" s="229" t="n">
        <v>12</v>
      </c>
      <c r="AB155" s="229" t="n">
        <v>0</v>
      </c>
      <c r="AC155" s="229" t="n">
        <v>36</v>
      </c>
      <c r="AZ155" s="229" t="n">
        <v>1</v>
      </c>
      <c r="BA155" s="229" t="n">
        <f aca="false">IF(AZ155=1,G155,0)</f>
        <v>0</v>
      </c>
      <c r="BB155" s="229" t="n">
        <f aca="false">IF(AZ155=2,G155,0)</f>
        <v>0</v>
      </c>
      <c r="BC155" s="229" t="n">
        <f aca="false">IF(AZ155=3,G155,0)</f>
        <v>0</v>
      </c>
      <c r="BD155" s="229" t="n">
        <f aca="false">IF(AZ155=4,G155,0)</f>
        <v>0</v>
      </c>
      <c r="BE155" s="229" t="n">
        <f aca="false">IF(AZ155=5,G155,0)</f>
        <v>0</v>
      </c>
      <c r="CA155" s="255" t="n">
        <v>12</v>
      </c>
      <c r="CB155" s="255" t="n">
        <v>0</v>
      </c>
    </row>
    <row r="156" customFormat="false" ht="22.5" hidden="false" customHeight="true" outlineLevel="0" collapsed="false">
      <c r="A156" s="265"/>
      <c r="B156" s="266"/>
      <c r="C156" s="267" t="s">
        <v>543</v>
      </c>
      <c r="D156" s="267"/>
      <c r="E156" s="267"/>
      <c r="F156" s="267"/>
      <c r="G156" s="267"/>
      <c r="I156" s="268"/>
      <c r="K156" s="268"/>
      <c r="L156" s="269" t="s">
        <v>543</v>
      </c>
      <c r="O156" s="255" t="n">
        <v>3</v>
      </c>
    </row>
    <row r="157" customFormat="false" ht="12.75" hidden="false" customHeight="true" outlineLevel="0" collapsed="false">
      <c r="A157" s="265"/>
      <c r="B157" s="266"/>
      <c r="C157" s="267" t="s">
        <v>544</v>
      </c>
      <c r="D157" s="267"/>
      <c r="E157" s="267"/>
      <c r="F157" s="267"/>
      <c r="G157" s="267"/>
      <c r="I157" s="268"/>
      <c r="K157" s="268"/>
      <c r="L157" s="269" t="s">
        <v>544</v>
      </c>
      <c r="O157" s="255" t="n">
        <v>3</v>
      </c>
    </row>
    <row r="158" customFormat="false" ht="12.75" hidden="false" customHeight="true" outlineLevel="0" collapsed="false">
      <c r="A158" s="265"/>
      <c r="B158" s="284"/>
      <c r="C158" s="285" t="s">
        <v>1198</v>
      </c>
      <c r="D158" s="285"/>
      <c r="E158" s="286" t="n">
        <v>30.33</v>
      </c>
      <c r="F158" s="287"/>
      <c r="G158" s="288"/>
      <c r="H158" s="289"/>
      <c r="I158" s="268"/>
      <c r="K158" s="268"/>
      <c r="M158" s="269" t="s">
        <v>1198</v>
      </c>
      <c r="O158" s="255"/>
    </row>
    <row r="159" customFormat="false" ht="12.75" hidden="false" customHeight="true" outlineLevel="0" collapsed="false">
      <c r="A159" s="265"/>
      <c r="B159" s="284"/>
      <c r="C159" s="285" t="s">
        <v>1197</v>
      </c>
      <c r="D159" s="285"/>
      <c r="E159" s="286" t="n">
        <v>7.65</v>
      </c>
      <c r="F159" s="287"/>
      <c r="G159" s="288"/>
      <c r="H159" s="289"/>
      <c r="I159" s="268"/>
      <c r="K159" s="268"/>
      <c r="M159" s="269" t="s">
        <v>1197</v>
      </c>
      <c r="O159" s="255"/>
    </row>
    <row r="160" customFormat="false" ht="22.5" hidden="false" customHeight="false" outlineLevel="0" collapsed="false">
      <c r="A160" s="256" t="n">
        <v>33</v>
      </c>
      <c r="B160" s="257" t="s">
        <v>545</v>
      </c>
      <c r="C160" s="258" t="s">
        <v>546</v>
      </c>
      <c r="D160" s="259" t="s">
        <v>243</v>
      </c>
      <c r="E160" s="260" t="n">
        <v>25.0668</v>
      </c>
      <c r="F160" s="261"/>
      <c r="G160" s="262" t="n">
        <f aca="false">E160*F160</f>
        <v>0</v>
      </c>
      <c r="H160" s="263" t="n">
        <v>0</v>
      </c>
      <c r="I160" s="264" t="n">
        <f aca="false">E160*H160</f>
        <v>0</v>
      </c>
      <c r="J160" s="263"/>
      <c r="K160" s="264" t="n">
        <f aca="false">E160*J160</f>
        <v>0</v>
      </c>
      <c r="O160" s="255" t="n">
        <v>2</v>
      </c>
      <c r="AA160" s="229" t="n">
        <v>12</v>
      </c>
      <c r="AB160" s="229" t="n">
        <v>0</v>
      </c>
      <c r="AC160" s="229" t="n">
        <v>37</v>
      </c>
      <c r="AZ160" s="229" t="n">
        <v>1</v>
      </c>
      <c r="BA160" s="229" t="n">
        <f aca="false">IF(AZ160=1,G160,0)</f>
        <v>0</v>
      </c>
      <c r="BB160" s="229" t="n">
        <f aca="false">IF(AZ160=2,G160,0)</f>
        <v>0</v>
      </c>
      <c r="BC160" s="229" t="n">
        <f aca="false">IF(AZ160=3,G160,0)</f>
        <v>0</v>
      </c>
      <c r="BD160" s="229" t="n">
        <f aca="false">IF(AZ160=4,G160,0)</f>
        <v>0</v>
      </c>
      <c r="BE160" s="229" t="n">
        <f aca="false">IF(AZ160=5,G160,0)</f>
        <v>0</v>
      </c>
      <c r="CA160" s="255" t="n">
        <v>12</v>
      </c>
      <c r="CB160" s="255" t="n">
        <v>0</v>
      </c>
    </row>
    <row r="161" customFormat="false" ht="12.75" hidden="false" customHeight="true" outlineLevel="0" collapsed="false">
      <c r="A161" s="265"/>
      <c r="B161" s="266"/>
      <c r="C161" s="267" t="s">
        <v>547</v>
      </c>
      <c r="D161" s="267"/>
      <c r="E161" s="267"/>
      <c r="F161" s="267"/>
      <c r="G161" s="267"/>
      <c r="I161" s="268"/>
      <c r="K161" s="268"/>
      <c r="L161" s="269" t="s">
        <v>547</v>
      </c>
      <c r="O161" s="255" t="n">
        <v>3</v>
      </c>
    </row>
    <row r="162" customFormat="false" ht="12.75" hidden="false" customHeight="true" outlineLevel="0" collapsed="false">
      <c r="A162" s="265"/>
      <c r="B162" s="266"/>
      <c r="C162" s="267" t="s">
        <v>548</v>
      </c>
      <c r="D162" s="267"/>
      <c r="E162" s="267"/>
      <c r="F162" s="267"/>
      <c r="G162" s="267"/>
      <c r="I162" s="268"/>
      <c r="K162" s="268"/>
      <c r="L162" s="269" t="s">
        <v>548</v>
      </c>
      <c r="O162" s="255" t="n">
        <v>3</v>
      </c>
    </row>
    <row r="163" customFormat="false" ht="12.75" hidden="false" customHeight="true" outlineLevel="0" collapsed="false">
      <c r="A163" s="265"/>
      <c r="B163" s="284"/>
      <c r="C163" s="285" t="s">
        <v>1272</v>
      </c>
      <c r="D163" s="285"/>
      <c r="E163" s="286" t="n">
        <v>25.0668</v>
      </c>
      <c r="F163" s="287"/>
      <c r="G163" s="288"/>
      <c r="H163" s="289"/>
      <c r="I163" s="268"/>
      <c r="K163" s="268"/>
      <c r="M163" s="269" t="s">
        <v>1272</v>
      </c>
      <c r="O163" s="255"/>
    </row>
    <row r="164" customFormat="false" ht="12.75" hidden="false" customHeight="false" outlineLevel="0" collapsed="false">
      <c r="A164" s="256" t="n">
        <v>34</v>
      </c>
      <c r="B164" s="257" t="s">
        <v>550</v>
      </c>
      <c r="C164" s="258" t="s">
        <v>551</v>
      </c>
      <c r="D164" s="259" t="s">
        <v>212</v>
      </c>
      <c r="E164" s="260" t="n">
        <v>37.98</v>
      </c>
      <c r="F164" s="261"/>
      <c r="G164" s="262" t="n">
        <f aca="false">E164*F164</f>
        <v>0</v>
      </c>
      <c r="H164" s="263" t="n">
        <v>0</v>
      </c>
      <c r="I164" s="264" t="n">
        <f aca="false">E164*H164</f>
        <v>0</v>
      </c>
      <c r="J164" s="263" t="n">
        <v>0</v>
      </c>
      <c r="K164" s="264" t="n">
        <f aca="false">E164*J164</f>
        <v>0</v>
      </c>
      <c r="O164" s="255" t="n">
        <v>2</v>
      </c>
      <c r="AA164" s="229" t="n">
        <v>1</v>
      </c>
      <c r="AB164" s="229" t="n">
        <v>1</v>
      </c>
      <c r="AC164" s="229" t="n">
        <v>1</v>
      </c>
      <c r="AZ164" s="229" t="n">
        <v>1</v>
      </c>
      <c r="BA164" s="229" t="n">
        <f aca="false">IF(AZ164=1,G164,0)</f>
        <v>0</v>
      </c>
      <c r="BB164" s="229" t="n">
        <f aca="false">IF(AZ164=2,G164,0)</f>
        <v>0</v>
      </c>
      <c r="BC164" s="229" t="n">
        <f aca="false">IF(AZ164=3,G164,0)</f>
        <v>0</v>
      </c>
      <c r="BD164" s="229" t="n">
        <f aca="false">IF(AZ164=4,G164,0)</f>
        <v>0</v>
      </c>
      <c r="BE164" s="229" t="n">
        <f aca="false">IF(AZ164=5,G164,0)</f>
        <v>0</v>
      </c>
      <c r="CA164" s="255" t="n">
        <v>1</v>
      </c>
      <c r="CB164" s="255" t="n">
        <v>1</v>
      </c>
    </row>
    <row r="165" customFormat="false" ht="22.5" hidden="false" customHeight="true" outlineLevel="0" collapsed="false">
      <c r="A165" s="265"/>
      <c r="B165" s="266"/>
      <c r="C165" s="267" t="s">
        <v>543</v>
      </c>
      <c r="D165" s="267"/>
      <c r="E165" s="267"/>
      <c r="F165" s="267"/>
      <c r="G165" s="267"/>
      <c r="I165" s="268"/>
      <c r="K165" s="268"/>
      <c r="L165" s="269" t="s">
        <v>543</v>
      </c>
      <c r="O165" s="255" t="n">
        <v>3</v>
      </c>
    </row>
    <row r="166" customFormat="false" ht="12.75" hidden="false" customHeight="true" outlineLevel="0" collapsed="false">
      <c r="A166" s="265"/>
      <c r="B166" s="266"/>
      <c r="C166" s="267" t="s">
        <v>552</v>
      </c>
      <c r="D166" s="267"/>
      <c r="E166" s="267"/>
      <c r="F166" s="267"/>
      <c r="G166" s="267"/>
      <c r="I166" s="268"/>
      <c r="K166" s="268"/>
      <c r="L166" s="269" t="s">
        <v>552</v>
      </c>
      <c r="O166" s="255" t="n">
        <v>3</v>
      </c>
    </row>
    <row r="167" customFormat="false" ht="12.75" hidden="false" customHeight="true" outlineLevel="0" collapsed="false">
      <c r="A167" s="265"/>
      <c r="B167" s="284"/>
      <c r="C167" s="285" t="s">
        <v>1198</v>
      </c>
      <c r="D167" s="285"/>
      <c r="E167" s="286" t="n">
        <v>30.33</v>
      </c>
      <c r="F167" s="287"/>
      <c r="G167" s="288"/>
      <c r="H167" s="289"/>
      <c r="I167" s="268"/>
      <c r="K167" s="268"/>
      <c r="M167" s="269" t="s">
        <v>1198</v>
      </c>
      <c r="O167" s="255"/>
    </row>
    <row r="168" customFormat="false" ht="12.75" hidden="false" customHeight="true" outlineLevel="0" collapsed="false">
      <c r="A168" s="265"/>
      <c r="B168" s="284"/>
      <c r="C168" s="285" t="s">
        <v>1197</v>
      </c>
      <c r="D168" s="285"/>
      <c r="E168" s="286" t="n">
        <v>7.65</v>
      </c>
      <c r="F168" s="287"/>
      <c r="G168" s="288"/>
      <c r="H168" s="289"/>
      <c r="I168" s="268"/>
      <c r="K168" s="268"/>
      <c r="M168" s="269" t="s">
        <v>1197</v>
      </c>
      <c r="O168" s="255"/>
    </row>
    <row r="169" customFormat="false" ht="12.75" hidden="false" customHeight="false" outlineLevel="0" collapsed="false">
      <c r="A169" s="256" t="n">
        <v>35</v>
      </c>
      <c r="B169" s="257" t="s">
        <v>553</v>
      </c>
      <c r="C169" s="258" t="s">
        <v>554</v>
      </c>
      <c r="D169" s="259" t="s">
        <v>202</v>
      </c>
      <c r="E169" s="260" t="n">
        <v>0.45</v>
      </c>
      <c r="F169" s="261"/>
      <c r="G169" s="262" t="n">
        <f aca="false">E169*F169</f>
        <v>0</v>
      </c>
      <c r="H169" s="263" t="n">
        <v>1.6867</v>
      </c>
      <c r="I169" s="264" t="n">
        <f aca="false">E169*H169</f>
        <v>0.759015</v>
      </c>
      <c r="J169" s="263" t="n">
        <v>0</v>
      </c>
      <c r="K169" s="264" t="n">
        <f aca="false">E169*J169</f>
        <v>0</v>
      </c>
      <c r="O169" s="255" t="n">
        <v>2</v>
      </c>
      <c r="AA169" s="229" t="n">
        <v>1</v>
      </c>
      <c r="AB169" s="229" t="n">
        <v>1</v>
      </c>
      <c r="AC169" s="229" t="n">
        <v>1</v>
      </c>
      <c r="AZ169" s="229" t="n">
        <v>1</v>
      </c>
      <c r="BA169" s="229" t="n">
        <f aca="false">IF(AZ169=1,G169,0)</f>
        <v>0</v>
      </c>
      <c r="BB169" s="229" t="n">
        <f aca="false">IF(AZ169=2,G169,0)</f>
        <v>0</v>
      </c>
      <c r="BC169" s="229" t="n">
        <f aca="false">IF(AZ169=3,G169,0)</f>
        <v>0</v>
      </c>
      <c r="BD169" s="229" t="n">
        <f aca="false">IF(AZ169=4,G169,0)</f>
        <v>0</v>
      </c>
      <c r="BE169" s="229" t="n">
        <f aca="false">IF(AZ169=5,G169,0)</f>
        <v>0</v>
      </c>
      <c r="CA169" s="255" t="n">
        <v>1</v>
      </c>
      <c r="CB169" s="255" t="n">
        <v>1</v>
      </c>
    </row>
    <row r="170" customFormat="false" ht="12.75" hidden="false" customHeight="true" outlineLevel="0" collapsed="false">
      <c r="A170" s="265"/>
      <c r="B170" s="266"/>
      <c r="C170" s="267" t="s">
        <v>555</v>
      </c>
      <c r="D170" s="267"/>
      <c r="E170" s="267"/>
      <c r="F170" s="267"/>
      <c r="G170" s="267"/>
      <c r="I170" s="268"/>
      <c r="K170" s="268"/>
      <c r="L170" s="269" t="s">
        <v>555</v>
      </c>
      <c r="O170" s="255" t="n">
        <v>3</v>
      </c>
    </row>
    <row r="171" customFormat="false" ht="12.75" hidden="false" customHeight="true" outlineLevel="0" collapsed="false">
      <c r="A171" s="265"/>
      <c r="B171" s="284"/>
      <c r="C171" s="285" t="s">
        <v>1273</v>
      </c>
      <c r="D171" s="285"/>
      <c r="E171" s="286" t="n">
        <v>0.45</v>
      </c>
      <c r="F171" s="287"/>
      <c r="G171" s="288"/>
      <c r="H171" s="289"/>
      <c r="I171" s="268"/>
      <c r="K171" s="268"/>
      <c r="M171" s="269" t="s">
        <v>1273</v>
      </c>
      <c r="O171" s="255"/>
    </row>
    <row r="172" customFormat="false" ht="12.75" hidden="false" customHeight="false" outlineLevel="0" collapsed="false">
      <c r="A172" s="270"/>
      <c r="B172" s="271" t="s">
        <v>186</v>
      </c>
      <c r="C172" s="272" t="s">
        <v>571</v>
      </c>
      <c r="D172" s="273"/>
      <c r="E172" s="274"/>
      <c r="F172" s="275"/>
      <c r="G172" s="276" t="n">
        <f aca="false">SUM(G154:G171)</f>
        <v>0</v>
      </c>
      <c r="H172" s="277"/>
      <c r="I172" s="278" t="n">
        <f aca="false">SUM(I154:I171)</f>
        <v>8.734815</v>
      </c>
      <c r="J172" s="277"/>
      <c r="K172" s="278" t="n">
        <f aca="false">SUM(K154:K171)</f>
        <v>0</v>
      </c>
      <c r="O172" s="255" t="n">
        <v>4</v>
      </c>
      <c r="BA172" s="279" t="n">
        <f aca="false">SUM(BA154:BA171)</f>
        <v>0</v>
      </c>
      <c r="BB172" s="279" t="n">
        <f aca="false">SUM(BB154:BB171)</f>
        <v>0</v>
      </c>
      <c r="BC172" s="279" t="n">
        <f aca="false">SUM(BC154:BC171)</f>
        <v>0</v>
      </c>
      <c r="BD172" s="279" t="n">
        <f aca="false">SUM(BD154:BD171)</f>
        <v>0</v>
      </c>
      <c r="BE172" s="279" t="n">
        <f aca="false">SUM(BE154:BE171)</f>
        <v>0</v>
      </c>
    </row>
    <row r="173" customFormat="false" ht="12.75" hidden="false" customHeight="false" outlineLevel="0" collapsed="false">
      <c r="A173" s="247" t="s">
        <v>156</v>
      </c>
      <c r="B173" s="248" t="s">
        <v>1099</v>
      </c>
      <c r="C173" s="249" t="s">
        <v>1100</v>
      </c>
      <c r="D173" s="250"/>
      <c r="E173" s="251"/>
      <c r="F173" s="251"/>
      <c r="G173" s="252"/>
      <c r="H173" s="253"/>
      <c r="I173" s="254"/>
      <c r="J173" s="253"/>
      <c r="K173" s="254"/>
      <c r="O173" s="255" t="n">
        <v>1</v>
      </c>
    </row>
    <row r="174" customFormat="false" ht="12.75" hidden="false" customHeight="false" outlineLevel="0" collapsed="false">
      <c r="A174" s="256" t="n">
        <v>36</v>
      </c>
      <c r="B174" s="257" t="s">
        <v>1274</v>
      </c>
      <c r="C174" s="258" t="s">
        <v>1275</v>
      </c>
      <c r="D174" s="259" t="s">
        <v>212</v>
      </c>
      <c r="E174" s="260" t="n">
        <v>5.55</v>
      </c>
      <c r="F174" s="261"/>
      <c r="G174" s="262" t="n">
        <f aca="false">E174*F174</f>
        <v>0</v>
      </c>
      <c r="H174" s="263" t="n">
        <v>0.0739</v>
      </c>
      <c r="I174" s="264" t="n">
        <f aca="false">E174*H174</f>
        <v>0.410145</v>
      </c>
      <c r="J174" s="263" t="n">
        <v>0</v>
      </c>
      <c r="K174" s="264" t="n">
        <f aca="false">E174*J174</f>
        <v>0</v>
      </c>
      <c r="O174" s="255" t="n">
        <v>2</v>
      </c>
      <c r="AA174" s="229" t="n">
        <v>1</v>
      </c>
      <c r="AB174" s="229" t="n">
        <v>1</v>
      </c>
      <c r="AC174" s="229" t="n">
        <v>1</v>
      </c>
      <c r="AZ174" s="229" t="n">
        <v>1</v>
      </c>
      <c r="BA174" s="229" t="n">
        <f aca="false">IF(AZ174=1,G174,0)</f>
        <v>0</v>
      </c>
      <c r="BB174" s="229" t="n">
        <f aca="false">IF(AZ174=2,G174,0)</f>
        <v>0</v>
      </c>
      <c r="BC174" s="229" t="n">
        <f aca="false">IF(AZ174=3,G174,0)</f>
        <v>0</v>
      </c>
      <c r="BD174" s="229" t="n">
        <f aca="false">IF(AZ174=4,G174,0)</f>
        <v>0</v>
      </c>
      <c r="BE174" s="229" t="n">
        <f aca="false">IF(AZ174=5,G174,0)</f>
        <v>0</v>
      </c>
      <c r="CA174" s="255" t="n">
        <v>1</v>
      </c>
      <c r="CB174" s="255" t="n">
        <v>1</v>
      </c>
    </row>
    <row r="175" customFormat="false" ht="12.75" hidden="false" customHeight="true" outlineLevel="0" collapsed="false">
      <c r="A175" s="265"/>
      <c r="B175" s="266"/>
      <c r="C175" s="267" t="s">
        <v>1276</v>
      </c>
      <c r="D175" s="267"/>
      <c r="E175" s="267"/>
      <c r="F175" s="267"/>
      <c r="G175" s="267"/>
      <c r="I175" s="268"/>
      <c r="K175" s="268"/>
      <c r="L175" s="269" t="s">
        <v>1276</v>
      </c>
      <c r="O175" s="255" t="n">
        <v>3</v>
      </c>
    </row>
    <row r="176" customFormat="false" ht="12.75" hidden="false" customHeight="true" outlineLevel="0" collapsed="false">
      <c r="A176" s="265"/>
      <c r="B176" s="266"/>
      <c r="C176" s="267" t="s">
        <v>1277</v>
      </c>
      <c r="D176" s="267"/>
      <c r="E176" s="267"/>
      <c r="F176" s="267"/>
      <c r="G176" s="267"/>
      <c r="I176" s="268"/>
      <c r="K176" s="268"/>
      <c r="L176" s="269" t="s">
        <v>1277</v>
      </c>
      <c r="O176" s="255" t="n">
        <v>3</v>
      </c>
    </row>
    <row r="177" customFormat="false" ht="12.75" hidden="false" customHeight="true" outlineLevel="0" collapsed="false">
      <c r="A177" s="265"/>
      <c r="B177" s="284"/>
      <c r="C177" s="285" t="s">
        <v>1194</v>
      </c>
      <c r="D177" s="285"/>
      <c r="E177" s="286" t="n">
        <v>5.55</v>
      </c>
      <c r="F177" s="287"/>
      <c r="G177" s="288"/>
      <c r="H177" s="289"/>
      <c r="I177" s="268"/>
      <c r="K177" s="268"/>
      <c r="M177" s="269" t="s">
        <v>1194</v>
      </c>
      <c r="O177" s="255"/>
    </row>
    <row r="178" customFormat="false" ht="22.5" hidden="false" customHeight="false" outlineLevel="0" collapsed="false">
      <c r="A178" s="256" t="n">
        <v>37</v>
      </c>
      <c r="B178" s="257" t="s">
        <v>567</v>
      </c>
      <c r="C178" s="258" t="s">
        <v>568</v>
      </c>
      <c r="D178" s="259" t="s">
        <v>212</v>
      </c>
      <c r="E178" s="260" t="n">
        <v>5.55</v>
      </c>
      <c r="F178" s="261"/>
      <c r="G178" s="262" t="n">
        <f aca="false">E178*F178</f>
        <v>0</v>
      </c>
      <c r="H178" s="263" t="n">
        <v>0.378</v>
      </c>
      <c r="I178" s="264" t="n">
        <f aca="false">E178*H178</f>
        <v>2.0979</v>
      </c>
      <c r="J178" s="263" t="n">
        <v>0</v>
      </c>
      <c r="K178" s="264" t="n">
        <f aca="false">E178*J178</f>
        <v>0</v>
      </c>
      <c r="O178" s="255" t="n">
        <v>2</v>
      </c>
      <c r="AA178" s="229" t="n">
        <v>1</v>
      </c>
      <c r="AB178" s="229" t="n">
        <v>1</v>
      </c>
      <c r="AC178" s="229" t="n">
        <v>1</v>
      </c>
      <c r="AZ178" s="229" t="n">
        <v>1</v>
      </c>
      <c r="BA178" s="229" t="n">
        <f aca="false">IF(AZ178=1,G178,0)</f>
        <v>0</v>
      </c>
      <c r="BB178" s="229" t="n">
        <f aca="false">IF(AZ178=2,G178,0)</f>
        <v>0</v>
      </c>
      <c r="BC178" s="229" t="n">
        <f aca="false">IF(AZ178=3,G178,0)</f>
        <v>0</v>
      </c>
      <c r="BD178" s="229" t="n">
        <f aca="false">IF(AZ178=4,G178,0)</f>
        <v>0</v>
      </c>
      <c r="BE178" s="229" t="n">
        <f aca="false">IF(AZ178=5,G178,0)</f>
        <v>0</v>
      </c>
      <c r="CA178" s="255" t="n">
        <v>1</v>
      </c>
      <c r="CB178" s="255" t="n">
        <v>1</v>
      </c>
    </row>
    <row r="179" customFormat="false" ht="12.75" hidden="false" customHeight="true" outlineLevel="0" collapsed="false">
      <c r="A179" s="265"/>
      <c r="B179" s="266"/>
      <c r="C179" s="267" t="s">
        <v>1276</v>
      </c>
      <c r="D179" s="267"/>
      <c r="E179" s="267"/>
      <c r="F179" s="267"/>
      <c r="G179" s="267"/>
      <c r="I179" s="268"/>
      <c r="K179" s="268"/>
      <c r="L179" s="269" t="s">
        <v>1276</v>
      </c>
      <c r="O179" s="255" t="n">
        <v>3</v>
      </c>
    </row>
    <row r="180" customFormat="false" ht="12.75" hidden="false" customHeight="true" outlineLevel="0" collapsed="false">
      <c r="A180" s="265"/>
      <c r="B180" s="266"/>
      <c r="C180" s="267" t="s">
        <v>1278</v>
      </c>
      <c r="D180" s="267"/>
      <c r="E180" s="267"/>
      <c r="F180" s="267"/>
      <c r="G180" s="267"/>
      <c r="I180" s="268"/>
      <c r="K180" s="268"/>
      <c r="L180" s="269" t="s">
        <v>1278</v>
      </c>
      <c r="O180" s="255" t="n">
        <v>3</v>
      </c>
    </row>
    <row r="181" customFormat="false" ht="12.75" hidden="false" customHeight="false" outlineLevel="0" collapsed="false">
      <c r="A181" s="270"/>
      <c r="B181" s="271" t="s">
        <v>186</v>
      </c>
      <c r="C181" s="272" t="s">
        <v>1106</v>
      </c>
      <c r="D181" s="273"/>
      <c r="E181" s="274"/>
      <c r="F181" s="275"/>
      <c r="G181" s="276" t="n">
        <f aca="false">SUM(G173:G180)</f>
        <v>0</v>
      </c>
      <c r="H181" s="277"/>
      <c r="I181" s="278" t="n">
        <f aca="false">SUM(I173:I180)</f>
        <v>2.508045</v>
      </c>
      <c r="J181" s="277"/>
      <c r="K181" s="278" t="n">
        <f aca="false">SUM(K173:K180)</f>
        <v>0</v>
      </c>
      <c r="O181" s="255" t="n">
        <v>4</v>
      </c>
      <c r="BA181" s="279" t="n">
        <f aca="false">SUM(BA173:BA180)</f>
        <v>0</v>
      </c>
      <c r="BB181" s="279" t="n">
        <f aca="false">SUM(BB173:BB180)</f>
        <v>0</v>
      </c>
      <c r="BC181" s="279" t="n">
        <f aca="false">SUM(BC173:BC180)</f>
        <v>0</v>
      </c>
      <c r="BD181" s="279" t="n">
        <f aca="false">SUM(BD173:BD180)</f>
        <v>0</v>
      </c>
      <c r="BE181" s="279" t="n">
        <f aca="false">SUM(BE173:BE180)</f>
        <v>0</v>
      </c>
    </row>
    <row r="182" customFormat="false" ht="12.75" hidden="false" customHeight="false" outlineLevel="0" collapsed="false">
      <c r="A182" s="247" t="s">
        <v>156</v>
      </c>
      <c r="B182" s="248" t="s">
        <v>592</v>
      </c>
      <c r="C182" s="249" t="s">
        <v>593</v>
      </c>
      <c r="D182" s="250"/>
      <c r="E182" s="251"/>
      <c r="F182" s="251"/>
      <c r="G182" s="252"/>
      <c r="H182" s="253"/>
      <c r="I182" s="254"/>
      <c r="J182" s="253"/>
      <c r="K182" s="254"/>
      <c r="O182" s="255" t="n">
        <v>1</v>
      </c>
    </row>
    <row r="183" customFormat="false" ht="22.5" hidden="false" customHeight="false" outlineLevel="0" collapsed="false">
      <c r="A183" s="256" t="n">
        <v>38</v>
      </c>
      <c r="B183" s="257" t="s">
        <v>594</v>
      </c>
      <c r="C183" s="258" t="s">
        <v>595</v>
      </c>
      <c r="D183" s="259" t="s">
        <v>371</v>
      </c>
      <c r="E183" s="260" t="n">
        <v>95</v>
      </c>
      <c r="F183" s="261"/>
      <c r="G183" s="262" t="n">
        <f aca="false">E183*F183</f>
        <v>0</v>
      </c>
      <c r="H183" s="263" t="n">
        <v>0</v>
      </c>
      <c r="I183" s="264" t="n">
        <f aca="false">E183*H183</f>
        <v>0</v>
      </c>
      <c r="J183" s="263" t="n">
        <v>0</v>
      </c>
      <c r="K183" s="264" t="n">
        <f aca="false">E183*J183</f>
        <v>0</v>
      </c>
      <c r="O183" s="255" t="n">
        <v>2</v>
      </c>
      <c r="AA183" s="229" t="n">
        <v>1</v>
      </c>
      <c r="AB183" s="229" t="n">
        <v>1</v>
      </c>
      <c r="AC183" s="229" t="n">
        <v>1</v>
      </c>
      <c r="AZ183" s="229" t="n">
        <v>1</v>
      </c>
      <c r="BA183" s="229" t="n">
        <f aca="false">IF(AZ183=1,G183,0)</f>
        <v>0</v>
      </c>
      <c r="BB183" s="229" t="n">
        <f aca="false">IF(AZ183=2,G183,0)</f>
        <v>0</v>
      </c>
      <c r="BC183" s="229" t="n">
        <f aca="false">IF(AZ183=3,G183,0)</f>
        <v>0</v>
      </c>
      <c r="BD183" s="229" t="n">
        <f aca="false">IF(AZ183=4,G183,0)</f>
        <v>0</v>
      </c>
      <c r="BE183" s="229" t="n">
        <f aca="false">IF(AZ183=5,G183,0)</f>
        <v>0</v>
      </c>
      <c r="CA183" s="255" t="n">
        <v>1</v>
      </c>
      <c r="CB183" s="255" t="n">
        <v>1</v>
      </c>
    </row>
    <row r="184" customFormat="false" ht="22.5" hidden="false" customHeight="false" outlineLevel="0" collapsed="false">
      <c r="A184" s="256" t="n">
        <v>39</v>
      </c>
      <c r="B184" s="257" t="s">
        <v>596</v>
      </c>
      <c r="C184" s="258" t="s">
        <v>597</v>
      </c>
      <c r="D184" s="259" t="s">
        <v>371</v>
      </c>
      <c r="E184" s="260" t="n">
        <v>130</v>
      </c>
      <c r="F184" s="261"/>
      <c r="G184" s="262" t="n">
        <f aca="false">E184*F184</f>
        <v>0</v>
      </c>
      <c r="H184" s="263" t="n">
        <v>8E-005</v>
      </c>
      <c r="I184" s="264" t="n">
        <f aca="false">E184*H184</f>
        <v>0.0104</v>
      </c>
      <c r="J184" s="263" t="n">
        <v>0</v>
      </c>
      <c r="K184" s="264" t="n">
        <f aca="false">E184*J184</f>
        <v>0</v>
      </c>
      <c r="O184" s="255" t="n">
        <v>2</v>
      </c>
      <c r="AA184" s="229" t="n">
        <v>1</v>
      </c>
      <c r="AB184" s="229" t="n">
        <v>1</v>
      </c>
      <c r="AC184" s="229" t="n">
        <v>1</v>
      </c>
      <c r="AZ184" s="229" t="n">
        <v>1</v>
      </c>
      <c r="BA184" s="229" t="n">
        <f aca="false">IF(AZ184=1,G184,0)</f>
        <v>0</v>
      </c>
      <c r="BB184" s="229" t="n">
        <f aca="false">IF(AZ184=2,G184,0)</f>
        <v>0</v>
      </c>
      <c r="BC184" s="229" t="n">
        <f aca="false">IF(AZ184=3,G184,0)</f>
        <v>0</v>
      </c>
      <c r="BD184" s="229" t="n">
        <f aca="false">IF(AZ184=4,G184,0)</f>
        <v>0</v>
      </c>
      <c r="BE184" s="229" t="n">
        <f aca="false">IF(AZ184=5,G184,0)</f>
        <v>0</v>
      </c>
      <c r="CA184" s="255" t="n">
        <v>1</v>
      </c>
      <c r="CB184" s="255" t="n">
        <v>1</v>
      </c>
    </row>
    <row r="185" customFormat="false" ht="12.75" hidden="false" customHeight="true" outlineLevel="0" collapsed="false">
      <c r="A185" s="265"/>
      <c r="B185" s="266"/>
      <c r="C185" s="267" t="s">
        <v>598</v>
      </c>
      <c r="D185" s="267"/>
      <c r="E185" s="267"/>
      <c r="F185" s="267"/>
      <c r="G185" s="267"/>
      <c r="I185" s="268"/>
      <c r="K185" s="268"/>
      <c r="L185" s="269" t="s">
        <v>598</v>
      </c>
      <c r="O185" s="255" t="n">
        <v>3</v>
      </c>
    </row>
    <row r="186" customFormat="false" ht="12.75" hidden="false" customHeight="false" outlineLevel="0" collapsed="false">
      <c r="A186" s="270"/>
      <c r="B186" s="271" t="s">
        <v>186</v>
      </c>
      <c r="C186" s="272" t="s">
        <v>631</v>
      </c>
      <c r="D186" s="273"/>
      <c r="E186" s="274"/>
      <c r="F186" s="275"/>
      <c r="G186" s="276" t="n">
        <f aca="false">SUM(G182:G185)</f>
        <v>0</v>
      </c>
      <c r="H186" s="277"/>
      <c r="I186" s="278" t="n">
        <f aca="false">SUM(I182:I185)</f>
        <v>0.0104</v>
      </c>
      <c r="J186" s="277"/>
      <c r="K186" s="278" t="n">
        <f aca="false">SUM(K182:K185)</f>
        <v>0</v>
      </c>
      <c r="O186" s="255" t="n">
        <v>4</v>
      </c>
      <c r="BA186" s="279" t="n">
        <f aca="false">SUM(BA182:BA185)</f>
        <v>0</v>
      </c>
      <c r="BB186" s="279" t="n">
        <f aca="false">SUM(BB182:BB185)</f>
        <v>0</v>
      </c>
      <c r="BC186" s="279" t="n">
        <f aca="false">SUM(BC182:BC185)</f>
        <v>0</v>
      </c>
      <c r="BD186" s="279" t="n">
        <f aca="false">SUM(BD182:BD185)</f>
        <v>0</v>
      </c>
      <c r="BE186" s="279" t="n">
        <f aca="false">SUM(BE182:BE185)</f>
        <v>0</v>
      </c>
    </row>
    <row r="187" customFormat="false" ht="12.75" hidden="false" customHeight="false" outlineLevel="0" collapsed="false">
      <c r="A187" s="247" t="s">
        <v>156</v>
      </c>
      <c r="B187" s="248" t="s">
        <v>751</v>
      </c>
      <c r="C187" s="249" t="s">
        <v>752</v>
      </c>
      <c r="D187" s="250"/>
      <c r="E187" s="251"/>
      <c r="F187" s="251"/>
      <c r="G187" s="252"/>
      <c r="H187" s="253"/>
      <c r="I187" s="254"/>
      <c r="J187" s="253"/>
      <c r="K187" s="254"/>
      <c r="O187" s="255" t="n">
        <v>1</v>
      </c>
    </row>
    <row r="188" customFormat="false" ht="12.75" hidden="false" customHeight="false" outlineLevel="0" collapsed="false">
      <c r="A188" s="256" t="n">
        <v>40</v>
      </c>
      <c r="B188" s="257" t="s">
        <v>1279</v>
      </c>
      <c r="C188" s="258" t="s">
        <v>1280</v>
      </c>
      <c r="D188" s="259" t="s">
        <v>371</v>
      </c>
      <c r="E188" s="260" t="n">
        <v>82.9</v>
      </c>
      <c r="F188" s="261"/>
      <c r="G188" s="262" t="n">
        <f aca="false">E188*F188</f>
        <v>0</v>
      </c>
      <c r="H188" s="263" t="n">
        <v>0</v>
      </c>
      <c r="I188" s="264" t="n">
        <f aca="false">E188*H188</f>
        <v>0</v>
      </c>
      <c r="J188" s="263" t="n">
        <v>0</v>
      </c>
      <c r="K188" s="264" t="n">
        <f aca="false">E188*J188</f>
        <v>0</v>
      </c>
      <c r="O188" s="255" t="n">
        <v>2</v>
      </c>
      <c r="AA188" s="229" t="n">
        <v>1</v>
      </c>
      <c r="AB188" s="229" t="n">
        <v>0</v>
      </c>
      <c r="AC188" s="229" t="n">
        <v>0</v>
      </c>
      <c r="AZ188" s="229" t="n">
        <v>1</v>
      </c>
      <c r="BA188" s="229" t="n">
        <f aca="false">IF(AZ188=1,G188,0)</f>
        <v>0</v>
      </c>
      <c r="BB188" s="229" t="n">
        <f aca="false">IF(AZ188=2,G188,0)</f>
        <v>0</v>
      </c>
      <c r="BC188" s="229" t="n">
        <f aca="false">IF(AZ188=3,G188,0)</f>
        <v>0</v>
      </c>
      <c r="BD188" s="229" t="n">
        <f aca="false">IF(AZ188=4,G188,0)</f>
        <v>0</v>
      </c>
      <c r="BE188" s="229" t="n">
        <f aca="false">IF(AZ188=5,G188,0)</f>
        <v>0</v>
      </c>
      <c r="CA188" s="255" t="n">
        <v>1</v>
      </c>
      <c r="CB188" s="255" t="n">
        <v>0</v>
      </c>
    </row>
    <row r="189" customFormat="false" ht="12.75" hidden="false" customHeight="false" outlineLevel="0" collapsed="false">
      <c r="A189" s="265"/>
      <c r="B189" s="266"/>
      <c r="C189" s="267"/>
      <c r="D189" s="267"/>
      <c r="E189" s="267"/>
      <c r="F189" s="267"/>
      <c r="G189" s="267"/>
      <c r="I189" s="268"/>
      <c r="K189" s="268"/>
      <c r="L189" s="269"/>
      <c r="O189" s="255" t="n">
        <v>3</v>
      </c>
    </row>
    <row r="190" customFormat="false" ht="12.75" hidden="false" customHeight="true" outlineLevel="0" collapsed="false">
      <c r="A190" s="265"/>
      <c r="B190" s="284"/>
      <c r="C190" s="285" t="s">
        <v>1281</v>
      </c>
      <c r="D190" s="285"/>
      <c r="E190" s="286" t="n">
        <v>82.9</v>
      </c>
      <c r="F190" s="287"/>
      <c r="G190" s="288"/>
      <c r="H190" s="289"/>
      <c r="I190" s="268"/>
      <c r="K190" s="268"/>
      <c r="M190" s="269" t="s">
        <v>1281</v>
      </c>
      <c r="O190" s="255"/>
    </row>
    <row r="191" customFormat="false" ht="22.5" hidden="false" customHeight="false" outlineLevel="0" collapsed="false">
      <c r="A191" s="256" t="n">
        <v>41</v>
      </c>
      <c r="B191" s="257" t="s">
        <v>1282</v>
      </c>
      <c r="C191" s="258" t="s">
        <v>1283</v>
      </c>
      <c r="D191" s="259" t="s">
        <v>371</v>
      </c>
      <c r="E191" s="260" t="n">
        <v>84.1435</v>
      </c>
      <c r="F191" s="261"/>
      <c r="G191" s="262" t="n">
        <f aca="false">E191*F191</f>
        <v>0</v>
      </c>
      <c r="H191" s="263" t="n">
        <v>0.00028</v>
      </c>
      <c r="I191" s="264" t="n">
        <f aca="false">E191*H191</f>
        <v>0.02356018</v>
      </c>
      <c r="J191" s="263"/>
      <c r="K191" s="264" t="n">
        <f aca="false">E191*J191</f>
        <v>0</v>
      </c>
      <c r="O191" s="255" t="n">
        <v>2</v>
      </c>
      <c r="AA191" s="229" t="n">
        <v>12</v>
      </c>
      <c r="AB191" s="229" t="n">
        <v>0</v>
      </c>
      <c r="AC191" s="229" t="n">
        <v>54</v>
      </c>
      <c r="AZ191" s="229" t="n">
        <v>1</v>
      </c>
      <c r="BA191" s="229" t="n">
        <f aca="false">IF(AZ191=1,G191,0)</f>
        <v>0</v>
      </c>
      <c r="BB191" s="229" t="n">
        <f aca="false">IF(AZ191=2,G191,0)</f>
        <v>0</v>
      </c>
      <c r="BC191" s="229" t="n">
        <f aca="false">IF(AZ191=3,G191,0)</f>
        <v>0</v>
      </c>
      <c r="BD191" s="229" t="n">
        <f aca="false">IF(AZ191=4,G191,0)</f>
        <v>0</v>
      </c>
      <c r="BE191" s="229" t="n">
        <f aca="false">IF(AZ191=5,G191,0)</f>
        <v>0</v>
      </c>
      <c r="CA191" s="255" t="n">
        <v>12</v>
      </c>
      <c r="CB191" s="255" t="n">
        <v>0</v>
      </c>
    </row>
    <row r="192" customFormat="false" ht="22.5" hidden="false" customHeight="true" outlineLevel="0" collapsed="false">
      <c r="A192" s="265"/>
      <c r="B192" s="266"/>
      <c r="C192" s="267" t="s">
        <v>1284</v>
      </c>
      <c r="D192" s="267"/>
      <c r="E192" s="267"/>
      <c r="F192" s="267"/>
      <c r="G192" s="267"/>
      <c r="I192" s="268"/>
      <c r="K192" s="268"/>
      <c r="L192" s="269" t="s">
        <v>1284</v>
      </c>
      <c r="O192" s="255" t="n">
        <v>3</v>
      </c>
    </row>
    <row r="193" customFormat="false" ht="12.75" hidden="false" customHeight="true" outlineLevel="0" collapsed="false">
      <c r="A193" s="265"/>
      <c r="B193" s="266"/>
      <c r="C193" s="267" t="s">
        <v>582</v>
      </c>
      <c r="D193" s="267"/>
      <c r="E193" s="267"/>
      <c r="F193" s="267"/>
      <c r="G193" s="267"/>
      <c r="I193" s="268"/>
      <c r="K193" s="268"/>
      <c r="L193" s="269" t="s">
        <v>582</v>
      </c>
      <c r="O193" s="255" t="n">
        <v>3</v>
      </c>
    </row>
    <row r="194" customFormat="false" ht="12.75" hidden="false" customHeight="true" outlineLevel="0" collapsed="false">
      <c r="A194" s="265"/>
      <c r="B194" s="284"/>
      <c r="C194" s="285" t="s">
        <v>1285</v>
      </c>
      <c r="D194" s="285"/>
      <c r="E194" s="286" t="n">
        <v>84.1435</v>
      </c>
      <c r="F194" s="287"/>
      <c r="G194" s="288"/>
      <c r="H194" s="289"/>
      <c r="I194" s="268"/>
      <c r="K194" s="268"/>
      <c r="M194" s="269" t="s">
        <v>1285</v>
      </c>
      <c r="O194" s="255"/>
    </row>
    <row r="195" customFormat="false" ht="22.5" hidden="false" customHeight="false" outlineLevel="0" collapsed="false">
      <c r="A195" s="256" t="n">
        <v>42</v>
      </c>
      <c r="B195" s="257" t="s">
        <v>1286</v>
      </c>
      <c r="C195" s="258" t="s">
        <v>1287</v>
      </c>
      <c r="D195" s="259" t="s">
        <v>606</v>
      </c>
      <c r="E195" s="260" t="n">
        <v>18</v>
      </c>
      <c r="F195" s="261"/>
      <c r="G195" s="262" t="n">
        <f aca="false">E195*F195</f>
        <v>0</v>
      </c>
      <c r="H195" s="263" t="n">
        <v>0</v>
      </c>
      <c r="I195" s="264" t="n">
        <f aca="false">E195*H195</f>
        <v>0</v>
      </c>
      <c r="J195" s="263"/>
      <c r="K195" s="264" t="n">
        <f aca="false">E195*J195</f>
        <v>0</v>
      </c>
      <c r="O195" s="255" t="n">
        <v>2</v>
      </c>
      <c r="AA195" s="229" t="n">
        <v>12</v>
      </c>
      <c r="AB195" s="229" t="n">
        <v>0</v>
      </c>
      <c r="AC195" s="229" t="n">
        <v>49</v>
      </c>
      <c r="AZ195" s="229" t="n">
        <v>1</v>
      </c>
      <c r="BA195" s="229" t="n">
        <f aca="false">IF(AZ195=1,G195,0)</f>
        <v>0</v>
      </c>
      <c r="BB195" s="229" t="n">
        <f aca="false">IF(AZ195=2,G195,0)</f>
        <v>0</v>
      </c>
      <c r="BC195" s="229" t="n">
        <f aca="false">IF(AZ195=3,G195,0)</f>
        <v>0</v>
      </c>
      <c r="BD195" s="229" t="n">
        <f aca="false">IF(AZ195=4,G195,0)</f>
        <v>0</v>
      </c>
      <c r="BE195" s="229" t="n">
        <f aca="false">IF(AZ195=5,G195,0)</f>
        <v>0</v>
      </c>
      <c r="CA195" s="255" t="n">
        <v>12</v>
      </c>
      <c r="CB195" s="255" t="n">
        <v>0</v>
      </c>
    </row>
    <row r="196" customFormat="false" ht="22.5" hidden="false" customHeight="true" outlineLevel="0" collapsed="false">
      <c r="A196" s="265"/>
      <c r="B196" s="266"/>
      <c r="C196" s="267" t="s">
        <v>1288</v>
      </c>
      <c r="D196" s="267"/>
      <c r="E196" s="267"/>
      <c r="F196" s="267"/>
      <c r="G196" s="267"/>
      <c r="I196" s="268"/>
      <c r="K196" s="268"/>
      <c r="L196" s="269" t="s">
        <v>1288</v>
      </c>
      <c r="O196" s="255" t="n">
        <v>3</v>
      </c>
    </row>
    <row r="197" customFormat="false" ht="12.75" hidden="false" customHeight="false" outlineLevel="0" collapsed="false">
      <c r="A197" s="270"/>
      <c r="B197" s="271" t="s">
        <v>186</v>
      </c>
      <c r="C197" s="272" t="s">
        <v>775</v>
      </c>
      <c r="D197" s="273"/>
      <c r="E197" s="274"/>
      <c r="F197" s="275"/>
      <c r="G197" s="276" t="n">
        <f aca="false">SUM(G187:G196)</f>
        <v>0</v>
      </c>
      <c r="H197" s="277"/>
      <c r="I197" s="278" t="n">
        <f aca="false">SUM(I187:I196)</f>
        <v>0.02356018</v>
      </c>
      <c r="J197" s="277"/>
      <c r="K197" s="278" t="n">
        <f aca="false">SUM(K187:K196)</f>
        <v>0</v>
      </c>
      <c r="O197" s="255" t="n">
        <v>4</v>
      </c>
      <c r="BA197" s="279" t="n">
        <f aca="false">SUM(BA187:BA196)</f>
        <v>0</v>
      </c>
      <c r="BB197" s="279" t="n">
        <f aca="false">SUM(BB187:BB196)</f>
        <v>0</v>
      </c>
      <c r="BC197" s="279" t="n">
        <f aca="false">SUM(BC187:BC196)</f>
        <v>0</v>
      </c>
      <c r="BD197" s="279" t="n">
        <f aca="false">SUM(BD187:BD196)</f>
        <v>0</v>
      </c>
      <c r="BE197" s="279" t="n">
        <f aca="false">SUM(BE187:BE196)</f>
        <v>0</v>
      </c>
    </row>
    <row r="198" customFormat="false" ht="12.75" hidden="false" customHeight="false" outlineLevel="0" collapsed="false">
      <c r="A198" s="247" t="s">
        <v>156</v>
      </c>
      <c r="B198" s="248" t="s">
        <v>776</v>
      </c>
      <c r="C198" s="249" t="s">
        <v>777</v>
      </c>
      <c r="D198" s="250"/>
      <c r="E198" s="251"/>
      <c r="F198" s="251"/>
      <c r="G198" s="252"/>
      <c r="H198" s="253"/>
      <c r="I198" s="254"/>
      <c r="J198" s="253"/>
      <c r="K198" s="254"/>
      <c r="O198" s="255" t="n">
        <v>1</v>
      </c>
    </row>
    <row r="199" customFormat="false" ht="12.75" hidden="false" customHeight="false" outlineLevel="0" collapsed="false">
      <c r="A199" s="256" t="n">
        <v>43</v>
      </c>
      <c r="B199" s="257" t="s">
        <v>778</v>
      </c>
      <c r="C199" s="258" t="s">
        <v>779</v>
      </c>
      <c r="D199" s="259" t="s">
        <v>371</v>
      </c>
      <c r="E199" s="260" t="n">
        <v>17</v>
      </c>
      <c r="F199" s="261"/>
      <c r="G199" s="262" t="n">
        <f aca="false">E199*F199</f>
        <v>0</v>
      </c>
      <c r="H199" s="263" t="n">
        <v>0</v>
      </c>
      <c r="I199" s="264" t="n">
        <f aca="false">E199*H199</f>
        <v>0</v>
      </c>
      <c r="J199" s="263" t="n">
        <v>0</v>
      </c>
      <c r="K199" s="264" t="n">
        <f aca="false">E199*J199</f>
        <v>0</v>
      </c>
      <c r="O199" s="255" t="n">
        <v>2</v>
      </c>
      <c r="AA199" s="229" t="n">
        <v>1</v>
      </c>
      <c r="AB199" s="229" t="n">
        <v>1</v>
      </c>
      <c r="AC199" s="229" t="n">
        <v>1</v>
      </c>
      <c r="AZ199" s="229" t="n">
        <v>1</v>
      </c>
      <c r="BA199" s="229" t="n">
        <f aca="false">IF(AZ199=1,G199,0)</f>
        <v>0</v>
      </c>
      <c r="BB199" s="229" t="n">
        <f aca="false">IF(AZ199=2,G199,0)</f>
        <v>0</v>
      </c>
      <c r="BC199" s="229" t="n">
        <f aca="false">IF(AZ199=3,G199,0)</f>
        <v>0</v>
      </c>
      <c r="BD199" s="229" t="n">
        <f aca="false">IF(AZ199=4,G199,0)</f>
        <v>0</v>
      </c>
      <c r="BE199" s="229" t="n">
        <f aca="false">IF(AZ199=5,G199,0)</f>
        <v>0</v>
      </c>
      <c r="CA199" s="255" t="n">
        <v>1</v>
      </c>
      <c r="CB199" s="255" t="n">
        <v>1</v>
      </c>
    </row>
    <row r="200" customFormat="false" ht="12.75" hidden="false" customHeight="true" outlineLevel="0" collapsed="false">
      <c r="A200" s="265"/>
      <c r="B200" s="266"/>
      <c r="C200" s="267" t="s">
        <v>780</v>
      </c>
      <c r="D200" s="267"/>
      <c r="E200" s="267"/>
      <c r="F200" s="267"/>
      <c r="G200" s="267"/>
      <c r="I200" s="268"/>
      <c r="K200" s="268"/>
      <c r="L200" s="269" t="s">
        <v>780</v>
      </c>
      <c r="O200" s="255" t="n">
        <v>3</v>
      </c>
    </row>
    <row r="201" customFormat="false" ht="12.75" hidden="false" customHeight="true" outlineLevel="0" collapsed="false">
      <c r="A201" s="265"/>
      <c r="B201" s="284"/>
      <c r="C201" s="285" t="s">
        <v>1289</v>
      </c>
      <c r="D201" s="285"/>
      <c r="E201" s="286" t="n">
        <v>17</v>
      </c>
      <c r="F201" s="287"/>
      <c r="G201" s="288"/>
      <c r="H201" s="289"/>
      <c r="I201" s="268"/>
      <c r="K201" s="268"/>
      <c r="M201" s="269" t="s">
        <v>1289</v>
      </c>
      <c r="O201" s="255"/>
    </row>
    <row r="202" customFormat="false" ht="12.75" hidden="false" customHeight="false" outlineLevel="0" collapsed="false">
      <c r="A202" s="270"/>
      <c r="B202" s="271" t="s">
        <v>186</v>
      </c>
      <c r="C202" s="272" t="s">
        <v>789</v>
      </c>
      <c r="D202" s="273"/>
      <c r="E202" s="274"/>
      <c r="F202" s="275"/>
      <c r="G202" s="276" t="n">
        <f aca="false">SUM(G198:G201)</f>
        <v>0</v>
      </c>
      <c r="H202" s="277"/>
      <c r="I202" s="278" t="n">
        <f aca="false">SUM(I198:I201)</f>
        <v>0</v>
      </c>
      <c r="J202" s="277"/>
      <c r="K202" s="278" t="n">
        <f aca="false">SUM(K198:K201)</f>
        <v>0</v>
      </c>
      <c r="O202" s="255" t="n">
        <v>4</v>
      </c>
      <c r="BA202" s="279" t="n">
        <f aca="false">SUM(BA198:BA201)</f>
        <v>0</v>
      </c>
      <c r="BB202" s="279" t="n">
        <f aca="false">SUM(BB198:BB201)</f>
        <v>0</v>
      </c>
      <c r="BC202" s="279" t="n">
        <f aca="false">SUM(BC198:BC201)</f>
        <v>0</v>
      </c>
      <c r="BD202" s="279" t="n">
        <f aca="false">SUM(BD198:BD201)</f>
        <v>0</v>
      </c>
      <c r="BE202" s="279" t="n">
        <f aca="false">SUM(BE198:BE201)</f>
        <v>0</v>
      </c>
    </row>
    <row r="203" customFormat="false" ht="12.75" hidden="false" customHeight="false" outlineLevel="0" collapsed="false">
      <c r="A203" s="247" t="s">
        <v>156</v>
      </c>
      <c r="B203" s="248" t="s">
        <v>797</v>
      </c>
      <c r="C203" s="249" t="s">
        <v>798</v>
      </c>
      <c r="D203" s="250"/>
      <c r="E203" s="251"/>
      <c r="F203" s="251"/>
      <c r="G203" s="252"/>
      <c r="H203" s="253"/>
      <c r="I203" s="254"/>
      <c r="J203" s="253"/>
      <c r="K203" s="254"/>
      <c r="O203" s="255" t="n">
        <v>1</v>
      </c>
    </row>
    <row r="204" customFormat="false" ht="12.75" hidden="false" customHeight="false" outlineLevel="0" collapsed="false">
      <c r="A204" s="256" t="n">
        <v>44</v>
      </c>
      <c r="B204" s="257" t="s">
        <v>1290</v>
      </c>
      <c r="C204" s="258" t="s">
        <v>1291</v>
      </c>
      <c r="D204" s="259" t="s">
        <v>371</v>
      </c>
      <c r="E204" s="260" t="n">
        <v>83</v>
      </c>
      <c r="F204" s="261"/>
      <c r="G204" s="262" t="n">
        <f aca="false">E204*F204</f>
        <v>0</v>
      </c>
      <c r="H204" s="263" t="n">
        <v>0.00038</v>
      </c>
      <c r="I204" s="264" t="n">
        <f aca="false">E204*H204</f>
        <v>0.03154</v>
      </c>
      <c r="J204" s="263" t="n">
        <v>-0.013</v>
      </c>
      <c r="K204" s="264" t="n">
        <f aca="false">E204*J204</f>
        <v>-1.079</v>
      </c>
      <c r="O204" s="255" t="n">
        <v>2</v>
      </c>
      <c r="AA204" s="229" t="n">
        <v>1</v>
      </c>
      <c r="AB204" s="229" t="n">
        <v>1</v>
      </c>
      <c r="AC204" s="229" t="n">
        <v>1</v>
      </c>
      <c r="AZ204" s="229" t="n">
        <v>1</v>
      </c>
      <c r="BA204" s="229" t="n">
        <f aca="false">IF(AZ204=1,G204,0)</f>
        <v>0</v>
      </c>
      <c r="BB204" s="229" t="n">
        <f aca="false">IF(AZ204=2,G204,0)</f>
        <v>0</v>
      </c>
      <c r="BC204" s="229" t="n">
        <f aca="false">IF(AZ204=3,G204,0)</f>
        <v>0</v>
      </c>
      <c r="BD204" s="229" t="n">
        <f aca="false">IF(AZ204=4,G204,0)</f>
        <v>0</v>
      </c>
      <c r="BE204" s="229" t="n">
        <f aca="false">IF(AZ204=5,G204,0)</f>
        <v>0</v>
      </c>
      <c r="CA204" s="255" t="n">
        <v>1</v>
      </c>
      <c r="CB204" s="255" t="n">
        <v>1</v>
      </c>
    </row>
    <row r="205" customFormat="false" ht="12.75" hidden="false" customHeight="true" outlineLevel="0" collapsed="false">
      <c r="A205" s="265"/>
      <c r="B205" s="284"/>
      <c r="C205" s="285" t="s">
        <v>1292</v>
      </c>
      <c r="D205" s="285"/>
      <c r="E205" s="286" t="n">
        <v>83</v>
      </c>
      <c r="F205" s="287"/>
      <c r="G205" s="288"/>
      <c r="H205" s="289"/>
      <c r="I205" s="268"/>
      <c r="K205" s="268"/>
      <c r="M205" s="269" t="s">
        <v>1292</v>
      </c>
      <c r="O205" s="255"/>
    </row>
    <row r="206" customFormat="false" ht="12.75" hidden="false" customHeight="false" outlineLevel="0" collapsed="false">
      <c r="A206" s="270"/>
      <c r="B206" s="271" t="s">
        <v>186</v>
      </c>
      <c r="C206" s="272" t="s">
        <v>802</v>
      </c>
      <c r="D206" s="273"/>
      <c r="E206" s="274"/>
      <c r="F206" s="275"/>
      <c r="G206" s="276" t="n">
        <f aca="false">SUM(G203:G205)</f>
        <v>0</v>
      </c>
      <c r="H206" s="277"/>
      <c r="I206" s="278" t="n">
        <f aca="false">SUM(I203:I205)</f>
        <v>0.03154</v>
      </c>
      <c r="J206" s="277"/>
      <c r="K206" s="278" t="n">
        <f aca="false">SUM(K203:K205)</f>
        <v>-1.079</v>
      </c>
      <c r="O206" s="255" t="n">
        <v>4</v>
      </c>
      <c r="BA206" s="279" t="n">
        <f aca="false">SUM(BA203:BA205)</f>
        <v>0</v>
      </c>
      <c r="BB206" s="279" t="n">
        <f aca="false">SUM(BB203:BB205)</f>
        <v>0</v>
      </c>
      <c r="BC206" s="279" t="n">
        <f aca="false">SUM(BC203:BC205)</f>
        <v>0</v>
      </c>
      <c r="BD206" s="279" t="n">
        <f aca="false">SUM(BD203:BD205)</f>
        <v>0</v>
      </c>
      <c r="BE206" s="279" t="n">
        <f aca="false">SUM(BE203:BE205)</f>
        <v>0</v>
      </c>
    </row>
    <row r="207" customFormat="false" ht="12.75" hidden="false" customHeight="false" outlineLevel="0" collapsed="false">
      <c r="A207" s="247" t="s">
        <v>156</v>
      </c>
      <c r="B207" s="248" t="s">
        <v>803</v>
      </c>
      <c r="C207" s="249" t="s">
        <v>804</v>
      </c>
      <c r="D207" s="250"/>
      <c r="E207" s="251"/>
      <c r="F207" s="251"/>
      <c r="G207" s="252"/>
      <c r="H207" s="253"/>
      <c r="I207" s="254"/>
      <c r="J207" s="253"/>
      <c r="K207" s="254"/>
      <c r="O207" s="255" t="n">
        <v>1</v>
      </c>
    </row>
    <row r="208" customFormat="false" ht="12.75" hidden="false" customHeight="false" outlineLevel="0" collapsed="false">
      <c r="A208" s="256" t="n">
        <v>45</v>
      </c>
      <c r="B208" s="257" t="s">
        <v>805</v>
      </c>
      <c r="C208" s="258" t="s">
        <v>806</v>
      </c>
      <c r="D208" s="259" t="s">
        <v>243</v>
      </c>
      <c r="E208" s="260" t="n">
        <v>67.84124665</v>
      </c>
      <c r="F208" s="261"/>
      <c r="G208" s="262" t="n">
        <f aca="false">E208*F208</f>
        <v>0</v>
      </c>
      <c r="H208" s="263" t="n">
        <v>0</v>
      </c>
      <c r="I208" s="264" t="n">
        <f aca="false">E208*H208</f>
        <v>0</v>
      </c>
      <c r="J208" s="263"/>
      <c r="K208" s="264" t="n">
        <f aca="false">E208*J208</f>
        <v>0</v>
      </c>
      <c r="O208" s="255" t="n">
        <v>2</v>
      </c>
      <c r="AA208" s="229" t="n">
        <v>7</v>
      </c>
      <c r="AB208" s="229" t="n">
        <v>1</v>
      </c>
      <c r="AC208" s="229" t="n">
        <v>2</v>
      </c>
      <c r="AZ208" s="229" t="n">
        <v>1</v>
      </c>
      <c r="BA208" s="229" t="n">
        <f aca="false">IF(AZ208=1,G208,0)</f>
        <v>0</v>
      </c>
      <c r="BB208" s="229" t="n">
        <f aca="false">IF(AZ208=2,G208,0)</f>
        <v>0</v>
      </c>
      <c r="BC208" s="229" t="n">
        <f aca="false">IF(AZ208=3,G208,0)</f>
        <v>0</v>
      </c>
      <c r="BD208" s="229" t="n">
        <f aca="false">IF(AZ208=4,G208,0)</f>
        <v>0</v>
      </c>
      <c r="BE208" s="229" t="n">
        <f aca="false">IF(AZ208=5,G208,0)</f>
        <v>0</v>
      </c>
      <c r="CA208" s="255" t="n">
        <v>7</v>
      </c>
      <c r="CB208" s="255" t="n">
        <v>1</v>
      </c>
    </row>
    <row r="209" customFormat="false" ht="12.75" hidden="false" customHeight="false" outlineLevel="0" collapsed="false">
      <c r="A209" s="270"/>
      <c r="B209" s="271" t="s">
        <v>186</v>
      </c>
      <c r="C209" s="272" t="s">
        <v>807</v>
      </c>
      <c r="D209" s="273"/>
      <c r="E209" s="274"/>
      <c r="F209" s="275"/>
      <c r="G209" s="276" t="n">
        <f aca="false">SUM(G207:G208)</f>
        <v>0</v>
      </c>
      <c r="H209" s="277"/>
      <c r="I209" s="278" t="n">
        <f aca="false">SUM(I207:I208)</f>
        <v>0</v>
      </c>
      <c r="J209" s="277"/>
      <c r="K209" s="278" t="n">
        <f aca="false">SUM(K207:K208)</f>
        <v>0</v>
      </c>
      <c r="O209" s="255" t="n">
        <v>4</v>
      </c>
      <c r="BA209" s="279" t="n">
        <f aca="false">SUM(BA207:BA208)</f>
        <v>0</v>
      </c>
      <c r="BB209" s="279" t="n">
        <f aca="false">SUM(BB207:BB208)</f>
        <v>0</v>
      </c>
      <c r="BC209" s="279" t="n">
        <f aca="false">SUM(BC207:BC208)</f>
        <v>0</v>
      </c>
      <c r="BD209" s="279" t="n">
        <f aca="false">SUM(BD207:BD208)</f>
        <v>0</v>
      </c>
      <c r="BE209" s="279" t="n">
        <f aca="false">SUM(BE207:BE208)</f>
        <v>0</v>
      </c>
    </row>
    <row r="210" customFormat="false" ht="12.75" hidden="false" customHeight="false" outlineLevel="0" collapsed="false">
      <c r="A210" s="247" t="s">
        <v>156</v>
      </c>
      <c r="B210" s="248" t="s">
        <v>808</v>
      </c>
      <c r="C210" s="249" t="s">
        <v>809</v>
      </c>
      <c r="D210" s="250"/>
      <c r="E210" s="251"/>
      <c r="F210" s="251"/>
      <c r="G210" s="252"/>
      <c r="H210" s="253"/>
      <c r="I210" s="254"/>
      <c r="J210" s="253"/>
      <c r="K210" s="254"/>
      <c r="O210" s="255" t="n">
        <v>1</v>
      </c>
    </row>
    <row r="211" customFormat="false" ht="12.75" hidden="false" customHeight="false" outlineLevel="0" collapsed="false">
      <c r="A211" s="256" t="n">
        <v>46</v>
      </c>
      <c r="B211" s="257" t="s">
        <v>812</v>
      </c>
      <c r="C211" s="258" t="s">
        <v>813</v>
      </c>
      <c r="D211" s="259" t="s">
        <v>243</v>
      </c>
      <c r="E211" s="260" t="n">
        <v>8.3556</v>
      </c>
      <c r="F211" s="261"/>
      <c r="G211" s="262" t="n">
        <f aca="false">E211*F211</f>
        <v>0</v>
      </c>
      <c r="H211" s="263" t="n">
        <v>0</v>
      </c>
      <c r="I211" s="264" t="n">
        <f aca="false">E211*H211</f>
        <v>0</v>
      </c>
      <c r="J211" s="263"/>
      <c r="K211" s="264" t="n">
        <f aca="false">E211*J211</f>
        <v>0</v>
      </c>
      <c r="O211" s="255" t="n">
        <v>2</v>
      </c>
      <c r="AA211" s="229" t="n">
        <v>12</v>
      </c>
      <c r="AB211" s="229" t="n">
        <v>0</v>
      </c>
      <c r="AC211" s="229" t="n">
        <v>56</v>
      </c>
      <c r="AZ211" s="229" t="n">
        <v>1</v>
      </c>
      <c r="BA211" s="229" t="n">
        <f aca="false">IF(AZ211=1,G211,0)</f>
        <v>0</v>
      </c>
      <c r="BB211" s="229" t="n">
        <f aca="false">IF(AZ211=2,G211,0)</f>
        <v>0</v>
      </c>
      <c r="BC211" s="229" t="n">
        <f aca="false">IF(AZ211=3,G211,0)</f>
        <v>0</v>
      </c>
      <c r="BD211" s="229" t="n">
        <f aca="false">IF(AZ211=4,G211,0)</f>
        <v>0</v>
      </c>
      <c r="BE211" s="229" t="n">
        <f aca="false">IF(AZ211=5,G211,0)</f>
        <v>0</v>
      </c>
      <c r="CA211" s="255" t="n">
        <v>12</v>
      </c>
      <c r="CB211" s="255" t="n">
        <v>0</v>
      </c>
    </row>
    <row r="212" customFormat="false" ht="22.5" hidden="false" customHeight="true" outlineLevel="0" collapsed="false">
      <c r="A212" s="265"/>
      <c r="B212" s="266"/>
      <c r="C212" s="267" t="s">
        <v>814</v>
      </c>
      <c r="D212" s="267"/>
      <c r="E212" s="267"/>
      <c r="F212" s="267"/>
      <c r="G212" s="267"/>
      <c r="I212" s="268"/>
      <c r="K212" s="268"/>
      <c r="L212" s="269" t="s">
        <v>814</v>
      </c>
      <c r="O212" s="255" t="n">
        <v>3</v>
      </c>
    </row>
    <row r="213" customFormat="false" ht="12.75" hidden="false" customHeight="true" outlineLevel="0" collapsed="false">
      <c r="A213" s="265"/>
      <c r="B213" s="284"/>
      <c r="C213" s="285" t="s">
        <v>1293</v>
      </c>
      <c r="D213" s="285"/>
      <c r="E213" s="286" t="n">
        <v>1.683</v>
      </c>
      <c r="F213" s="287"/>
      <c r="G213" s="288"/>
      <c r="H213" s="289"/>
      <c r="I213" s="268"/>
      <c r="K213" s="268"/>
      <c r="M213" s="269" t="s">
        <v>1293</v>
      </c>
      <c r="O213" s="255"/>
    </row>
    <row r="214" customFormat="false" ht="12.75" hidden="false" customHeight="true" outlineLevel="0" collapsed="false">
      <c r="A214" s="265"/>
      <c r="B214" s="284"/>
      <c r="C214" s="285" t="s">
        <v>1294</v>
      </c>
      <c r="D214" s="285"/>
      <c r="E214" s="286" t="n">
        <v>6.6726</v>
      </c>
      <c r="F214" s="287"/>
      <c r="G214" s="288"/>
      <c r="H214" s="289"/>
      <c r="I214" s="268"/>
      <c r="K214" s="268"/>
      <c r="M214" s="269" t="s">
        <v>1294</v>
      </c>
      <c r="O214" s="255"/>
    </row>
    <row r="215" customFormat="false" ht="12.75" hidden="false" customHeight="false" outlineLevel="0" collapsed="false">
      <c r="A215" s="256" t="n">
        <v>47</v>
      </c>
      <c r="B215" s="257" t="s">
        <v>817</v>
      </c>
      <c r="C215" s="258" t="s">
        <v>818</v>
      </c>
      <c r="D215" s="259" t="s">
        <v>243</v>
      </c>
      <c r="E215" s="260" t="n">
        <v>9.4346</v>
      </c>
      <c r="F215" s="261"/>
      <c r="G215" s="262" t="n">
        <f aca="false">E215*F215</f>
        <v>0</v>
      </c>
      <c r="H215" s="263" t="n">
        <v>0</v>
      </c>
      <c r="I215" s="264" t="n">
        <f aca="false">E215*H215</f>
        <v>0</v>
      </c>
      <c r="J215" s="263"/>
      <c r="K215" s="264" t="n">
        <f aca="false">E215*J215</f>
        <v>0</v>
      </c>
      <c r="O215" s="255" t="n">
        <v>2</v>
      </c>
      <c r="AA215" s="229" t="n">
        <v>12</v>
      </c>
      <c r="AB215" s="229" t="n">
        <v>0</v>
      </c>
      <c r="AC215" s="229" t="n">
        <v>57</v>
      </c>
      <c r="AZ215" s="229" t="n">
        <v>1</v>
      </c>
      <c r="BA215" s="229" t="n">
        <f aca="false">IF(AZ215=1,G215,0)</f>
        <v>0</v>
      </c>
      <c r="BB215" s="229" t="n">
        <f aca="false">IF(AZ215=2,G215,0)</f>
        <v>0</v>
      </c>
      <c r="BC215" s="229" t="n">
        <f aca="false">IF(AZ215=3,G215,0)</f>
        <v>0</v>
      </c>
      <c r="BD215" s="229" t="n">
        <f aca="false">IF(AZ215=4,G215,0)</f>
        <v>0</v>
      </c>
      <c r="BE215" s="229" t="n">
        <f aca="false">IF(AZ215=5,G215,0)</f>
        <v>0</v>
      </c>
      <c r="CA215" s="255" t="n">
        <v>12</v>
      </c>
      <c r="CB215" s="255" t="n">
        <v>0</v>
      </c>
    </row>
    <row r="216" customFormat="false" ht="12.75" hidden="false" customHeight="true" outlineLevel="0" collapsed="false">
      <c r="A216" s="265"/>
      <c r="B216" s="284"/>
      <c r="C216" s="285" t="s">
        <v>1293</v>
      </c>
      <c r="D216" s="285"/>
      <c r="E216" s="286" t="n">
        <v>1.683</v>
      </c>
      <c r="F216" s="287"/>
      <c r="G216" s="288"/>
      <c r="H216" s="289"/>
      <c r="I216" s="268"/>
      <c r="K216" s="268"/>
      <c r="M216" s="269" t="s">
        <v>1293</v>
      </c>
      <c r="O216" s="255"/>
    </row>
    <row r="217" customFormat="false" ht="12.75" hidden="false" customHeight="true" outlineLevel="0" collapsed="false">
      <c r="A217" s="265"/>
      <c r="B217" s="284"/>
      <c r="C217" s="285" t="s">
        <v>1294</v>
      </c>
      <c r="D217" s="285"/>
      <c r="E217" s="286" t="n">
        <v>6.6726</v>
      </c>
      <c r="F217" s="287"/>
      <c r="G217" s="288"/>
      <c r="H217" s="289"/>
      <c r="I217" s="268"/>
      <c r="K217" s="268"/>
      <c r="M217" s="269" t="s">
        <v>1294</v>
      </c>
      <c r="O217" s="255"/>
    </row>
    <row r="218" customFormat="false" ht="12.75" hidden="false" customHeight="true" outlineLevel="0" collapsed="false">
      <c r="A218" s="265"/>
      <c r="B218" s="284"/>
      <c r="C218" s="285" t="s">
        <v>1295</v>
      </c>
      <c r="D218" s="285"/>
      <c r="E218" s="286" t="n">
        <v>1.079</v>
      </c>
      <c r="F218" s="287"/>
      <c r="G218" s="288"/>
      <c r="H218" s="289"/>
      <c r="I218" s="268"/>
      <c r="K218" s="268"/>
      <c r="M218" s="269" t="s">
        <v>1295</v>
      </c>
      <c r="O218" s="255"/>
    </row>
    <row r="219" customFormat="false" ht="12.75" hidden="false" customHeight="false" outlineLevel="0" collapsed="false">
      <c r="A219" s="256" t="n">
        <v>48</v>
      </c>
      <c r="B219" s="257" t="s">
        <v>821</v>
      </c>
      <c r="C219" s="258" t="s">
        <v>822</v>
      </c>
      <c r="D219" s="259" t="s">
        <v>243</v>
      </c>
      <c r="E219" s="260" t="n">
        <v>9.4346</v>
      </c>
      <c r="F219" s="261"/>
      <c r="G219" s="262" t="n">
        <f aca="false">E219*F219</f>
        <v>0</v>
      </c>
      <c r="H219" s="263" t="n">
        <v>0</v>
      </c>
      <c r="I219" s="264" t="n">
        <f aca="false">E219*H219</f>
        <v>0</v>
      </c>
      <c r="J219" s="263"/>
      <c r="K219" s="264" t="n">
        <f aca="false">E219*J219</f>
        <v>0</v>
      </c>
      <c r="O219" s="255" t="n">
        <v>2</v>
      </c>
      <c r="AA219" s="229" t="n">
        <v>12</v>
      </c>
      <c r="AB219" s="229" t="n">
        <v>0</v>
      </c>
      <c r="AC219" s="229" t="n">
        <v>58</v>
      </c>
      <c r="AZ219" s="229" t="n">
        <v>1</v>
      </c>
      <c r="BA219" s="229" t="n">
        <f aca="false">IF(AZ219=1,G219,0)</f>
        <v>0</v>
      </c>
      <c r="BB219" s="229" t="n">
        <f aca="false">IF(AZ219=2,G219,0)</f>
        <v>0</v>
      </c>
      <c r="BC219" s="229" t="n">
        <f aca="false">IF(AZ219=3,G219,0)</f>
        <v>0</v>
      </c>
      <c r="BD219" s="229" t="n">
        <f aca="false">IF(AZ219=4,G219,0)</f>
        <v>0</v>
      </c>
      <c r="BE219" s="229" t="n">
        <f aca="false">IF(AZ219=5,G219,0)</f>
        <v>0</v>
      </c>
      <c r="CA219" s="255" t="n">
        <v>12</v>
      </c>
      <c r="CB219" s="255" t="n">
        <v>0</v>
      </c>
    </row>
    <row r="220" customFormat="false" ht="12.75" hidden="false" customHeight="true" outlineLevel="0" collapsed="false">
      <c r="A220" s="265"/>
      <c r="B220" s="266"/>
      <c r="C220" s="267" t="s">
        <v>823</v>
      </c>
      <c r="D220" s="267"/>
      <c r="E220" s="267"/>
      <c r="F220" s="267"/>
      <c r="G220" s="267"/>
      <c r="I220" s="268"/>
      <c r="K220" s="268"/>
      <c r="L220" s="269" t="s">
        <v>823</v>
      </c>
      <c r="O220" s="255" t="n">
        <v>3</v>
      </c>
    </row>
    <row r="221" customFormat="false" ht="12.75" hidden="false" customHeight="false" outlineLevel="0" collapsed="false">
      <c r="A221" s="256" t="n">
        <v>49</v>
      </c>
      <c r="B221" s="257" t="s">
        <v>824</v>
      </c>
      <c r="C221" s="258" t="s">
        <v>825</v>
      </c>
      <c r="D221" s="259" t="s">
        <v>243</v>
      </c>
      <c r="E221" s="260" t="n">
        <v>8.3556</v>
      </c>
      <c r="F221" s="261"/>
      <c r="G221" s="262" t="n">
        <f aca="false">E221*F221</f>
        <v>0</v>
      </c>
      <c r="H221" s="263" t="n">
        <v>0</v>
      </c>
      <c r="I221" s="264" t="n">
        <f aca="false">E221*H221</f>
        <v>0</v>
      </c>
      <c r="J221" s="263"/>
      <c r="K221" s="264" t="n">
        <f aca="false">E221*J221</f>
        <v>0</v>
      </c>
      <c r="O221" s="255" t="n">
        <v>2</v>
      </c>
      <c r="AA221" s="229" t="n">
        <v>12</v>
      </c>
      <c r="AB221" s="229" t="n">
        <v>0</v>
      </c>
      <c r="AC221" s="229" t="n">
        <v>59</v>
      </c>
      <c r="AZ221" s="229" t="n">
        <v>1</v>
      </c>
      <c r="BA221" s="229" t="n">
        <f aca="false">IF(AZ221=1,G221,0)</f>
        <v>0</v>
      </c>
      <c r="BB221" s="229" t="n">
        <f aca="false">IF(AZ221=2,G221,0)</f>
        <v>0</v>
      </c>
      <c r="BC221" s="229" t="n">
        <f aca="false">IF(AZ221=3,G221,0)</f>
        <v>0</v>
      </c>
      <c r="BD221" s="229" t="n">
        <f aca="false">IF(AZ221=4,G221,0)</f>
        <v>0</v>
      </c>
      <c r="BE221" s="229" t="n">
        <f aca="false">IF(AZ221=5,G221,0)</f>
        <v>0</v>
      </c>
      <c r="CA221" s="255" t="n">
        <v>12</v>
      </c>
      <c r="CB221" s="255" t="n">
        <v>0</v>
      </c>
    </row>
    <row r="222" customFormat="false" ht="12.75" hidden="false" customHeight="true" outlineLevel="0" collapsed="false">
      <c r="A222" s="265"/>
      <c r="B222" s="284"/>
      <c r="C222" s="285" t="s">
        <v>1293</v>
      </c>
      <c r="D222" s="285"/>
      <c r="E222" s="286" t="n">
        <v>1.683</v>
      </c>
      <c r="F222" s="287"/>
      <c r="G222" s="288"/>
      <c r="H222" s="289"/>
      <c r="I222" s="268"/>
      <c r="K222" s="268"/>
      <c r="M222" s="269" t="s">
        <v>1293</v>
      </c>
      <c r="O222" s="255"/>
    </row>
    <row r="223" customFormat="false" ht="12.75" hidden="false" customHeight="true" outlineLevel="0" collapsed="false">
      <c r="A223" s="265"/>
      <c r="B223" s="284"/>
      <c r="C223" s="285" t="s">
        <v>1294</v>
      </c>
      <c r="D223" s="285"/>
      <c r="E223" s="286" t="n">
        <v>6.6726</v>
      </c>
      <c r="F223" s="287"/>
      <c r="G223" s="288"/>
      <c r="H223" s="289"/>
      <c r="I223" s="268"/>
      <c r="K223" s="268"/>
      <c r="M223" s="269" t="s">
        <v>1294</v>
      </c>
      <c r="O223" s="255"/>
    </row>
    <row r="224" customFormat="false" ht="12.75" hidden="false" customHeight="false" outlineLevel="0" collapsed="false">
      <c r="A224" s="256" t="n">
        <v>50</v>
      </c>
      <c r="B224" s="257" t="s">
        <v>828</v>
      </c>
      <c r="C224" s="258" t="s">
        <v>829</v>
      </c>
      <c r="D224" s="259" t="s">
        <v>243</v>
      </c>
      <c r="E224" s="260" t="n">
        <v>1.079</v>
      </c>
      <c r="F224" s="261"/>
      <c r="G224" s="262" t="n">
        <f aca="false">E224*F224</f>
        <v>0</v>
      </c>
      <c r="H224" s="263" t="n">
        <v>0</v>
      </c>
      <c r="I224" s="264" t="n">
        <f aca="false">E224*H224</f>
        <v>0</v>
      </c>
      <c r="J224" s="263"/>
      <c r="K224" s="264" t="n">
        <f aca="false">E224*J224</f>
        <v>0</v>
      </c>
      <c r="O224" s="255" t="n">
        <v>2</v>
      </c>
      <c r="AA224" s="229" t="n">
        <v>12</v>
      </c>
      <c r="AB224" s="229" t="n">
        <v>0</v>
      </c>
      <c r="AC224" s="229" t="n">
        <v>60</v>
      </c>
      <c r="AZ224" s="229" t="n">
        <v>1</v>
      </c>
      <c r="BA224" s="229" t="n">
        <f aca="false">IF(AZ224=1,G224,0)</f>
        <v>0</v>
      </c>
      <c r="BB224" s="229" t="n">
        <f aca="false">IF(AZ224=2,G224,0)</f>
        <v>0</v>
      </c>
      <c r="BC224" s="229" t="n">
        <f aca="false">IF(AZ224=3,G224,0)</f>
        <v>0</v>
      </c>
      <c r="BD224" s="229" t="n">
        <f aca="false">IF(AZ224=4,G224,0)</f>
        <v>0</v>
      </c>
      <c r="BE224" s="229" t="n">
        <f aca="false">IF(AZ224=5,G224,0)</f>
        <v>0</v>
      </c>
      <c r="CA224" s="255" t="n">
        <v>12</v>
      </c>
      <c r="CB224" s="255" t="n">
        <v>0</v>
      </c>
    </row>
    <row r="225" customFormat="false" ht="12.75" hidden="false" customHeight="true" outlineLevel="0" collapsed="false">
      <c r="A225" s="265"/>
      <c r="B225" s="284"/>
      <c r="C225" s="285" t="s">
        <v>1295</v>
      </c>
      <c r="D225" s="285"/>
      <c r="E225" s="286" t="n">
        <v>1.079</v>
      </c>
      <c r="F225" s="287"/>
      <c r="G225" s="288"/>
      <c r="H225" s="289"/>
      <c r="I225" s="268"/>
      <c r="K225" s="268"/>
      <c r="M225" s="269" t="s">
        <v>1295</v>
      </c>
      <c r="O225" s="255"/>
    </row>
    <row r="226" customFormat="false" ht="12.75" hidden="false" customHeight="false" outlineLevel="0" collapsed="false">
      <c r="A226" s="270"/>
      <c r="B226" s="271" t="s">
        <v>186</v>
      </c>
      <c r="C226" s="272" t="s">
        <v>830</v>
      </c>
      <c r="D226" s="273"/>
      <c r="E226" s="274"/>
      <c r="F226" s="275"/>
      <c r="G226" s="276" t="n">
        <f aca="false">SUM(G210:G225)</f>
        <v>0</v>
      </c>
      <c r="H226" s="277"/>
      <c r="I226" s="278" t="n">
        <f aca="false">SUM(I210:I225)</f>
        <v>0</v>
      </c>
      <c r="J226" s="277"/>
      <c r="K226" s="278" t="n">
        <f aca="false">SUM(K210:K225)</f>
        <v>0</v>
      </c>
      <c r="O226" s="255" t="n">
        <v>4</v>
      </c>
      <c r="BA226" s="279" t="n">
        <f aca="false">SUM(BA210:BA225)</f>
        <v>0</v>
      </c>
      <c r="BB226" s="279" t="n">
        <f aca="false">SUM(BB210:BB225)</f>
        <v>0</v>
      </c>
      <c r="BC226" s="279" t="n">
        <f aca="false">SUM(BC210:BC225)</f>
        <v>0</v>
      </c>
      <c r="BD226" s="279" t="n">
        <f aca="false">SUM(BD210:BD225)</f>
        <v>0</v>
      </c>
      <c r="BE226" s="279" t="n">
        <f aca="false">SUM(BE210:BE225)</f>
        <v>0</v>
      </c>
    </row>
    <row r="227" customFormat="false" ht="12.75" hidden="false" customHeight="false" outlineLevel="0" collapsed="false">
      <c r="E227" s="229"/>
    </row>
    <row r="228" customFormat="false" ht="12.75" hidden="false" customHeight="false" outlineLevel="0" collapsed="false">
      <c r="E228" s="229"/>
    </row>
    <row r="229" customFormat="false" ht="12.75" hidden="false" customHeight="false" outlineLevel="0" collapsed="false">
      <c r="E229" s="229"/>
    </row>
    <row r="230" customFormat="false" ht="12.75" hidden="false" customHeight="false" outlineLevel="0" collapsed="false">
      <c r="E230" s="229"/>
    </row>
    <row r="231" customFormat="false" ht="12.75" hidden="false" customHeight="false" outlineLevel="0" collapsed="false">
      <c r="E231" s="229"/>
    </row>
    <row r="232" customFormat="false" ht="12.75" hidden="false" customHeight="false" outlineLevel="0" collapsed="false">
      <c r="E232" s="229"/>
    </row>
    <row r="233" customFormat="false" ht="12.75" hidden="false" customHeight="false" outlineLevel="0" collapsed="false">
      <c r="E233" s="229"/>
    </row>
    <row r="234" customFormat="false" ht="12.75" hidden="false" customHeight="false" outlineLevel="0" collapsed="false">
      <c r="E234" s="229"/>
    </row>
    <row r="235" customFormat="false" ht="12.75" hidden="false" customHeight="false" outlineLevel="0" collapsed="false">
      <c r="E235" s="229"/>
    </row>
    <row r="236" customFormat="false" ht="12.75" hidden="false" customHeight="false" outlineLevel="0" collapsed="false">
      <c r="E236" s="229"/>
    </row>
    <row r="237" customFormat="false" ht="12.75" hidden="false" customHeight="false" outlineLevel="0" collapsed="false">
      <c r="E237" s="229"/>
    </row>
    <row r="238" customFormat="false" ht="12.75" hidden="false" customHeight="false" outlineLevel="0" collapsed="false">
      <c r="E238" s="229"/>
    </row>
    <row r="239" customFormat="false" ht="12.75" hidden="false" customHeight="false" outlineLevel="0" collapsed="false">
      <c r="E239" s="229"/>
    </row>
    <row r="240" customFormat="false" ht="12.75" hidden="false" customHeight="false" outlineLevel="0" collapsed="false">
      <c r="E240" s="229"/>
    </row>
    <row r="241" customFormat="false" ht="12.75" hidden="false" customHeight="false" outlineLevel="0" collapsed="false">
      <c r="E241" s="229"/>
    </row>
    <row r="242" customFormat="false" ht="12.75" hidden="false" customHeight="false" outlineLevel="0" collapsed="false">
      <c r="E242" s="229"/>
    </row>
    <row r="243" customFormat="false" ht="12.75" hidden="false" customHeight="false" outlineLevel="0" collapsed="false">
      <c r="E243" s="229"/>
    </row>
    <row r="244" customFormat="false" ht="12.75" hidden="false" customHeight="false" outlineLevel="0" collapsed="false">
      <c r="E244" s="229"/>
    </row>
    <row r="245" customFormat="false" ht="12.75" hidden="false" customHeight="false" outlineLevel="0" collapsed="false">
      <c r="E245" s="229"/>
    </row>
    <row r="246" customFormat="false" ht="12.75" hidden="false" customHeight="false" outlineLevel="0" collapsed="false">
      <c r="E246" s="229"/>
    </row>
    <row r="247" customFormat="false" ht="12.75" hidden="false" customHeight="false" outlineLevel="0" collapsed="false">
      <c r="E247" s="229"/>
    </row>
    <row r="248" customFormat="false" ht="12.75" hidden="false" customHeight="false" outlineLevel="0" collapsed="false">
      <c r="E248" s="229"/>
    </row>
    <row r="249" customFormat="false" ht="12.75" hidden="false" customHeight="false" outlineLevel="0" collapsed="false">
      <c r="E249" s="229"/>
    </row>
    <row r="250" customFormat="false" ht="12.75" hidden="false" customHeight="false" outlineLevel="0" collapsed="false">
      <c r="E250" s="229"/>
    </row>
    <row r="251" customFormat="false" ht="12.75" hidden="false" customHeight="false" outlineLevel="0" collapsed="false">
      <c r="E251" s="229"/>
    </row>
    <row r="252" customFormat="false" ht="12.75" hidden="false" customHeight="false" outlineLevel="0" collapsed="false">
      <c r="E252" s="229"/>
    </row>
    <row r="253" customFormat="false" ht="12.75" hidden="false" customHeight="false" outlineLevel="0" collapsed="false">
      <c r="E253" s="229"/>
    </row>
    <row r="254" customFormat="false" ht="12.75" hidden="false" customHeight="false" outlineLevel="0" collapsed="false">
      <c r="E254" s="229"/>
    </row>
    <row r="255" customFormat="false" ht="12.75" hidden="false" customHeight="false" outlineLevel="0" collapsed="false">
      <c r="E255" s="229"/>
    </row>
    <row r="256" customFormat="false" ht="12.75" hidden="false" customHeight="false" outlineLevel="0" collapsed="false">
      <c r="E256" s="229"/>
    </row>
    <row r="257" customFormat="false" ht="12.75" hidden="false" customHeight="false" outlineLevel="0" collapsed="false">
      <c r="E257" s="229"/>
    </row>
    <row r="258" customFormat="false" ht="12.75" hidden="false" customHeight="false" outlineLevel="0" collapsed="false">
      <c r="E258" s="229"/>
    </row>
    <row r="259" customFormat="false" ht="12.75" hidden="false" customHeight="false" outlineLevel="0" collapsed="false">
      <c r="E259" s="229"/>
    </row>
    <row r="260" customFormat="false" ht="12.75" hidden="false" customHeight="false" outlineLevel="0" collapsed="false">
      <c r="E260" s="229"/>
    </row>
    <row r="261" customFormat="false" ht="12.75" hidden="false" customHeight="false" outlineLevel="0" collapsed="false">
      <c r="E261" s="229"/>
    </row>
    <row r="262" customFormat="false" ht="12.75" hidden="false" customHeight="false" outlineLevel="0" collapsed="false">
      <c r="E262" s="229"/>
    </row>
    <row r="263" customFormat="false" ht="12.75" hidden="false" customHeight="false" outlineLevel="0" collapsed="false">
      <c r="E263" s="229"/>
    </row>
    <row r="264" customFormat="false" ht="12.75" hidden="false" customHeight="false" outlineLevel="0" collapsed="false">
      <c r="E264" s="229"/>
    </row>
    <row r="265" customFormat="false" ht="12.75" hidden="false" customHeight="false" outlineLevel="0" collapsed="false">
      <c r="E265" s="229"/>
    </row>
    <row r="266" customFormat="false" ht="12.75" hidden="false" customHeight="false" outlineLevel="0" collapsed="false">
      <c r="E266" s="229"/>
    </row>
    <row r="267" customFormat="false" ht="12.75" hidden="false" customHeight="false" outlineLevel="0" collapsed="false">
      <c r="E267" s="229"/>
    </row>
    <row r="268" customFormat="false" ht="12.75" hidden="false" customHeight="false" outlineLevel="0" collapsed="false">
      <c r="E268" s="229"/>
    </row>
    <row r="269" customFormat="false" ht="12.75" hidden="false" customHeight="false" outlineLevel="0" collapsed="false">
      <c r="E269" s="229"/>
    </row>
    <row r="270" customFormat="false" ht="12.75" hidden="false" customHeight="false" outlineLevel="0" collapsed="false">
      <c r="E270" s="229"/>
    </row>
    <row r="271" customFormat="false" ht="12.75" hidden="false" customHeight="false" outlineLevel="0" collapsed="false">
      <c r="E271" s="229"/>
    </row>
    <row r="272" customFormat="false" ht="12.75" hidden="false" customHeight="false" outlineLevel="0" collapsed="false">
      <c r="E272" s="229"/>
    </row>
    <row r="273" customFormat="false" ht="12.75" hidden="false" customHeight="false" outlineLevel="0" collapsed="false">
      <c r="E273" s="229"/>
    </row>
    <row r="274" customFormat="false" ht="12.75" hidden="false" customHeight="false" outlineLevel="0" collapsed="false">
      <c r="E274" s="229"/>
    </row>
    <row r="275" customFormat="false" ht="12.75" hidden="false" customHeight="false" outlineLevel="0" collapsed="false">
      <c r="E275" s="229"/>
    </row>
    <row r="276" customFormat="false" ht="12.75" hidden="false" customHeight="false" outlineLevel="0" collapsed="false">
      <c r="E276" s="229"/>
    </row>
    <row r="277" customFormat="false" ht="12.75" hidden="false" customHeight="false" outlineLevel="0" collapsed="false">
      <c r="E277" s="229"/>
    </row>
    <row r="278" customFormat="false" ht="12.75" hidden="false" customHeight="false" outlineLevel="0" collapsed="false">
      <c r="E278" s="229"/>
    </row>
    <row r="279" customFormat="false" ht="12.75" hidden="false" customHeight="false" outlineLevel="0" collapsed="false">
      <c r="E279" s="229"/>
    </row>
    <row r="280" customFormat="false" ht="12.75" hidden="false" customHeight="false" outlineLevel="0" collapsed="false">
      <c r="E280" s="229"/>
    </row>
    <row r="281" customFormat="false" ht="12.75" hidden="false" customHeight="false" outlineLevel="0" collapsed="false">
      <c r="E281" s="229"/>
    </row>
    <row r="282" customFormat="false" ht="12.75" hidden="false" customHeight="false" outlineLevel="0" collapsed="false">
      <c r="E282" s="229"/>
    </row>
    <row r="283" customFormat="false" ht="12.75" hidden="false" customHeight="false" outlineLevel="0" collapsed="false">
      <c r="E283" s="229"/>
    </row>
    <row r="284" customFormat="false" ht="12.75" hidden="false" customHeight="false" outlineLevel="0" collapsed="false">
      <c r="E284" s="229"/>
    </row>
    <row r="285" customFormat="false" ht="12.75" hidden="false" customHeight="false" outlineLevel="0" collapsed="false">
      <c r="A285" s="280"/>
      <c r="B285" s="280"/>
    </row>
    <row r="286" customFormat="false" ht="12.75" hidden="false" customHeight="false" outlineLevel="0" collapsed="false">
      <c r="C286" s="281"/>
      <c r="D286" s="281"/>
      <c r="E286" s="282"/>
      <c r="F286" s="281"/>
      <c r="G286" s="283"/>
    </row>
    <row r="287" customFormat="false" ht="12.75" hidden="false" customHeight="false" outlineLevel="0" collapsed="false">
      <c r="A287" s="280"/>
      <c r="B287" s="280"/>
    </row>
  </sheetData>
  <mergeCells count="154">
    <mergeCell ref="A1:G1"/>
    <mergeCell ref="A3:B3"/>
    <mergeCell ref="A4:B4"/>
    <mergeCell ref="E4:G4"/>
    <mergeCell ref="C9:G9"/>
    <mergeCell ref="C10:G10"/>
    <mergeCell ref="C11:D11"/>
    <mergeCell ref="C13:G13"/>
    <mergeCell ref="C14:D14"/>
    <mergeCell ref="C16:D16"/>
    <mergeCell ref="C18:G18"/>
    <mergeCell ref="C19:G19"/>
    <mergeCell ref="C20:G20"/>
    <mergeCell ref="C21:D21"/>
    <mergeCell ref="C23:G23"/>
    <mergeCell ref="C24:G24"/>
    <mergeCell ref="C25:G25"/>
    <mergeCell ref="C26:D26"/>
    <mergeCell ref="C28:G28"/>
    <mergeCell ref="C29:G29"/>
    <mergeCell ref="C30:G30"/>
    <mergeCell ref="C31:D31"/>
    <mergeCell ref="C32:D32"/>
    <mergeCell ref="C34:G34"/>
    <mergeCell ref="C35:D35"/>
    <mergeCell ref="C37:G37"/>
    <mergeCell ref="C38:G38"/>
    <mergeCell ref="C39:G39"/>
    <mergeCell ref="C40:D40"/>
    <mergeCell ref="C41:D41"/>
    <mergeCell ref="C42:D42"/>
    <mergeCell ref="C43:D43"/>
    <mergeCell ref="C44:D44"/>
    <mergeCell ref="C46:G46"/>
    <mergeCell ref="C47:G47"/>
    <mergeCell ref="C48:G48"/>
    <mergeCell ref="C49:D49"/>
    <mergeCell ref="C50:D50"/>
    <mergeCell ref="C51:D51"/>
    <mergeCell ref="C52:D52"/>
    <mergeCell ref="C53:D53"/>
    <mergeCell ref="C55:G55"/>
    <mergeCell ref="C56:D56"/>
    <mergeCell ref="C57:D57"/>
    <mergeCell ref="C58:D58"/>
    <mergeCell ref="C59:D59"/>
    <mergeCell ref="C60:D60"/>
    <mergeCell ref="C62:G62"/>
    <mergeCell ref="C63:G63"/>
    <mergeCell ref="C64:G64"/>
    <mergeCell ref="C65:D65"/>
    <mergeCell ref="C66:D66"/>
    <mergeCell ref="C67:D67"/>
    <mergeCell ref="C68:D68"/>
    <mergeCell ref="C69:D69"/>
    <mergeCell ref="C71:G71"/>
    <mergeCell ref="C72:D72"/>
    <mergeCell ref="C74:G74"/>
    <mergeCell ref="C75:G75"/>
    <mergeCell ref="C76:G76"/>
    <mergeCell ref="C77:D77"/>
    <mergeCell ref="C78:D78"/>
    <mergeCell ref="C79:D79"/>
    <mergeCell ref="C80:D80"/>
    <mergeCell ref="C81:D81"/>
    <mergeCell ref="C83:G83"/>
    <mergeCell ref="C84:D84"/>
    <mergeCell ref="C86:G86"/>
    <mergeCell ref="C87:G87"/>
    <mergeCell ref="C88:G88"/>
    <mergeCell ref="C89:G89"/>
    <mergeCell ref="C90:G90"/>
    <mergeCell ref="C91:G91"/>
    <mergeCell ref="C92:G92"/>
    <mergeCell ref="C93:D93"/>
    <mergeCell ref="C94:D94"/>
    <mergeCell ref="C95:D95"/>
    <mergeCell ref="C96:D96"/>
    <mergeCell ref="C97:D97"/>
    <mergeCell ref="C99:G99"/>
    <mergeCell ref="C100:D100"/>
    <mergeCell ref="C102:G102"/>
    <mergeCell ref="C103:D103"/>
    <mergeCell ref="C105:G105"/>
    <mergeCell ref="C106:D106"/>
    <mergeCell ref="C107:D107"/>
    <mergeCell ref="C108:D108"/>
    <mergeCell ref="C109:D109"/>
    <mergeCell ref="C110:D110"/>
    <mergeCell ref="C112:G112"/>
    <mergeCell ref="C113:G113"/>
    <mergeCell ref="C115:G115"/>
    <mergeCell ref="C117:D117"/>
    <mergeCell ref="C119:D119"/>
    <mergeCell ref="C121:G121"/>
    <mergeCell ref="C122:D122"/>
    <mergeCell ref="C123:D123"/>
    <mergeCell ref="C124:D124"/>
    <mergeCell ref="C125:D125"/>
    <mergeCell ref="C126:D126"/>
    <mergeCell ref="C128:G128"/>
    <mergeCell ref="C130:D130"/>
    <mergeCell ref="C132:G132"/>
    <mergeCell ref="C133:D133"/>
    <mergeCell ref="C135:G135"/>
    <mergeCell ref="C136:D136"/>
    <mergeCell ref="C138:G138"/>
    <mergeCell ref="C139:D139"/>
    <mergeCell ref="C140:D140"/>
    <mergeCell ref="C141:D141"/>
    <mergeCell ref="C142:D142"/>
    <mergeCell ref="C143:D143"/>
    <mergeCell ref="C145:D145"/>
    <mergeCell ref="C147:G147"/>
    <mergeCell ref="C148:G148"/>
    <mergeCell ref="C152:D152"/>
    <mergeCell ref="C156:G156"/>
    <mergeCell ref="C157:G157"/>
    <mergeCell ref="C158:D158"/>
    <mergeCell ref="C159:D159"/>
    <mergeCell ref="C161:G161"/>
    <mergeCell ref="C162:G162"/>
    <mergeCell ref="C163:D163"/>
    <mergeCell ref="C165:G165"/>
    <mergeCell ref="C166:G166"/>
    <mergeCell ref="C167:D167"/>
    <mergeCell ref="C168:D168"/>
    <mergeCell ref="C170:G170"/>
    <mergeCell ref="C171:D171"/>
    <mergeCell ref="C175:G175"/>
    <mergeCell ref="C176:G176"/>
    <mergeCell ref="C177:D177"/>
    <mergeCell ref="C179:G179"/>
    <mergeCell ref="C180:G180"/>
    <mergeCell ref="C185:G185"/>
    <mergeCell ref="C189:G189"/>
    <mergeCell ref="C190:D190"/>
    <mergeCell ref="C192:G192"/>
    <mergeCell ref="C193:G193"/>
    <mergeCell ref="C194:D194"/>
    <mergeCell ref="C196:G196"/>
    <mergeCell ref="C200:G200"/>
    <mergeCell ref="C201:D201"/>
    <mergeCell ref="C205:D205"/>
    <mergeCell ref="C212:G212"/>
    <mergeCell ref="C213:D213"/>
    <mergeCell ref="C214:D214"/>
    <mergeCell ref="C216:D216"/>
    <mergeCell ref="C217:D217"/>
    <mergeCell ref="C218:D218"/>
    <mergeCell ref="C220:G220"/>
    <mergeCell ref="C222:D222"/>
    <mergeCell ref="C223:D223"/>
    <mergeCell ref="C225:D22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ak. č. 1455-52; 
Akce: Kolinec - vodovody a kanalizace v průtahu II/187
Projekt 1: Kolinec - vodovody  v průtahu II/187&amp;R&amp;"Arial,Regular"&amp;9&amp;P/&amp;N</oddFooter>
  </headerFooter>
  <rowBreaks count="3" manualBreakCount="3">
    <brk id="126" man="true" max="16383" min="0"/>
    <brk id="168" man="true" max="16383" min="0"/>
    <brk id="209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57" activeCellId="0" sqref="N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5" t="s">
        <v>81</v>
      </c>
      <c r="B1" s="95"/>
      <c r="C1" s="95"/>
      <c r="D1" s="95"/>
      <c r="E1" s="95"/>
      <c r="F1" s="95"/>
      <c r="G1" s="95"/>
    </row>
    <row r="2" customFormat="false" ht="12.75" hidden="false" customHeight="true" outlineLevel="0" collapsed="false">
      <c r="A2" s="96" t="s">
        <v>82</v>
      </c>
      <c r="B2" s="97"/>
      <c r="C2" s="98" t="s">
        <v>4</v>
      </c>
      <c r="D2" s="98" t="s">
        <v>34</v>
      </c>
      <c r="E2" s="99"/>
      <c r="F2" s="100" t="s">
        <v>83</v>
      </c>
      <c r="G2" s="101"/>
    </row>
    <row r="3" customFormat="false" ht="3" hidden="true" customHeight="true" outlineLevel="0" collapsed="false">
      <c r="A3" s="102"/>
      <c r="B3" s="103"/>
      <c r="C3" s="104"/>
      <c r="D3" s="104"/>
      <c r="E3" s="105"/>
      <c r="F3" s="106"/>
      <c r="G3" s="107"/>
    </row>
    <row r="4" customFormat="false" ht="12" hidden="false" customHeight="true" outlineLevel="0" collapsed="false">
      <c r="A4" s="108" t="s">
        <v>84</v>
      </c>
      <c r="B4" s="103"/>
      <c r="C4" s="104"/>
      <c r="D4" s="104"/>
      <c r="E4" s="105"/>
      <c r="F4" s="106" t="s">
        <v>85</v>
      </c>
      <c r="G4" s="109"/>
    </row>
    <row r="5" customFormat="false" ht="12.95" hidden="false" customHeight="true" outlineLevel="0" collapsed="false">
      <c r="A5" s="110" t="s">
        <v>33</v>
      </c>
      <c r="B5" s="111"/>
      <c r="C5" s="112" t="s">
        <v>34</v>
      </c>
      <c r="D5" s="113"/>
      <c r="E5" s="111"/>
      <c r="F5" s="106" t="s">
        <v>86</v>
      </c>
      <c r="G5" s="107"/>
    </row>
    <row r="6" customFormat="false" ht="12.95" hidden="false" customHeight="true" outlineLevel="0" collapsed="false">
      <c r="A6" s="108" t="s">
        <v>87</v>
      </c>
      <c r="B6" s="103"/>
      <c r="C6" s="104"/>
      <c r="D6" s="104"/>
      <c r="E6" s="105"/>
      <c r="F6" s="106" t="s">
        <v>88</v>
      </c>
      <c r="G6" s="114" t="n">
        <v>0</v>
      </c>
    </row>
    <row r="7" customFormat="false" ht="12.95" hidden="false" customHeight="true" outlineLevel="0" collapsed="false">
      <c r="A7" s="115" t="s">
        <v>4</v>
      </c>
      <c r="B7" s="116"/>
      <c r="C7" s="117" t="s">
        <v>89</v>
      </c>
      <c r="D7" s="118"/>
      <c r="E7" s="118"/>
      <c r="F7" s="119" t="s">
        <v>90</v>
      </c>
      <c r="G7" s="114" t="n">
        <f aca="false">IF(G6=0,0,ROUND((F30+F32)/G6,1))</f>
        <v>0</v>
      </c>
    </row>
    <row r="8" customFormat="false" ht="12.75" hidden="false" customHeight="false" outlineLevel="0" collapsed="false">
      <c r="A8" s="120" t="s">
        <v>91</v>
      </c>
      <c r="B8" s="106"/>
      <c r="C8" s="121"/>
      <c r="D8" s="121"/>
      <c r="E8" s="121"/>
      <c r="F8" s="106" t="s">
        <v>92</v>
      </c>
      <c r="G8" s="122"/>
    </row>
    <row r="9" customFormat="false" ht="12.75" hidden="false" customHeight="false" outlineLevel="0" collapsed="false">
      <c r="A9" s="120" t="s">
        <v>93</v>
      </c>
      <c r="B9" s="106"/>
      <c r="C9" s="121"/>
      <c r="D9" s="121"/>
      <c r="E9" s="121"/>
      <c r="F9" s="106"/>
      <c r="G9" s="122"/>
    </row>
    <row r="10" customFormat="false" ht="12.75" hidden="false" customHeight="false" outlineLevel="0" collapsed="false">
      <c r="A10" s="120" t="s">
        <v>94</v>
      </c>
      <c r="B10" s="106"/>
      <c r="C10" s="123"/>
      <c r="D10" s="123"/>
      <c r="E10" s="123"/>
      <c r="F10" s="106"/>
      <c r="G10" s="124"/>
    </row>
    <row r="11" customFormat="false" ht="13.5" hidden="false" customHeight="true" outlineLevel="0" collapsed="false">
      <c r="A11" s="120" t="s">
        <v>95</v>
      </c>
      <c r="B11" s="106"/>
      <c r="C11" s="123"/>
      <c r="D11" s="123"/>
      <c r="E11" s="123"/>
      <c r="F11" s="106" t="s">
        <v>96</v>
      </c>
      <c r="G11" s="124"/>
      <c r="BA11" s="125"/>
      <c r="BB11" s="125"/>
      <c r="BC11" s="125"/>
      <c r="BD11" s="125"/>
      <c r="BE11" s="125"/>
    </row>
    <row r="12" customFormat="false" ht="12.75" hidden="false" customHeight="true" outlineLevel="0" collapsed="false">
      <c r="A12" s="126" t="s">
        <v>97</v>
      </c>
      <c r="B12" s="103"/>
      <c r="C12" s="127"/>
      <c r="D12" s="127"/>
      <c r="E12" s="127"/>
      <c r="F12" s="128" t="s">
        <v>98</v>
      </c>
      <c r="G12" s="129"/>
    </row>
    <row r="13" customFormat="false" ht="28.5" hidden="false" customHeight="true" outlineLevel="0" collapsed="false">
      <c r="A13" s="130" t="s">
        <v>99</v>
      </c>
      <c r="B13" s="130"/>
      <c r="C13" s="130"/>
      <c r="D13" s="130"/>
      <c r="E13" s="130"/>
      <c r="F13" s="130"/>
      <c r="G13" s="130"/>
    </row>
    <row r="14" customFormat="false" ht="17.25" hidden="false" customHeight="true" outlineLevel="0" collapsed="false">
      <c r="A14" s="131" t="s">
        <v>100</v>
      </c>
      <c r="B14" s="132"/>
      <c r="C14" s="133"/>
      <c r="D14" s="134" t="s">
        <v>101</v>
      </c>
      <c r="E14" s="134"/>
      <c r="F14" s="134"/>
      <c r="G14" s="134"/>
    </row>
    <row r="15" customFormat="false" ht="15.95" hidden="false" customHeight="true" outlineLevel="0" collapsed="false">
      <c r="A15" s="135"/>
      <c r="B15" s="136" t="s">
        <v>102</v>
      </c>
      <c r="C15" s="137" t="n">
        <f aca="false">'SO 02.2 Rek'!E17</f>
        <v>0</v>
      </c>
      <c r="D15" s="138" t="n">
        <f aca="false">'SO 02.2 Rek'!A25</f>
        <v>0</v>
      </c>
      <c r="E15" s="139"/>
      <c r="F15" s="140"/>
      <c r="G15" s="137" t="n">
        <f aca="false">'SO 02.2 Rek'!I25</f>
        <v>0</v>
      </c>
    </row>
    <row r="16" customFormat="false" ht="15.95" hidden="false" customHeight="true" outlineLevel="0" collapsed="false">
      <c r="A16" s="135" t="s">
        <v>103</v>
      </c>
      <c r="B16" s="136" t="s">
        <v>104</v>
      </c>
      <c r="C16" s="137" t="n">
        <f aca="false">'SO 02.2 Rek'!F17</f>
        <v>0</v>
      </c>
      <c r="D16" s="102"/>
      <c r="E16" s="141"/>
      <c r="F16" s="142"/>
      <c r="G16" s="137"/>
    </row>
    <row r="17" customFormat="false" ht="15.95" hidden="false" customHeight="true" outlineLevel="0" collapsed="false">
      <c r="A17" s="135" t="s">
        <v>105</v>
      </c>
      <c r="B17" s="136" t="s">
        <v>106</v>
      </c>
      <c r="C17" s="137" t="n">
        <f aca="false">'SO 02.2 Rek'!H17</f>
        <v>0</v>
      </c>
      <c r="D17" s="102"/>
      <c r="E17" s="141"/>
      <c r="F17" s="142"/>
      <c r="G17" s="137"/>
    </row>
    <row r="18" customFormat="false" ht="15.95" hidden="false" customHeight="true" outlineLevel="0" collapsed="false">
      <c r="A18" s="143" t="s">
        <v>107</v>
      </c>
      <c r="B18" s="144" t="s">
        <v>108</v>
      </c>
      <c r="C18" s="137" t="n">
        <f aca="false">'SO 02.2 Rek'!G17</f>
        <v>0</v>
      </c>
      <c r="D18" s="102"/>
      <c r="E18" s="141"/>
      <c r="F18" s="142"/>
      <c r="G18" s="137"/>
    </row>
    <row r="19" customFormat="false" ht="15.95" hidden="false" customHeight="true" outlineLevel="0" collapsed="false">
      <c r="A19" s="145" t="s">
        <v>109</v>
      </c>
      <c r="B19" s="136"/>
      <c r="C19" s="137" t="n">
        <f aca="false">SUM(C15:C18)</f>
        <v>0</v>
      </c>
      <c r="D19" s="102"/>
      <c r="E19" s="141"/>
      <c r="F19" s="142"/>
      <c r="G19" s="137"/>
    </row>
    <row r="20" customFormat="false" ht="15.95" hidden="false" customHeight="true" outlineLevel="0" collapsed="false">
      <c r="A20" s="145"/>
      <c r="B20" s="136"/>
      <c r="C20" s="137"/>
      <c r="D20" s="102"/>
      <c r="E20" s="141"/>
      <c r="F20" s="142"/>
      <c r="G20" s="137"/>
    </row>
    <row r="21" customFormat="false" ht="15.95" hidden="false" customHeight="true" outlineLevel="0" collapsed="false">
      <c r="A21" s="145" t="s">
        <v>110</v>
      </c>
      <c r="B21" s="136"/>
      <c r="C21" s="137" t="n">
        <f aca="false">'SO 02.2 Rek'!I17</f>
        <v>0</v>
      </c>
      <c r="D21" s="102"/>
      <c r="E21" s="141"/>
      <c r="F21" s="142"/>
      <c r="G21" s="137"/>
    </row>
    <row r="22" customFormat="false" ht="15.95" hidden="false" customHeight="true" outlineLevel="0" collapsed="false">
      <c r="A22" s="146" t="s">
        <v>111</v>
      </c>
      <c r="C22" s="137" t="n">
        <f aca="false">C19+C21</f>
        <v>0</v>
      </c>
      <c r="D22" s="102" t="s">
        <v>112</v>
      </c>
      <c r="E22" s="141"/>
      <c r="F22" s="142"/>
      <c r="G22" s="137" t="n">
        <f aca="false">G23-SUM(G15:G21)</f>
        <v>0</v>
      </c>
    </row>
    <row r="23" customFormat="false" ht="15.95" hidden="false" customHeight="true" outlineLevel="0" collapsed="false">
      <c r="A23" s="147" t="s">
        <v>113</v>
      </c>
      <c r="B23" s="147"/>
      <c r="C23" s="148" t="n">
        <f aca="false">C22+G23</f>
        <v>0</v>
      </c>
      <c r="D23" s="149" t="s">
        <v>114</v>
      </c>
      <c r="E23" s="150"/>
      <c r="F23" s="151"/>
      <c r="G23" s="137" t="n">
        <f aca="false">'SO 02.2 Rek'!H23</f>
        <v>0</v>
      </c>
    </row>
    <row r="24" customFormat="false" ht="12.75" hidden="false" customHeight="false" outlineLevel="0" collapsed="false">
      <c r="A24" s="152" t="s">
        <v>115</v>
      </c>
      <c r="B24" s="153"/>
      <c r="C24" s="154"/>
      <c r="D24" s="153" t="s">
        <v>116</v>
      </c>
      <c r="E24" s="153"/>
      <c r="F24" s="155" t="s">
        <v>117</v>
      </c>
      <c r="G24" s="156"/>
    </row>
    <row r="25" customFormat="false" ht="12.75" hidden="false" customHeight="false" outlineLevel="0" collapsed="false">
      <c r="A25" s="146" t="s">
        <v>118</v>
      </c>
      <c r="C25" s="157"/>
      <c r="D25" s="1" t="s">
        <v>118</v>
      </c>
      <c r="F25" s="158" t="s">
        <v>118</v>
      </c>
      <c r="G25" s="159"/>
    </row>
    <row r="26" customFormat="false" ht="37.5" hidden="false" customHeight="true" outlineLevel="0" collapsed="false">
      <c r="A26" s="146" t="s">
        <v>119</v>
      </c>
      <c r="B26" s="15"/>
      <c r="C26" s="157"/>
      <c r="D26" s="1" t="s">
        <v>119</v>
      </c>
      <c r="F26" s="158" t="s">
        <v>119</v>
      </c>
      <c r="G26" s="159"/>
    </row>
    <row r="27" customFormat="false" ht="12.75" hidden="false" customHeight="false" outlineLevel="0" collapsed="false">
      <c r="A27" s="146"/>
      <c r="B27" s="160"/>
      <c r="C27" s="157"/>
      <c r="F27" s="158"/>
      <c r="G27" s="159"/>
    </row>
    <row r="28" customFormat="false" ht="12.75" hidden="false" customHeight="false" outlineLevel="0" collapsed="false">
      <c r="A28" s="146" t="s">
        <v>120</v>
      </c>
      <c r="C28" s="157"/>
      <c r="D28" s="158" t="s">
        <v>121</v>
      </c>
      <c r="E28" s="157"/>
      <c r="F28" s="1" t="s">
        <v>121</v>
      </c>
      <c r="G28" s="159"/>
    </row>
    <row r="29" customFormat="false" ht="69" hidden="false" customHeight="true" outlineLevel="0" collapsed="false">
      <c r="A29" s="146"/>
      <c r="C29" s="161"/>
      <c r="D29" s="162"/>
      <c r="E29" s="161"/>
      <c r="G29" s="159"/>
    </row>
    <row r="30" customFormat="false" ht="12.75" hidden="false" customHeight="false" outlineLevel="0" collapsed="false">
      <c r="A30" s="163" t="s">
        <v>14</v>
      </c>
      <c r="B30" s="164"/>
      <c r="C30" s="165" t="n">
        <v>21</v>
      </c>
      <c r="D30" s="164" t="s">
        <v>122</v>
      </c>
      <c r="E30" s="166"/>
      <c r="F30" s="167" t="n">
        <f aca="false">C23-F32</f>
        <v>0</v>
      </c>
      <c r="G30" s="167"/>
    </row>
    <row r="31" customFormat="false" ht="12.75" hidden="false" customHeight="false" outlineLevel="0" collapsed="false">
      <c r="A31" s="163" t="s">
        <v>123</v>
      </c>
      <c r="B31" s="164"/>
      <c r="C31" s="165" t="n">
        <f aca="false">C30</f>
        <v>21</v>
      </c>
      <c r="D31" s="164" t="s">
        <v>124</v>
      </c>
      <c r="E31" s="166"/>
      <c r="F31" s="167" t="n">
        <f aca="false">ROUND(PRODUCT(F30,C31/100),0)</f>
        <v>0</v>
      </c>
      <c r="G31" s="167"/>
    </row>
    <row r="32" customFormat="false" ht="12.75" hidden="false" customHeight="false" outlineLevel="0" collapsed="false">
      <c r="A32" s="163" t="s">
        <v>14</v>
      </c>
      <c r="B32" s="164"/>
      <c r="C32" s="165" t="n">
        <v>0</v>
      </c>
      <c r="D32" s="164" t="s">
        <v>124</v>
      </c>
      <c r="E32" s="166"/>
      <c r="F32" s="167" t="n">
        <v>0</v>
      </c>
      <c r="G32" s="167"/>
    </row>
    <row r="33" customFormat="false" ht="12.75" hidden="false" customHeight="false" outlineLevel="0" collapsed="false">
      <c r="A33" s="163" t="s">
        <v>123</v>
      </c>
      <c r="B33" s="168"/>
      <c r="C33" s="169" t="n">
        <f aca="false">C32</f>
        <v>0</v>
      </c>
      <c r="D33" s="164" t="s">
        <v>124</v>
      </c>
      <c r="E33" s="142"/>
      <c r="F33" s="167" t="n">
        <f aca="false">ROUND(PRODUCT(F32,C33/100),0)</f>
        <v>0</v>
      </c>
      <c r="G33" s="167"/>
    </row>
    <row r="34" s="174" customFormat="true" ht="19.5" hidden="false" customHeight="true" outlineLevel="0" collapsed="false">
      <c r="A34" s="170" t="s">
        <v>125</v>
      </c>
      <c r="B34" s="171"/>
      <c r="C34" s="171"/>
      <c r="D34" s="171"/>
      <c r="E34" s="172"/>
      <c r="F34" s="173" t="n">
        <f aca="false">ROUND(SUM(F30:F33),0)</f>
        <v>0</v>
      </c>
      <c r="G34" s="173"/>
    </row>
    <row r="36" customFormat="false" ht="12.75" hidden="false" customHeight="false" outlineLevel="0" collapsed="false">
      <c r="A36" s="1" t="s">
        <v>126</v>
      </c>
      <c r="H36" s="1" t="s">
        <v>2</v>
      </c>
    </row>
    <row r="37" customFormat="false" ht="14.25" hidden="false" customHeight="true" outlineLevel="0" collapsed="false">
      <c r="B37" s="175"/>
      <c r="C37" s="175"/>
      <c r="D37" s="175"/>
      <c r="E37" s="175"/>
      <c r="F37" s="175"/>
      <c r="G37" s="175"/>
      <c r="H37" s="1" t="s">
        <v>2</v>
      </c>
    </row>
    <row r="38" customFormat="false" ht="12.75" hidden="false" customHeight="true" outlineLevel="0" collapsed="false">
      <c r="A38" s="176"/>
      <c r="B38" s="175"/>
      <c r="C38" s="175"/>
      <c r="D38" s="175"/>
      <c r="E38" s="175"/>
      <c r="F38" s="175"/>
      <c r="G38" s="175"/>
      <c r="H38" s="1" t="s">
        <v>2</v>
      </c>
    </row>
    <row r="39" customFormat="false" ht="12.75" hidden="false" customHeight="false" outlineLevel="0" collapsed="false">
      <c r="A39" s="176"/>
      <c r="B39" s="175"/>
      <c r="C39" s="175"/>
      <c r="D39" s="175"/>
      <c r="E39" s="175"/>
      <c r="F39" s="175"/>
      <c r="G39" s="175"/>
      <c r="H39" s="1" t="s">
        <v>2</v>
      </c>
    </row>
    <row r="40" customFormat="false" ht="12.75" hidden="false" customHeight="false" outlineLevel="0" collapsed="false">
      <c r="A40" s="176"/>
      <c r="B40" s="175"/>
      <c r="C40" s="175"/>
      <c r="D40" s="175"/>
      <c r="E40" s="175"/>
      <c r="F40" s="175"/>
      <c r="G40" s="175"/>
      <c r="H40" s="1" t="s">
        <v>2</v>
      </c>
    </row>
    <row r="41" customFormat="false" ht="12.75" hidden="false" customHeight="false" outlineLevel="0" collapsed="false">
      <c r="A41" s="176"/>
      <c r="B41" s="175"/>
      <c r="C41" s="175"/>
      <c r="D41" s="175"/>
      <c r="E41" s="175"/>
      <c r="F41" s="175"/>
      <c r="G41" s="175"/>
      <c r="H41" s="1" t="s">
        <v>2</v>
      </c>
    </row>
    <row r="42" customFormat="false" ht="12.75" hidden="false" customHeight="false" outlineLevel="0" collapsed="false">
      <c r="A42" s="176"/>
      <c r="B42" s="175"/>
      <c r="C42" s="175"/>
      <c r="D42" s="175"/>
      <c r="E42" s="175"/>
      <c r="F42" s="175"/>
      <c r="G42" s="175"/>
      <c r="H42" s="1" t="s">
        <v>2</v>
      </c>
    </row>
    <row r="43" customFormat="false" ht="12.75" hidden="false" customHeight="false" outlineLevel="0" collapsed="false">
      <c r="A43" s="176"/>
      <c r="B43" s="175"/>
      <c r="C43" s="175"/>
      <c r="D43" s="175"/>
      <c r="E43" s="175"/>
      <c r="F43" s="175"/>
      <c r="G43" s="175"/>
      <c r="H43" s="1" t="s">
        <v>2</v>
      </c>
    </row>
    <row r="44" customFormat="false" ht="12.75" hidden="false" customHeight="true" outlineLevel="0" collapsed="false">
      <c r="A44" s="176"/>
      <c r="B44" s="175"/>
      <c r="C44" s="175"/>
      <c r="D44" s="175"/>
      <c r="E44" s="175"/>
      <c r="F44" s="175"/>
      <c r="G44" s="175"/>
      <c r="H44" s="1" t="s">
        <v>2</v>
      </c>
    </row>
    <row r="45" customFormat="false" ht="12.75" hidden="false" customHeight="true" outlineLevel="0" collapsed="false">
      <c r="A45" s="176"/>
      <c r="B45" s="175"/>
      <c r="C45" s="175"/>
      <c r="D45" s="175"/>
      <c r="E45" s="175"/>
      <c r="F45" s="175"/>
      <c r="G45" s="175"/>
      <c r="H45" s="1" t="s">
        <v>2</v>
      </c>
    </row>
    <row r="46" customFormat="false" ht="12.75" hidden="false" customHeight="false" outlineLevel="0" collapsed="false">
      <c r="B46" s="177"/>
      <c r="C46" s="177"/>
      <c r="D46" s="177"/>
      <c r="E46" s="177"/>
      <c r="F46" s="177"/>
      <c r="G46" s="177"/>
    </row>
    <row r="47" customFormat="false" ht="12.75" hidden="false" customHeight="false" outlineLevel="0" collapsed="false">
      <c r="B47" s="177"/>
      <c r="C47" s="177"/>
      <c r="D47" s="177"/>
      <c r="E47" s="177"/>
      <c r="F47" s="177"/>
      <c r="G47" s="177"/>
    </row>
    <row r="48" customFormat="false" ht="12.75" hidden="false" customHeight="true" outlineLevel="0" collapsed="false">
      <c r="B48" s="177"/>
      <c r="C48" s="177"/>
      <c r="D48" s="177"/>
      <c r="E48" s="177"/>
      <c r="F48" s="177"/>
      <c r="G48" s="177"/>
    </row>
    <row r="49" customFormat="false" ht="12.75" hidden="false" customHeight="false" outlineLevel="0" collapsed="false">
      <c r="B49" s="177"/>
      <c r="C49" s="177"/>
      <c r="D49" s="177"/>
      <c r="E49" s="177"/>
      <c r="F49" s="177"/>
      <c r="G49" s="177"/>
    </row>
    <row r="50" customFormat="false" ht="12.75" hidden="false" customHeight="false" outlineLevel="0" collapsed="false">
      <c r="B50" s="177"/>
      <c r="C50" s="177"/>
      <c r="D50" s="177"/>
      <c r="E50" s="177"/>
      <c r="F50" s="177"/>
      <c r="G50" s="177"/>
    </row>
    <row r="51" customFormat="false" ht="12.75" hidden="false" customHeight="true" outlineLevel="0" collapsed="false">
      <c r="B51" s="177"/>
      <c r="C51" s="177"/>
      <c r="D51" s="177"/>
      <c r="E51" s="177"/>
      <c r="F51" s="177"/>
      <c r="G51" s="177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ak. č. 1455-52; 
Akce: Kolinec - vodovody a kanalizace v průtahu II/187
Projekt 1: Kolinec - vodovody  v průtahu II/187&amp;R&amp;"Arial,Regular"&amp;9&amp;P/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BE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57" activeCellId="0" sqref="N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8" t="s">
        <v>3</v>
      </c>
      <c r="B1" s="178"/>
      <c r="C1" s="179" t="s">
        <v>127</v>
      </c>
      <c r="D1" s="180"/>
      <c r="E1" s="181"/>
      <c r="F1" s="180"/>
      <c r="G1" s="182" t="s">
        <v>128</v>
      </c>
      <c r="H1" s="183" t="s">
        <v>4</v>
      </c>
      <c r="I1" s="184"/>
    </row>
    <row r="2" customFormat="false" ht="13.5" hidden="false" customHeight="false" outlineLevel="0" collapsed="false">
      <c r="A2" s="185" t="s">
        <v>129</v>
      </c>
      <c r="B2" s="185"/>
      <c r="C2" s="186" t="s">
        <v>1296</v>
      </c>
      <c r="D2" s="187"/>
      <c r="E2" s="188"/>
      <c r="F2" s="187"/>
      <c r="G2" s="189" t="s">
        <v>34</v>
      </c>
      <c r="H2" s="189"/>
      <c r="I2" s="189"/>
    </row>
    <row r="3" customFormat="false" ht="13.5" hidden="false" customHeight="false" outlineLevel="0" collapsed="false"/>
    <row r="4" customFormat="false" ht="19.5" hidden="false" customHeight="true" outlineLevel="0" collapsed="false">
      <c r="A4" s="190" t="s">
        <v>131</v>
      </c>
      <c r="B4" s="190"/>
      <c r="C4" s="190"/>
      <c r="D4" s="190"/>
      <c r="E4" s="190"/>
      <c r="F4" s="190"/>
      <c r="G4" s="190"/>
      <c r="H4" s="190"/>
      <c r="I4" s="190"/>
    </row>
    <row r="5" customFormat="false" ht="13.5" hidden="false" customHeight="false" outlineLevel="0" collapsed="false"/>
    <row r="6" customFormat="false" ht="13.5" hidden="false" customHeight="false" outlineLevel="0" collapsed="false">
      <c r="A6" s="191"/>
      <c r="B6" s="192" t="s">
        <v>132</v>
      </c>
      <c r="C6" s="192"/>
      <c r="D6" s="134"/>
      <c r="E6" s="193" t="s">
        <v>133</v>
      </c>
      <c r="F6" s="194" t="s">
        <v>134</v>
      </c>
      <c r="G6" s="194" t="s">
        <v>135</v>
      </c>
      <c r="H6" s="194" t="s">
        <v>136</v>
      </c>
      <c r="I6" s="195" t="s">
        <v>110</v>
      </c>
    </row>
    <row r="7" customFormat="false" ht="12.75" hidden="false" customHeight="false" outlineLevel="0" collapsed="false">
      <c r="A7" s="196" t="str">
        <f aca="false">'SO 02.2 Pol'!B7</f>
        <v>1</v>
      </c>
      <c r="B7" s="71" t="str">
        <f aca="false">'SO 02.2 Pol'!C7</f>
        <v>Zemní práce</v>
      </c>
      <c r="D7" s="197"/>
      <c r="E7" s="198" t="n">
        <f aca="false">'SO 02.2 Pol'!BA160</f>
        <v>0</v>
      </c>
      <c r="F7" s="199" t="n">
        <f aca="false">'SO 02.2 Pol'!BB160</f>
        <v>0</v>
      </c>
      <c r="G7" s="199" t="n">
        <f aca="false">'SO 02.2 Pol'!BC160</f>
        <v>0</v>
      </c>
      <c r="H7" s="199" t="n">
        <f aca="false">'SO 02.2 Pol'!BD160</f>
        <v>0</v>
      </c>
      <c r="I7" s="200" t="n">
        <f aca="false">'SO 02.2 Pol'!BE160</f>
        <v>0</v>
      </c>
    </row>
    <row r="8" customFormat="false" ht="12.75" hidden="false" customHeight="false" outlineLevel="0" collapsed="false">
      <c r="A8" s="196" t="str">
        <f aca="false">'SO 02.2 Pol'!B161</f>
        <v>4</v>
      </c>
      <c r="B8" s="71" t="str">
        <f aca="false">'SO 02.2 Pol'!C161</f>
        <v>Vodorovné konstrukce</v>
      </c>
      <c r="D8" s="197"/>
      <c r="E8" s="198" t="n">
        <f aca="false">'SO 02.2 Pol'!BA164</f>
        <v>0</v>
      </c>
      <c r="F8" s="199" t="n">
        <f aca="false">'SO 02.2 Pol'!BB164</f>
        <v>0</v>
      </c>
      <c r="G8" s="199" t="n">
        <f aca="false">'SO 02.2 Pol'!BC164</f>
        <v>0</v>
      </c>
      <c r="H8" s="199" t="n">
        <f aca="false">'SO 02.2 Pol'!BD164</f>
        <v>0</v>
      </c>
      <c r="I8" s="200" t="n">
        <f aca="false">'SO 02.2 Pol'!BE164</f>
        <v>0</v>
      </c>
    </row>
    <row r="9" customFormat="false" ht="12.75" hidden="false" customHeight="false" outlineLevel="0" collapsed="false">
      <c r="A9" s="196" t="str">
        <f aca="false">'SO 02.2 Pol'!B165</f>
        <v>5</v>
      </c>
      <c r="B9" s="71" t="str">
        <f aca="false">'SO 02.2 Pol'!C165</f>
        <v>Komunikace</v>
      </c>
      <c r="D9" s="197"/>
      <c r="E9" s="198" t="n">
        <f aca="false">'SO 02.2 Pol'!BA195</f>
        <v>0</v>
      </c>
      <c r="F9" s="199" t="n">
        <f aca="false">'SO 02.2 Pol'!BB195</f>
        <v>0</v>
      </c>
      <c r="G9" s="199" t="n">
        <f aca="false">'SO 02.2 Pol'!BC195</f>
        <v>0</v>
      </c>
      <c r="H9" s="199" t="n">
        <f aca="false">'SO 02.2 Pol'!BD195</f>
        <v>0</v>
      </c>
      <c r="I9" s="200" t="n">
        <f aca="false">'SO 02.2 Pol'!BE195</f>
        <v>0</v>
      </c>
    </row>
    <row r="10" customFormat="false" ht="12.75" hidden="false" customHeight="false" outlineLevel="0" collapsed="false">
      <c r="A10" s="196" t="str">
        <f aca="false">'SO 02.2 Pol'!B196</f>
        <v>59</v>
      </c>
      <c r="B10" s="71" t="str">
        <f aca="false">'SO 02.2 Pol'!C196</f>
        <v>Dlažby a předlažby komunikací</v>
      </c>
      <c r="D10" s="197"/>
      <c r="E10" s="198" t="n">
        <f aca="false">'SO 02.2 Pol'!BA204</f>
        <v>0</v>
      </c>
      <c r="F10" s="199" t="n">
        <f aca="false">'SO 02.2 Pol'!BB204</f>
        <v>0</v>
      </c>
      <c r="G10" s="199" t="n">
        <f aca="false">'SO 02.2 Pol'!BC204</f>
        <v>0</v>
      </c>
      <c r="H10" s="199" t="n">
        <f aca="false">'SO 02.2 Pol'!BD204</f>
        <v>0</v>
      </c>
      <c r="I10" s="200" t="n">
        <f aca="false">'SO 02.2 Pol'!BE204</f>
        <v>0</v>
      </c>
    </row>
    <row r="11" customFormat="false" ht="12.75" hidden="false" customHeight="false" outlineLevel="0" collapsed="false">
      <c r="A11" s="196" t="str">
        <f aca="false">'SO 02.2 Pol'!B205</f>
        <v>89</v>
      </c>
      <c r="B11" s="71" t="str">
        <f aca="false">'SO 02.2 Pol'!C205</f>
        <v>Ostatní konstrukce na trubním vedení</v>
      </c>
      <c r="D11" s="197"/>
      <c r="E11" s="198" t="n">
        <f aca="false">'SO 02.2 Pol'!BA209</f>
        <v>0</v>
      </c>
      <c r="F11" s="199" t="n">
        <f aca="false">'SO 02.2 Pol'!BB209</f>
        <v>0</v>
      </c>
      <c r="G11" s="199" t="n">
        <f aca="false">'SO 02.2 Pol'!BC209</f>
        <v>0</v>
      </c>
      <c r="H11" s="199" t="n">
        <f aca="false">'SO 02.2 Pol'!BD209</f>
        <v>0</v>
      </c>
      <c r="I11" s="200" t="n">
        <f aca="false">'SO 02.2 Pol'!BE209</f>
        <v>0</v>
      </c>
    </row>
    <row r="12" customFormat="false" ht="12.75" hidden="false" customHeight="false" outlineLevel="0" collapsed="false">
      <c r="A12" s="196" t="str">
        <f aca="false">'SO 02.2 Pol'!B210</f>
        <v>893</v>
      </c>
      <c r="B12" s="71" t="str">
        <f aca="false">'SO 02.2 Pol'!C210</f>
        <v>Vodovodní přípojky</v>
      </c>
      <c r="D12" s="197"/>
      <c r="E12" s="198" t="n">
        <f aca="false">'SO 02.2 Pol'!BA228</f>
        <v>0</v>
      </c>
      <c r="F12" s="199" t="n">
        <f aca="false">'SO 02.2 Pol'!BB228</f>
        <v>0</v>
      </c>
      <c r="G12" s="199" t="n">
        <f aca="false">'SO 02.2 Pol'!BC228</f>
        <v>0</v>
      </c>
      <c r="H12" s="199" t="n">
        <f aca="false">'SO 02.2 Pol'!BD228</f>
        <v>0</v>
      </c>
      <c r="I12" s="200" t="n">
        <f aca="false">'SO 02.2 Pol'!BE228</f>
        <v>0</v>
      </c>
    </row>
    <row r="13" customFormat="false" ht="12.75" hidden="false" customHeight="false" outlineLevel="0" collapsed="false">
      <c r="A13" s="196" t="str">
        <f aca="false">'SO 02.2 Pol'!B229</f>
        <v>91</v>
      </c>
      <c r="B13" s="71" t="str">
        <f aca="false">'SO 02.2 Pol'!C229</f>
        <v>Doplňující práce na komunikaci</v>
      </c>
      <c r="D13" s="197"/>
      <c r="E13" s="198" t="n">
        <f aca="false">'SO 02.2 Pol'!BA236</f>
        <v>0</v>
      </c>
      <c r="F13" s="199" t="n">
        <f aca="false">'SO 02.2 Pol'!BB236</f>
        <v>0</v>
      </c>
      <c r="G13" s="199" t="n">
        <f aca="false">'SO 02.2 Pol'!BC236</f>
        <v>0</v>
      </c>
      <c r="H13" s="199" t="n">
        <f aca="false">'SO 02.2 Pol'!BD236</f>
        <v>0</v>
      </c>
      <c r="I13" s="200" t="n">
        <f aca="false">'SO 02.2 Pol'!BE236</f>
        <v>0</v>
      </c>
    </row>
    <row r="14" customFormat="false" ht="12.75" hidden="false" customHeight="false" outlineLevel="0" collapsed="false">
      <c r="A14" s="196" t="str">
        <f aca="false">'SO 02.2 Pol'!B237</f>
        <v>96</v>
      </c>
      <c r="B14" s="71" t="str">
        <f aca="false">'SO 02.2 Pol'!C237</f>
        <v>Bourání konstrukcí</v>
      </c>
      <c r="D14" s="197"/>
      <c r="E14" s="198" t="n">
        <f aca="false">'SO 02.2 Pol'!BA240</f>
        <v>0</v>
      </c>
      <c r="F14" s="199" t="n">
        <f aca="false">'SO 02.2 Pol'!BB240</f>
        <v>0</v>
      </c>
      <c r="G14" s="199" t="n">
        <f aca="false">'SO 02.2 Pol'!BC240</f>
        <v>0</v>
      </c>
      <c r="H14" s="199" t="n">
        <f aca="false">'SO 02.2 Pol'!BD240</f>
        <v>0</v>
      </c>
      <c r="I14" s="200" t="n">
        <f aca="false">'SO 02.2 Pol'!BE240</f>
        <v>0</v>
      </c>
    </row>
    <row r="15" customFormat="false" ht="12.75" hidden="false" customHeight="false" outlineLevel="0" collapsed="false">
      <c r="A15" s="196" t="str">
        <f aca="false">'SO 02.2 Pol'!B241</f>
        <v>99</v>
      </c>
      <c r="B15" s="71" t="str">
        <f aca="false">'SO 02.2 Pol'!C241</f>
        <v>Staveništní přesun hmot</v>
      </c>
      <c r="D15" s="197"/>
      <c r="E15" s="198" t="n">
        <f aca="false">'SO 02.2 Pol'!BA243</f>
        <v>0</v>
      </c>
      <c r="F15" s="199" t="n">
        <f aca="false">'SO 02.2 Pol'!BB243</f>
        <v>0</v>
      </c>
      <c r="G15" s="199" t="n">
        <f aca="false">'SO 02.2 Pol'!BC243</f>
        <v>0</v>
      </c>
      <c r="H15" s="199" t="n">
        <f aca="false">'SO 02.2 Pol'!BD243</f>
        <v>0</v>
      </c>
      <c r="I15" s="200" t="n">
        <f aca="false">'SO 02.2 Pol'!BE243</f>
        <v>0</v>
      </c>
    </row>
    <row r="16" customFormat="false" ht="13.5" hidden="false" customHeight="false" outlineLevel="0" collapsed="false">
      <c r="A16" s="196" t="str">
        <f aca="false">'SO 02.2 Pol'!B244</f>
        <v>D96</v>
      </c>
      <c r="B16" s="71" t="str">
        <f aca="false">'SO 02.2 Pol'!C244</f>
        <v>Přesuny suti a vybouraných hmot</v>
      </c>
      <c r="D16" s="197"/>
      <c r="E16" s="198" t="n">
        <f aca="false">'SO 02.2 Pol'!BA263</f>
        <v>0</v>
      </c>
      <c r="F16" s="199" t="n">
        <f aca="false">'SO 02.2 Pol'!BB263</f>
        <v>0</v>
      </c>
      <c r="G16" s="199" t="n">
        <f aca="false">'SO 02.2 Pol'!BC263</f>
        <v>0</v>
      </c>
      <c r="H16" s="199" t="n">
        <f aca="false">'SO 02.2 Pol'!BD263</f>
        <v>0</v>
      </c>
      <c r="I16" s="200" t="n">
        <f aca="false">'SO 02.2 Pol'!BE263</f>
        <v>0</v>
      </c>
    </row>
    <row r="17" s="12" customFormat="true" ht="13.5" hidden="false" customHeight="false" outlineLevel="0" collapsed="false">
      <c r="A17" s="201"/>
      <c r="B17" s="202" t="s">
        <v>137</v>
      </c>
      <c r="C17" s="202"/>
      <c r="D17" s="203"/>
      <c r="E17" s="204" t="n">
        <f aca="false">SUM(E7:E16)</f>
        <v>0</v>
      </c>
      <c r="F17" s="205" t="n">
        <f aca="false">SUM(F7:F16)</f>
        <v>0</v>
      </c>
      <c r="G17" s="205" t="n">
        <f aca="false">SUM(G7:G16)</f>
        <v>0</v>
      </c>
      <c r="H17" s="205" t="n">
        <f aca="false">SUM(H7:H16)</f>
        <v>0</v>
      </c>
      <c r="I17" s="206" t="n">
        <f aca="false">SUM(I7:I16)</f>
        <v>0</v>
      </c>
    </row>
    <row r="19" customFormat="false" ht="19.5" hidden="false" customHeight="true" outlineLevel="0" collapsed="false">
      <c r="A19" s="207" t="s">
        <v>138</v>
      </c>
      <c r="B19" s="207"/>
      <c r="C19" s="207"/>
      <c r="D19" s="207"/>
      <c r="E19" s="207"/>
      <c r="F19" s="207"/>
      <c r="G19" s="207"/>
      <c r="H19" s="207"/>
      <c r="I19" s="207"/>
      <c r="BA19" s="125"/>
      <c r="BB19" s="125"/>
      <c r="BC19" s="125"/>
      <c r="BD19" s="125"/>
      <c r="BE19" s="125"/>
    </row>
    <row r="20" customFormat="false" ht="13.5" hidden="false" customHeight="false" outlineLevel="0" collapsed="false"/>
    <row r="21" customFormat="false" ht="12.75" hidden="false" customHeight="false" outlineLevel="0" collapsed="false">
      <c r="A21" s="152" t="s">
        <v>139</v>
      </c>
      <c r="B21" s="153"/>
      <c r="C21" s="153"/>
      <c r="D21" s="208"/>
      <c r="E21" s="209" t="s">
        <v>140</v>
      </c>
      <c r="F21" s="210" t="s">
        <v>15</v>
      </c>
      <c r="G21" s="211" t="s">
        <v>141</v>
      </c>
      <c r="H21" s="212"/>
      <c r="I21" s="213" t="s">
        <v>140</v>
      </c>
    </row>
    <row r="22" customFormat="false" ht="12.75" hidden="false" customHeight="false" outlineLevel="0" collapsed="false">
      <c r="A22" s="145"/>
      <c r="B22" s="136"/>
      <c r="C22" s="136"/>
      <c r="D22" s="214"/>
      <c r="E22" s="215"/>
      <c r="F22" s="216"/>
      <c r="G22" s="217" t="n">
        <f aca="false">CHOOSE(BA22+1,E17+F17,E17+F17+H17,E17+F17+G17+H17,E17,F17,H17,G17,H17+G17,0)</f>
        <v>0</v>
      </c>
      <c r="H22" s="218"/>
      <c r="I22" s="219" t="n">
        <f aca="false">E22+F22*G22/100</f>
        <v>0</v>
      </c>
      <c r="BA22" s="1" t="n">
        <v>8</v>
      </c>
    </row>
    <row r="23" customFormat="false" ht="13.5" hidden="false" customHeight="false" outlineLevel="0" collapsed="false">
      <c r="A23" s="220"/>
      <c r="B23" s="221" t="s">
        <v>142</v>
      </c>
      <c r="C23" s="222"/>
      <c r="D23" s="223"/>
      <c r="E23" s="224"/>
      <c r="F23" s="225"/>
      <c r="G23" s="225"/>
      <c r="H23" s="226" t="n">
        <f aca="false">SUM(I22:I22)</f>
        <v>0</v>
      </c>
      <c r="I23" s="226"/>
    </row>
    <row r="25" customFormat="false" ht="12.75" hidden="false" customHeight="false" outlineLevel="0" collapsed="false">
      <c r="B25" s="12"/>
      <c r="F25" s="227"/>
      <c r="G25" s="228"/>
      <c r="H25" s="228"/>
      <c r="I25" s="47"/>
    </row>
    <row r="26" customFormat="false" ht="12.75" hidden="false" customHeight="false" outlineLevel="0" collapsed="false">
      <c r="F26" s="227"/>
      <c r="G26" s="228"/>
      <c r="H26" s="228"/>
      <c r="I26" s="47"/>
    </row>
    <row r="27" customFormat="false" ht="12.75" hidden="false" customHeight="false" outlineLevel="0" collapsed="false">
      <c r="F27" s="227"/>
      <c r="G27" s="228"/>
      <c r="H27" s="228"/>
      <c r="I27" s="47"/>
    </row>
    <row r="28" customFormat="false" ht="12.75" hidden="false" customHeight="false" outlineLevel="0" collapsed="false">
      <c r="F28" s="227"/>
      <c r="G28" s="228"/>
      <c r="H28" s="228"/>
      <c r="I28" s="47"/>
    </row>
    <row r="29" customFormat="false" ht="12.75" hidden="false" customHeight="false" outlineLevel="0" collapsed="false">
      <c r="F29" s="227"/>
      <c r="G29" s="228"/>
      <c r="H29" s="228"/>
      <c r="I29" s="47"/>
    </row>
    <row r="30" customFormat="false" ht="12.75" hidden="false" customHeight="false" outlineLevel="0" collapsed="false">
      <c r="F30" s="227"/>
      <c r="G30" s="228"/>
      <c r="H30" s="228"/>
      <c r="I30" s="47"/>
    </row>
    <row r="31" customFormat="false" ht="12.75" hidden="false" customHeight="false" outlineLevel="0" collapsed="false">
      <c r="F31" s="227"/>
      <c r="G31" s="228"/>
      <c r="H31" s="228"/>
      <c r="I31" s="47"/>
    </row>
    <row r="32" customFormat="false" ht="12.75" hidden="false" customHeight="false" outlineLevel="0" collapsed="false">
      <c r="F32" s="227"/>
      <c r="G32" s="228"/>
      <c r="H32" s="228"/>
      <c r="I32" s="47"/>
    </row>
    <row r="33" customFormat="false" ht="12.75" hidden="false" customHeight="false" outlineLevel="0" collapsed="false">
      <c r="F33" s="227"/>
      <c r="G33" s="228"/>
      <c r="H33" s="228"/>
      <c r="I33" s="47"/>
    </row>
    <row r="34" customFormat="false" ht="12.75" hidden="false" customHeight="false" outlineLevel="0" collapsed="false">
      <c r="F34" s="227"/>
      <c r="G34" s="228"/>
      <c r="H34" s="228"/>
      <c r="I34" s="47"/>
    </row>
    <row r="35" customFormat="false" ht="12.75" hidden="false" customHeight="false" outlineLevel="0" collapsed="false">
      <c r="F35" s="227"/>
      <c r="G35" s="228"/>
      <c r="H35" s="228"/>
      <c r="I35" s="47"/>
    </row>
    <row r="36" customFormat="false" ht="12.75" hidden="false" customHeight="false" outlineLevel="0" collapsed="false">
      <c r="F36" s="227"/>
      <c r="G36" s="228"/>
      <c r="H36" s="228"/>
      <c r="I36" s="47"/>
    </row>
    <row r="37" customFormat="false" ht="12.75" hidden="false" customHeight="false" outlineLevel="0" collapsed="false">
      <c r="F37" s="227"/>
      <c r="G37" s="228"/>
      <c r="H37" s="228"/>
      <c r="I37" s="47"/>
    </row>
    <row r="38" customFormat="false" ht="12.75" hidden="false" customHeight="false" outlineLevel="0" collapsed="false">
      <c r="F38" s="227"/>
      <c r="G38" s="228"/>
      <c r="H38" s="228"/>
      <c r="I38" s="47"/>
    </row>
    <row r="39" customFormat="false" ht="12.75" hidden="false" customHeight="false" outlineLevel="0" collapsed="false">
      <c r="F39" s="227"/>
      <c r="G39" s="228"/>
      <c r="H39" s="228"/>
      <c r="I39" s="47"/>
    </row>
    <row r="40" customFormat="false" ht="12.75" hidden="false" customHeight="false" outlineLevel="0" collapsed="false">
      <c r="F40" s="227"/>
      <c r="G40" s="228"/>
      <c r="H40" s="228"/>
      <c r="I40" s="47"/>
    </row>
    <row r="41" customFormat="false" ht="12.75" hidden="false" customHeight="false" outlineLevel="0" collapsed="false">
      <c r="F41" s="227"/>
      <c r="G41" s="228"/>
      <c r="H41" s="228"/>
      <c r="I41" s="47"/>
    </row>
    <row r="42" customFormat="false" ht="12.75" hidden="false" customHeight="false" outlineLevel="0" collapsed="false">
      <c r="F42" s="227"/>
      <c r="G42" s="228"/>
      <c r="H42" s="228"/>
      <c r="I42" s="47"/>
    </row>
    <row r="43" customFormat="false" ht="12.75" hidden="false" customHeight="false" outlineLevel="0" collapsed="false">
      <c r="F43" s="227"/>
      <c r="G43" s="228"/>
      <c r="H43" s="228"/>
      <c r="I43" s="47"/>
    </row>
    <row r="44" customFormat="false" ht="12.75" hidden="false" customHeight="false" outlineLevel="0" collapsed="false">
      <c r="F44" s="227"/>
      <c r="G44" s="228"/>
      <c r="H44" s="228"/>
      <c r="I44" s="47"/>
    </row>
    <row r="45" customFormat="false" ht="12.75" hidden="false" customHeight="false" outlineLevel="0" collapsed="false">
      <c r="F45" s="227"/>
      <c r="G45" s="228"/>
      <c r="H45" s="228"/>
      <c r="I45" s="47"/>
    </row>
    <row r="46" customFormat="false" ht="12.75" hidden="false" customHeight="false" outlineLevel="0" collapsed="false">
      <c r="F46" s="227"/>
      <c r="G46" s="228"/>
      <c r="H46" s="228"/>
      <c r="I46" s="47"/>
    </row>
    <row r="47" customFormat="false" ht="12.75" hidden="false" customHeight="false" outlineLevel="0" collapsed="false">
      <c r="F47" s="227"/>
      <c r="G47" s="228"/>
      <c r="H47" s="228"/>
      <c r="I47" s="47"/>
    </row>
    <row r="48" customFormat="false" ht="12.75" hidden="false" customHeight="false" outlineLevel="0" collapsed="false">
      <c r="F48" s="227"/>
      <c r="G48" s="228"/>
      <c r="H48" s="228"/>
      <c r="I48" s="47"/>
    </row>
    <row r="49" customFormat="false" ht="12.75" hidden="false" customHeight="false" outlineLevel="0" collapsed="false">
      <c r="F49" s="227"/>
      <c r="G49" s="228"/>
      <c r="H49" s="228"/>
      <c r="I49" s="47"/>
    </row>
    <row r="50" customFormat="false" ht="12.75" hidden="false" customHeight="false" outlineLevel="0" collapsed="false">
      <c r="F50" s="227"/>
      <c r="G50" s="228"/>
      <c r="H50" s="228"/>
      <c r="I50" s="47"/>
    </row>
    <row r="51" customFormat="false" ht="12.75" hidden="false" customHeight="false" outlineLevel="0" collapsed="false">
      <c r="F51" s="227"/>
      <c r="G51" s="228"/>
      <c r="H51" s="228"/>
      <c r="I51" s="47"/>
    </row>
    <row r="52" customFormat="false" ht="12.75" hidden="false" customHeight="false" outlineLevel="0" collapsed="false">
      <c r="F52" s="227"/>
      <c r="G52" s="228"/>
      <c r="H52" s="228"/>
      <c r="I52" s="47"/>
    </row>
    <row r="53" customFormat="false" ht="12.75" hidden="false" customHeight="false" outlineLevel="0" collapsed="false">
      <c r="F53" s="227"/>
      <c r="G53" s="228"/>
      <c r="H53" s="228"/>
      <c r="I53" s="47"/>
    </row>
    <row r="54" customFormat="false" ht="12.75" hidden="false" customHeight="false" outlineLevel="0" collapsed="false">
      <c r="F54" s="227"/>
      <c r="G54" s="228"/>
      <c r="H54" s="228"/>
      <c r="I54" s="47"/>
    </row>
    <row r="55" customFormat="false" ht="12.75" hidden="false" customHeight="false" outlineLevel="0" collapsed="false">
      <c r="F55" s="227"/>
      <c r="G55" s="228"/>
      <c r="H55" s="228"/>
      <c r="I55" s="47"/>
    </row>
    <row r="56" customFormat="false" ht="12.75" hidden="false" customHeight="false" outlineLevel="0" collapsed="false">
      <c r="F56" s="227"/>
      <c r="G56" s="228"/>
      <c r="H56" s="228"/>
      <c r="I56" s="47"/>
    </row>
    <row r="57" customFormat="false" ht="12.75" hidden="false" customHeight="false" outlineLevel="0" collapsed="false">
      <c r="F57" s="227"/>
      <c r="G57" s="228"/>
      <c r="H57" s="228"/>
      <c r="I57" s="47"/>
    </row>
    <row r="58" customFormat="false" ht="12.75" hidden="false" customHeight="false" outlineLevel="0" collapsed="false">
      <c r="F58" s="227"/>
      <c r="G58" s="228"/>
      <c r="H58" s="228"/>
      <c r="I58" s="47"/>
    </row>
    <row r="59" customFormat="false" ht="12.75" hidden="false" customHeight="false" outlineLevel="0" collapsed="false">
      <c r="F59" s="227"/>
      <c r="G59" s="228"/>
      <c r="H59" s="228"/>
      <c r="I59" s="47"/>
    </row>
    <row r="60" customFormat="false" ht="12.75" hidden="false" customHeight="false" outlineLevel="0" collapsed="false">
      <c r="F60" s="227"/>
      <c r="G60" s="228"/>
      <c r="H60" s="228"/>
      <c r="I60" s="47"/>
    </row>
    <row r="61" customFormat="false" ht="12.75" hidden="false" customHeight="false" outlineLevel="0" collapsed="false">
      <c r="F61" s="227"/>
      <c r="G61" s="228"/>
      <c r="H61" s="228"/>
      <c r="I61" s="47"/>
    </row>
    <row r="62" customFormat="false" ht="12.75" hidden="false" customHeight="false" outlineLevel="0" collapsed="false">
      <c r="F62" s="227"/>
      <c r="G62" s="228"/>
      <c r="H62" s="228"/>
      <c r="I62" s="47"/>
    </row>
    <row r="63" customFormat="false" ht="12.75" hidden="false" customHeight="false" outlineLevel="0" collapsed="false">
      <c r="F63" s="227"/>
      <c r="G63" s="228"/>
      <c r="H63" s="228"/>
      <c r="I63" s="47"/>
    </row>
    <row r="64" customFormat="false" ht="12.75" hidden="false" customHeight="false" outlineLevel="0" collapsed="false">
      <c r="F64" s="227"/>
      <c r="G64" s="228"/>
      <c r="H64" s="228"/>
      <c r="I64" s="47"/>
    </row>
    <row r="65" customFormat="false" ht="12.75" hidden="false" customHeight="false" outlineLevel="0" collapsed="false">
      <c r="F65" s="227"/>
      <c r="G65" s="228"/>
      <c r="H65" s="228"/>
      <c r="I65" s="47"/>
    </row>
    <row r="66" customFormat="false" ht="12.75" hidden="false" customHeight="false" outlineLevel="0" collapsed="false">
      <c r="F66" s="227"/>
      <c r="G66" s="228"/>
      <c r="H66" s="228"/>
      <c r="I66" s="47"/>
    </row>
    <row r="67" customFormat="false" ht="12.75" hidden="false" customHeight="false" outlineLevel="0" collapsed="false">
      <c r="F67" s="227"/>
      <c r="G67" s="228"/>
      <c r="H67" s="228"/>
      <c r="I67" s="47"/>
    </row>
    <row r="68" customFormat="false" ht="12.75" hidden="false" customHeight="false" outlineLevel="0" collapsed="false">
      <c r="F68" s="227"/>
      <c r="G68" s="228"/>
      <c r="H68" s="228"/>
      <c r="I68" s="47"/>
    </row>
    <row r="69" customFormat="false" ht="12.75" hidden="false" customHeight="false" outlineLevel="0" collapsed="false">
      <c r="F69" s="227"/>
      <c r="G69" s="228"/>
      <c r="H69" s="228"/>
      <c r="I69" s="47"/>
    </row>
    <row r="70" customFormat="false" ht="12.75" hidden="false" customHeight="false" outlineLevel="0" collapsed="false">
      <c r="F70" s="227"/>
      <c r="G70" s="228"/>
      <c r="H70" s="228"/>
      <c r="I70" s="47"/>
    </row>
    <row r="71" customFormat="false" ht="12.75" hidden="false" customHeight="false" outlineLevel="0" collapsed="false">
      <c r="F71" s="227"/>
      <c r="G71" s="228"/>
      <c r="H71" s="228"/>
      <c r="I71" s="47"/>
    </row>
    <row r="72" customFormat="false" ht="12.75" hidden="false" customHeight="false" outlineLevel="0" collapsed="false">
      <c r="F72" s="227"/>
      <c r="G72" s="228"/>
      <c r="H72" s="228"/>
      <c r="I72" s="47"/>
    </row>
    <row r="73" customFormat="false" ht="12.75" hidden="false" customHeight="false" outlineLevel="0" collapsed="false">
      <c r="F73" s="227"/>
      <c r="G73" s="228"/>
      <c r="H73" s="228"/>
      <c r="I73" s="47"/>
    </row>
    <row r="74" customFormat="false" ht="12.75" hidden="false" customHeight="false" outlineLevel="0" collapsed="false">
      <c r="F74" s="227"/>
      <c r="G74" s="228"/>
      <c r="H74" s="228"/>
      <c r="I74" s="47"/>
    </row>
  </sheetData>
  <mergeCells count="6">
    <mergeCell ref="A1:B1"/>
    <mergeCell ref="A2:B2"/>
    <mergeCell ref="G2:I2"/>
    <mergeCell ref="A4:I4"/>
    <mergeCell ref="A19:I19"/>
    <mergeCell ref="H23:I2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ak. č. 1455-52; 
Akce: Kolinec - vodovody a kanalizace v průtahu II/187
Projekt 1: Kolinec - vodovody  v průtahu II/187&amp;R&amp;"Arial,Regular"&amp;9&amp;P/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CB324"/>
  <sheetViews>
    <sheetView showFormulas="false" showGridLines="false" showRowColHeaders="true" showZeros="true" rightToLeft="false" tabSelected="false" showOutlineSymbols="true" defaultGridColor="true" view="pageBreakPreview" topLeftCell="A229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9" width="4.41"/>
    <col collapsed="false" customWidth="true" hidden="false" outlineLevel="0" max="2" min="2" style="229" width="11.56"/>
    <col collapsed="false" customWidth="true" hidden="false" outlineLevel="0" max="3" min="3" style="229" width="40.42"/>
    <col collapsed="false" customWidth="true" hidden="false" outlineLevel="0" max="4" min="4" style="229" width="5.56"/>
    <col collapsed="false" customWidth="true" hidden="false" outlineLevel="0" max="5" min="5" style="230" width="8.56"/>
    <col collapsed="false" customWidth="true" hidden="false" outlineLevel="0" max="6" min="6" style="229" width="9.85"/>
    <col collapsed="false" customWidth="true" hidden="false" outlineLevel="0" max="7" min="7" style="229" width="13.85"/>
    <col collapsed="false" customWidth="true" hidden="true" outlineLevel="0" max="8" min="8" style="229" width="11.7"/>
    <col collapsed="false" customWidth="true" hidden="true" outlineLevel="0" max="9" min="9" style="229" width="11.56"/>
    <col collapsed="false" customWidth="true" hidden="true" outlineLevel="0" max="10" min="10" style="229" width="10.99"/>
    <col collapsed="false" customWidth="true" hidden="true" outlineLevel="0" max="11" min="11" style="229" width="10.41"/>
    <col collapsed="false" customWidth="true" hidden="false" outlineLevel="0" max="12" min="12" style="229" width="75.56"/>
    <col collapsed="false" customWidth="true" hidden="false" outlineLevel="0" max="13" min="13" style="229" width="45.42"/>
    <col collapsed="false" customWidth="false" hidden="false" outlineLevel="0" max="257" min="14" style="229" width="9.14"/>
  </cols>
  <sheetData>
    <row r="1" customFormat="false" ht="15.75" hidden="false" customHeight="false" outlineLevel="0" collapsed="false">
      <c r="A1" s="231" t="s">
        <v>143</v>
      </c>
      <c r="B1" s="231"/>
      <c r="C1" s="231"/>
      <c r="D1" s="231"/>
      <c r="E1" s="231"/>
      <c r="F1" s="231"/>
      <c r="G1" s="231"/>
    </row>
    <row r="2" customFormat="false" ht="14.25" hidden="false" customHeight="true" outlineLevel="0" collapsed="false">
      <c r="B2" s="232"/>
      <c r="C2" s="233"/>
      <c r="D2" s="233"/>
      <c r="E2" s="234"/>
      <c r="F2" s="233"/>
      <c r="G2" s="233"/>
    </row>
    <row r="3" customFormat="false" ht="13.5" hidden="false" customHeight="false" outlineLevel="0" collapsed="false">
      <c r="A3" s="178" t="s">
        <v>3</v>
      </c>
      <c r="B3" s="178"/>
      <c r="C3" s="179" t="s">
        <v>127</v>
      </c>
      <c r="D3" s="235"/>
      <c r="E3" s="236" t="s">
        <v>144</v>
      </c>
      <c r="F3" s="237" t="str">
        <f aca="false">'SO 02.2 Rek'!H1</f>
        <v>1455-52</v>
      </c>
      <c r="G3" s="238"/>
    </row>
    <row r="4" customFormat="false" ht="13.5" hidden="false" customHeight="false" outlineLevel="0" collapsed="false">
      <c r="A4" s="239" t="s">
        <v>129</v>
      </c>
      <c r="B4" s="239"/>
      <c r="C4" s="186" t="s">
        <v>1296</v>
      </c>
      <c r="D4" s="240"/>
      <c r="E4" s="241" t="str">
        <f aca="false">'SO 02.2 Rek'!G2</f>
        <v>P1 - Vodovodní přípojky - Řad 2, 2-1</v>
      </c>
      <c r="F4" s="241"/>
      <c r="G4" s="241"/>
    </row>
    <row r="5" customFormat="false" ht="13.5" hidden="false" customHeight="false" outlineLevel="0" collapsed="false">
      <c r="A5" s="242"/>
    </row>
    <row r="6" customFormat="false" ht="27" hidden="false" customHeight="true" outlineLevel="0" collapsed="false">
      <c r="A6" s="243" t="s">
        <v>145</v>
      </c>
      <c r="B6" s="244" t="s">
        <v>146</v>
      </c>
      <c r="C6" s="244" t="s">
        <v>147</v>
      </c>
      <c r="D6" s="244" t="s">
        <v>148</v>
      </c>
      <c r="E6" s="244" t="s">
        <v>149</v>
      </c>
      <c r="F6" s="244" t="s">
        <v>150</v>
      </c>
      <c r="G6" s="245" t="s">
        <v>151</v>
      </c>
      <c r="H6" s="246" t="s">
        <v>152</v>
      </c>
      <c r="I6" s="246" t="s">
        <v>153</v>
      </c>
      <c r="J6" s="246" t="s">
        <v>154</v>
      </c>
      <c r="K6" s="246" t="s">
        <v>155</v>
      </c>
    </row>
    <row r="7" customFormat="false" ht="12.75" hidden="false" customHeight="false" outlineLevel="0" collapsed="false">
      <c r="A7" s="247" t="s">
        <v>156</v>
      </c>
      <c r="B7" s="248" t="s">
        <v>189</v>
      </c>
      <c r="C7" s="249" t="s">
        <v>190</v>
      </c>
      <c r="D7" s="250"/>
      <c r="E7" s="251"/>
      <c r="F7" s="251"/>
      <c r="G7" s="252"/>
      <c r="H7" s="253"/>
      <c r="I7" s="254"/>
      <c r="J7" s="253"/>
      <c r="K7" s="254"/>
      <c r="O7" s="255" t="n">
        <v>1</v>
      </c>
    </row>
    <row r="8" customFormat="false" ht="12.75" hidden="false" customHeight="false" outlineLevel="0" collapsed="false">
      <c r="A8" s="256" t="n">
        <v>1</v>
      </c>
      <c r="B8" s="257" t="s">
        <v>200</v>
      </c>
      <c r="C8" s="258" t="s">
        <v>201</v>
      </c>
      <c r="D8" s="259" t="s">
        <v>202</v>
      </c>
      <c r="E8" s="260" t="n">
        <v>1.503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5" t="n">
        <v>2</v>
      </c>
      <c r="AA8" s="229" t="n">
        <v>1</v>
      </c>
      <c r="AB8" s="229" t="n">
        <v>1</v>
      </c>
      <c r="AC8" s="229" t="n">
        <v>1</v>
      </c>
      <c r="AZ8" s="229" t="n">
        <v>1</v>
      </c>
      <c r="BA8" s="229" t="n">
        <f aca="false">IF(AZ8=1,G8,0)</f>
        <v>0</v>
      </c>
      <c r="BB8" s="229" t="n">
        <f aca="false">IF(AZ8=2,G8,0)</f>
        <v>0</v>
      </c>
      <c r="BC8" s="229" t="n">
        <f aca="false">IF(AZ8=3,G8,0)</f>
        <v>0</v>
      </c>
      <c r="BD8" s="229" t="n">
        <f aca="false">IF(AZ8=4,G8,0)</f>
        <v>0</v>
      </c>
      <c r="BE8" s="229" t="n">
        <f aca="false">IF(AZ8=5,G8,0)</f>
        <v>0</v>
      </c>
      <c r="CA8" s="255" t="n">
        <v>1</v>
      </c>
      <c r="CB8" s="255" t="n">
        <v>1</v>
      </c>
    </row>
    <row r="9" customFormat="false" ht="22.5" hidden="false" customHeight="true" outlineLevel="0" collapsed="false">
      <c r="A9" s="265"/>
      <c r="B9" s="266"/>
      <c r="C9" s="267" t="s">
        <v>203</v>
      </c>
      <c r="D9" s="267"/>
      <c r="E9" s="267"/>
      <c r="F9" s="267"/>
      <c r="G9" s="267"/>
      <c r="I9" s="268"/>
      <c r="K9" s="268"/>
      <c r="L9" s="269" t="s">
        <v>203</v>
      </c>
      <c r="O9" s="255" t="n">
        <v>3</v>
      </c>
    </row>
    <row r="10" customFormat="false" ht="12.75" hidden="false" customHeight="true" outlineLevel="0" collapsed="false">
      <c r="A10" s="265"/>
      <c r="B10" s="284"/>
      <c r="C10" s="285" t="s">
        <v>1297</v>
      </c>
      <c r="D10" s="285"/>
      <c r="E10" s="286" t="n">
        <v>1.503</v>
      </c>
      <c r="F10" s="287"/>
      <c r="G10" s="288"/>
      <c r="H10" s="289"/>
      <c r="I10" s="268"/>
      <c r="K10" s="268"/>
      <c r="M10" s="269" t="s">
        <v>1297</v>
      </c>
      <c r="O10" s="255"/>
    </row>
    <row r="11" customFormat="false" ht="12.75" hidden="false" customHeight="false" outlineLevel="0" collapsed="false">
      <c r="A11" s="256" t="n">
        <v>2</v>
      </c>
      <c r="B11" s="257" t="s">
        <v>965</v>
      </c>
      <c r="C11" s="258" t="s">
        <v>966</v>
      </c>
      <c r="D11" s="259" t="s">
        <v>212</v>
      </c>
      <c r="E11" s="260" t="n">
        <v>15.15</v>
      </c>
      <c r="F11" s="261"/>
      <c r="G11" s="262" t="n">
        <f aca="false">E11*F11</f>
        <v>0</v>
      </c>
      <c r="H11" s="263" t="n">
        <v>0</v>
      </c>
      <c r="I11" s="264" t="n">
        <f aca="false">E11*H11</f>
        <v>0</v>
      </c>
      <c r="J11" s="263" t="n">
        <v>0</v>
      </c>
      <c r="K11" s="264" t="n">
        <f aca="false">E11*J11</f>
        <v>0</v>
      </c>
      <c r="O11" s="255" t="n">
        <v>2</v>
      </c>
      <c r="AA11" s="229" t="n">
        <v>1</v>
      </c>
      <c r="AB11" s="229" t="n">
        <v>1</v>
      </c>
      <c r="AC11" s="229" t="n">
        <v>1</v>
      </c>
      <c r="AZ11" s="229" t="n">
        <v>1</v>
      </c>
      <c r="BA11" s="229" t="n">
        <f aca="false">IF(AZ11=1,G11,0)</f>
        <v>0</v>
      </c>
      <c r="BB11" s="229" t="n">
        <f aca="false">IF(AZ11=2,G11,0)</f>
        <v>0</v>
      </c>
      <c r="BC11" s="229" t="n">
        <f aca="false">IF(AZ11=3,G11,0)</f>
        <v>0</v>
      </c>
      <c r="BD11" s="229" t="n">
        <f aca="false">IF(AZ11=4,G11,0)</f>
        <v>0</v>
      </c>
      <c r="BE11" s="229" t="n">
        <f aca="false">IF(AZ11=5,G11,0)</f>
        <v>0</v>
      </c>
      <c r="CA11" s="255" t="n">
        <v>1</v>
      </c>
      <c r="CB11" s="255" t="n">
        <v>1</v>
      </c>
    </row>
    <row r="12" customFormat="false" ht="12.75" hidden="false" customHeight="true" outlineLevel="0" collapsed="false">
      <c r="A12" s="265"/>
      <c r="B12" s="266"/>
      <c r="C12" s="267" t="s">
        <v>967</v>
      </c>
      <c r="D12" s="267"/>
      <c r="E12" s="267"/>
      <c r="F12" s="267"/>
      <c r="G12" s="267"/>
      <c r="I12" s="268"/>
      <c r="K12" s="268"/>
      <c r="L12" s="269" t="s">
        <v>967</v>
      </c>
      <c r="O12" s="255" t="n">
        <v>3</v>
      </c>
    </row>
    <row r="13" customFormat="false" ht="12.75" hidden="false" customHeight="true" outlineLevel="0" collapsed="false">
      <c r="A13" s="265"/>
      <c r="B13" s="284"/>
      <c r="C13" s="285" t="s">
        <v>1298</v>
      </c>
      <c r="D13" s="285"/>
      <c r="E13" s="286" t="n">
        <v>12</v>
      </c>
      <c r="F13" s="287"/>
      <c r="G13" s="288"/>
      <c r="H13" s="289"/>
      <c r="I13" s="268"/>
      <c r="K13" s="268"/>
      <c r="M13" s="269" t="s">
        <v>1298</v>
      </c>
      <c r="O13" s="255"/>
    </row>
    <row r="14" customFormat="false" ht="12.75" hidden="false" customHeight="true" outlineLevel="0" collapsed="false">
      <c r="A14" s="265"/>
      <c r="B14" s="284"/>
      <c r="C14" s="285" t="s">
        <v>1299</v>
      </c>
      <c r="D14" s="285"/>
      <c r="E14" s="286" t="n">
        <v>3.15</v>
      </c>
      <c r="F14" s="287"/>
      <c r="G14" s="288"/>
      <c r="H14" s="289"/>
      <c r="I14" s="268"/>
      <c r="K14" s="268"/>
      <c r="M14" s="269" t="s">
        <v>1299</v>
      </c>
      <c r="O14" s="255"/>
    </row>
    <row r="15" customFormat="false" ht="12.75" hidden="false" customHeight="false" outlineLevel="0" collapsed="false">
      <c r="A15" s="256" t="n">
        <v>3</v>
      </c>
      <c r="B15" s="257" t="s">
        <v>970</v>
      </c>
      <c r="C15" s="258" t="s">
        <v>971</v>
      </c>
      <c r="D15" s="259" t="s">
        <v>212</v>
      </c>
      <c r="E15" s="260" t="n">
        <v>15.15</v>
      </c>
      <c r="F15" s="261"/>
      <c r="G15" s="262" t="n">
        <f aca="false">E15*F15</f>
        <v>0</v>
      </c>
      <c r="H15" s="263" t="n">
        <v>0</v>
      </c>
      <c r="I15" s="264" t="n">
        <f aca="false">E15*H15</f>
        <v>0</v>
      </c>
      <c r="J15" s="263" t="n">
        <v>0</v>
      </c>
      <c r="K15" s="264" t="n">
        <f aca="false">E15*J15</f>
        <v>0</v>
      </c>
      <c r="O15" s="255" t="n">
        <v>2</v>
      </c>
      <c r="AA15" s="229" t="n">
        <v>1</v>
      </c>
      <c r="AB15" s="229" t="n">
        <v>1</v>
      </c>
      <c r="AC15" s="229" t="n">
        <v>1</v>
      </c>
      <c r="AZ15" s="229" t="n">
        <v>1</v>
      </c>
      <c r="BA15" s="229" t="n">
        <f aca="false">IF(AZ15=1,G15,0)</f>
        <v>0</v>
      </c>
      <c r="BB15" s="229" t="n">
        <f aca="false">IF(AZ15=2,G15,0)</f>
        <v>0</v>
      </c>
      <c r="BC15" s="229" t="n">
        <f aca="false">IF(AZ15=3,G15,0)</f>
        <v>0</v>
      </c>
      <c r="BD15" s="229" t="n">
        <f aca="false">IF(AZ15=4,G15,0)</f>
        <v>0</v>
      </c>
      <c r="BE15" s="229" t="n">
        <f aca="false">IF(AZ15=5,G15,0)</f>
        <v>0</v>
      </c>
      <c r="CA15" s="255" t="n">
        <v>1</v>
      </c>
      <c r="CB15" s="255" t="n">
        <v>1</v>
      </c>
    </row>
    <row r="16" customFormat="false" ht="12.75" hidden="false" customHeight="true" outlineLevel="0" collapsed="false">
      <c r="A16" s="265"/>
      <c r="B16" s="284"/>
      <c r="C16" s="285" t="s">
        <v>1298</v>
      </c>
      <c r="D16" s="285"/>
      <c r="E16" s="286" t="n">
        <v>12</v>
      </c>
      <c r="F16" s="287"/>
      <c r="G16" s="288"/>
      <c r="H16" s="289"/>
      <c r="I16" s="268"/>
      <c r="K16" s="268"/>
      <c r="M16" s="269" t="s">
        <v>1298</v>
      </c>
      <c r="O16" s="255"/>
    </row>
    <row r="17" customFormat="false" ht="12.75" hidden="false" customHeight="true" outlineLevel="0" collapsed="false">
      <c r="A17" s="265"/>
      <c r="B17" s="284"/>
      <c r="C17" s="285" t="s">
        <v>1299</v>
      </c>
      <c r="D17" s="285"/>
      <c r="E17" s="286" t="n">
        <v>3.15</v>
      </c>
      <c r="F17" s="287"/>
      <c r="G17" s="288"/>
      <c r="H17" s="289"/>
      <c r="I17" s="268"/>
      <c r="K17" s="268"/>
      <c r="M17" s="269" t="s">
        <v>1299</v>
      </c>
      <c r="O17" s="255"/>
    </row>
    <row r="18" customFormat="false" ht="12.75" hidden="false" customHeight="false" outlineLevel="0" collapsed="false">
      <c r="A18" s="256" t="n">
        <v>4</v>
      </c>
      <c r="B18" s="257" t="s">
        <v>210</v>
      </c>
      <c r="C18" s="258" t="s">
        <v>211</v>
      </c>
      <c r="D18" s="259" t="s">
        <v>212</v>
      </c>
      <c r="E18" s="260" t="n">
        <v>21.51</v>
      </c>
      <c r="F18" s="261"/>
      <c r="G18" s="262" t="n">
        <f aca="false">E18*F18</f>
        <v>0</v>
      </c>
      <c r="H18" s="263" t="n">
        <v>0</v>
      </c>
      <c r="I18" s="264" t="n">
        <f aca="false">E18*H18</f>
        <v>0</v>
      </c>
      <c r="J18" s="263" t="n">
        <v>-0.22</v>
      </c>
      <c r="K18" s="264" t="n">
        <f aca="false">E18*J18</f>
        <v>-4.7322</v>
      </c>
      <c r="O18" s="255" t="n">
        <v>2</v>
      </c>
      <c r="AA18" s="229" t="n">
        <v>1</v>
      </c>
      <c r="AB18" s="229" t="n">
        <v>0</v>
      </c>
      <c r="AC18" s="229" t="n">
        <v>0</v>
      </c>
      <c r="AZ18" s="229" t="n">
        <v>1</v>
      </c>
      <c r="BA18" s="229" t="n">
        <f aca="false">IF(AZ18=1,G18,0)</f>
        <v>0</v>
      </c>
      <c r="BB18" s="229" t="n">
        <f aca="false">IF(AZ18=2,G18,0)</f>
        <v>0</v>
      </c>
      <c r="BC18" s="229" t="n">
        <f aca="false">IF(AZ18=3,G18,0)</f>
        <v>0</v>
      </c>
      <c r="BD18" s="229" t="n">
        <f aca="false">IF(AZ18=4,G18,0)</f>
        <v>0</v>
      </c>
      <c r="BE18" s="229" t="n">
        <f aca="false">IF(AZ18=5,G18,0)</f>
        <v>0</v>
      </c>
      <c r="CA18" s="255" t="n">
        <v>1</v>
      </c>
      <c r="CB18" s="255" t="n">
        <v>0</v>
      </c>
    </row>
    <row r="19" customFormat="false" ht="12.75" hidden="false" customHeight="true" outlineLevel="0" collapsed="false">
      <c r="A19" s="265"/>
      <c r="B19" s="266"/>
      <c r="C19" s="267" t="s">
        <v>213</v>
      </c>
      <c r="D19" s="267"/>
      <c r="E19" s="267"/>
      <c r="F19" s="267"/>
      <c r="G19" s="267"/>
      <c r="I19" s="268"/>
      <c r="K19" s="268"/>
      <c r="L19" s="269" t="s">
        <v>213</v>
      </c>
      <c r="O19" s="255" t="n">
        <v>3</v>
      </c>
    </row>
    <row r="20" customFormat="false" ht="22.5" hidden="false" customHeight="true" outlineLevel="0" collapsed="false">
      <c r="A20" s="265"/>
      <c r="B20" s="266"/>
      <c r="C20" s="267" t="s">
        <v>214</v>
      </c>
      <c r="D20" s="267"/>
      <c r="E20" s="267"/>
      <c r="F20" s="267"/>
      <c r="G20" s="267"/>
      <c r="I20" s="268"/>
      <c r="K20" s="268"/>
      <c r="L20" s="269" t="s">
        <v>214</v>
      </c>
      <c r="O20" s="255" t="n">
        <v>3</v>
      </c>
    </row>
    <row r="21" customFormat="false" ht="12.75" hidden="false" customHeight="true" outlineLevel="0" collapsed="false">
      <c r="A21" s="265"/>
      <c r="B21" s="266"/>
      <c r="C21" s="267" t="s">
        <v>215</v>
      </c>
      <c r="D21" s="267"/>
      <c r="E21" s="267"/>
      <c r="F21" s="267"/>
      <c r="G21" s="267"/>
      <c r="I21" s="268"/>
      <c r="K21" s="268"/>
      <c r="L21" s="269" t="s">
        <v>215</v>
      </c>
      <c r="O21" s="255" t="n">
        <v>3</v>
      </c>
    </row>
    <row r="22" customFormat="false" ht="12.75" hidden="false" customHeight="true" outlineLevel="0" collapsed="false">
      <c r="A22" s="265"/>
      <c r="B22" s="284"/>
      <c r="C22" s="285" t="s">
        <v>1300</v>
      </c>
      <c r="D22" s="285"/>
      <c r="E22" s="286" t="n">
        <v>20.43</v>
      </c>
      <c r="F22" s="287"/>
      <c r="G22" s="288"/>
      <c r="H22" s="289"/>
      <c r="I22" s="268"/>
      <c r="K22" s="268"/>
      <c r="M22" s="269" t="s">
        <v>1300</v>
      </c>
      <c r="O22" s="255"/>
    </row>
    <row r="23" customFormat="false" ht="12.75" hidden="false" customHeight="true" outlineLevel="0" collapsed="false">
      <c r="A23" s="265"/>
      <c r="B23" s="284"/>
      <c r="C23" s="285" t="s">
        <v>1301</v>
      </c>
      <c r="D23" s="285"/>
      <c r="E23" s="286" t="n">
        <v>1.08</v>
      </c>
      <c r="F23" s="287"/>
      <c r="G23" s="288"/>
      <c r="H23" s="289"/>
      <c r="I23" s="268"/>
      <c r="K23" s="268"/>
      <c r="M23" s="269" t="s">
        <v>1301</v>
      </c>
      <c r="O23" s="255"/>
    </row>
    <row r="24" customFormat="false" ht="12.75" hidden="false" customHeight="false" outlineLevel="0" collapsed="false">
      <c r="A24" s="256" t="n">
        <v>5</v>
      </c>
      <c r="B24" s="257" t="s">
        <v>221</v>
      </c>
      <c r="C24" s="258" t="s">
        <v>222</v>
      </c>
      <c r="D24" s="259" t="s">
        <v>212</v>
      </c>
      <c r="E24" s="260" t="n">
        <v>4.59</v>
      </c>
      <c r="F24" s="261"/>
      <c r="G24" s="262" t="n">
        <f aca="false">E24*F24</f>
        <v>0</v>
      </c>
      <c r="H24" s="263" t="n">
        <v>0</v>
      </c>
      <c r="I24" s="264" t="n">
        <f aca="false">E24*H24</f>
        <v>0</v>
      </c>
      <c r="J24" s="263" t="n">
        <v>-0.22</v>
      </c>
      <c r="K24" s="264" t="n">
        <f aca="false">E24*J24</f>
        <v>-1.0098</v>
      </c>
      <c r="O24" s="255" t="n">
        <v>2</v>
      </c>
      <c r="AA24" s="229" t="n">
        <v>1</v>
      </c>
      <c r="AB24" s="229" t="n">
        <v>1</v>
      </c>
      <c r="AC24" s="229" t="n">
        <v>1</v>
      </c>
      <c r="AZ24" s="229" t="n">
        <v>1</v>
      </c>
      <c r="BA24" s="229" t="n">
        <f aca="false">IF(AZ24=1,G24,0)</f>
        <v>0</v>
      </c>
      <c r="BB24" s="229" t="n">
        <f aca="false">IF(AZ24=2,G24,0)</f>
        <v>0</v>
      </c>
      <c r="BC24" s="229" t="n">
        <f aca="false">IF(AZ24=3,G24,0)</f>
        <v>0</v>
      </c>
      <c r="BD24" s="229" t="n">
        <f aca="false">IF(AZ24=4,G24,0)</f>
        <v>0</v>
      </c>
      <c r="BE24" s="229" t="n">
        <f aca="false">IF(AZ24=5,G24,0)</f>
        <v>0</v>
      </c>
      <c r="CA24" s="255" t="n">
        <v>1</v>
      </c>
      <c r="CB24" s="255" t="n">
        <v>1</v>
      </c>
    </row>
    <row r="25" customFormat="false" ht="22.5" hidden="false" customHeight="true" outlineLevel="0" collapsed="false">
      <c r="A25" s="265"/>
      <c r="B25" s="266"/>
      <c r="C25" s="267" t="s">
        <v>223</v>
      </c>
      <c r="D25" s="267"/>
      <c r="E25" s="267"/>
      <c r="F25" s="267"/>
      <c r="G25" s="267"/>
      <c r="I25" s="268"/>
      <c r="K25" s="268"/>
      <c r="L25" s="269" t="s">
        <v>223</v>
      </c>
      <c r="O25" s="255" t="n">
        <v>3</v>
      </c>
    </row>
    <row r="26" customFormat="false" ht="22.5" hidden="false" customHeight="true" outlineLevel="0" collapsed="false">
      <c r="A26" s="265"/>
      <c r="B26" s="266"/>
      <c r="C26" s="267" t="s">
        <v>224</v>
      </c>
      <c r="D26" s="267"/>
      <c r="E26" s="267"/>
      <c r="F26" s="267"/>
      <c r="G26" s="267"/>
      <c r="I26" s="268"/>
      <c r="K26" s="268"/>
      <c r="L26" s="269" t="s">
        <v>224</v>
      </c>
      <c r="O26" s="255" t="n">
        <v>3</v>
      </c>
    </row>
    <row r="27" customFormat="false" ht="12.75" hidden="false" customHeight="true" outlineLevel="0" collapsed="false">
      <c r="A27" s="265"/>
      <c r="B27" s="266"/>
      <c r="C27" s="267" t="s">
        <v>215</v>
      </c>
      <c r="D27" s="267"/>
      <c r="E27" s="267"/>
      <c r="F27" s="267"/>
      <c r="G27" s="267"/>
      <c r="I27" s="268"/>
      <c r="K27" s="268"/>
      <c r="L27" s="269" t="s">
        <v>215</v>
      </c>
      <c r="O27" s="255" t="n">
        <v>3</v>
      </c>
    </row>
    <row r="28" customFormat="false" ht="12.75" hidden="false" customHeight="true" outlineLevel="0" collapsed="false">
      <c r="A28" s="265"/>
      <c r="B28" s="284"/>
      <c r="C28" s="285" t="s">
        <v>1302</v>
      </c>
      <c r="D28" s="285"/>
      <c r="E28" s="286" t="n">
        <v>4.59</v>
      </c>
      <c r="F28" s="287"/>
      <c r="G28" s="288"/>
      <c r="H28" s="289"/>
      <c r="I28" s="268"/>
      <c r="K28" s="268"/>
      <c r="M28" s="269" t="s">
        <v>1302</v>
      </c>
      <c r="O28" s="255"/>
    </row>
    <row r="29" customFormat="false" ht="12.75" hidden="false" customHeight="false" outlineLevel="0" collapsed="false">
      <c r="A29" s="256" t="n">
        <v>6</v>
      </c>
      <c r="B29" s="257" t="s">
        <v>234</v>
      </c>
      <c r="C29" s="258" t="s">
        <v>235</v>
      </c>
      <c r="D29" s="259" t="s">
        <v>212</v>
      </c>
      <c r="E29" s="260" t="n">
        <v>26.1</v>
      </c>
      <c r="F29" s="261"/>
      <c r="G29" s="262" t="n">
        <f aca="false">E29*F29</f>
        <v>0</v>
      </c>
      <c r="H29" s="263" t="n">
        <v>0</v>
      </c>
      <c r="I29" s="264" t="n">
        <f aca="false">E29*H29</f>
        <v>0</v>
      </c>
      <c r="J29" s="263" t="n">
        <v>0</v>
      </c>
      <c r="K29" s="264" t="n">
        <f aca="false">E29*J29</f>
        <v>0</v>
      </c>
      <c r="O29" s="255" t="n">
        <v>2</v>
      </c>
      <c r="AA29" s="229" t="n">
        <v>1</v>
      </c>
      <c r="AB29" s="229" t="n">
        <v>1</v>
      </c>
      <c r="AC29" s="229" t="n">
        <v>1</v>
      </c>
      <c r="AZ29" s="229" t="n">
        <v>1</v>
      </c>
      <c r="BA29" s="229" t="n">
        <f aca="false">IF(AZ29=1,G29,0)</f>
        <v>0</v>
      </c>
      <c r="BB29" s="229" t="n">
        <f aca="false">IF(AZ29=2,G29,0)</f>
        <v>0</v>
      </c>
      <c r="BC29" s="229" t="n">
        <f aca="false">IF(AZ29=3,G29,0)</f>
        <v>0</v>
      </c>
      <c r="BD29" s="229" t="n">
        <f aca="false">IF(AZ29=4,G29,0)</f>
        <v>0</v>
      </c>
      <c r="BE29" s="229" t="n">
        <f aca="false">IF(AZ29=5,G29,0)</f>
        <v>0</v>
      </c>
      <c r="CA29" s="255" t="n">
        <v>1</v>
      </c>
      <c r="CB29" s="255" t="n">
        <v>1</v>
      </c>
    </row>
    <row r="30" customFormat="false" ht="22.5" hidden="false" customHeight="true" outlineLevel="0" collapsed="false">
      <c r="A30" s="265"/>
      <c r="B30" s="266"/>
      <c r="C30" s="267" t="s">
        <v>236</v>
      </c>
      <c r="D30" s="267"/>
      <c r="E30" s="267"/>
      <c r="F30" s="267"/>
      <c r="G30" s="267"/>
      <c r="I30" s="268"/>
      <c r="K30" s="268"/>
      <c r="L30" s="269" t="s">
        <v>236</v>
      </c>
      <c r="O30" s="255" t="n">
        <v>3</v>
      </c>
    </row>
    <row r="31" customFormat="false" ht="22.5" hidden="false" customHeight="true" outlineLevel="0" collapsed="false">
      <c r="A31" s="265"/>
      <c r="B31" s="266"/>
      <c r="C31" s="267" t="s">
        <v>224</v>
      </c>
      <c r="D31" s="267"/>
      <c r="E31" s="267"/>
      <c r="F31" s="267"/>
      <c r="G31" s="267"/>
      <c r="I31" s="268"/>
      <c r="K31" s="268"/>
      <c r="L31" s="269" t="s">
        <v>224</v>
      </c>
      <c r="O31" s="255" t="n">
        <v>3</v>
      </c>
    </row>
    <row r="32" customFormat="false" ht="22.5" hidden="false" customHeight="true" outlineLevel="0" collapsed="false">
      <c r="A32" s="265"/>
      <c r="B32" s="266"/>
      <c r="C32" s="267" t="s">
        <v>237</v>
      </c>
      <c r="D32" s="267"/>
      <c r="E32" s="267"/>
      <c r="F32" s="267"/>
      <c r="G32" s="267"/>
      <c r="I32" s="268"/>
      <c r="K32" s="268"/>
      <c r="L32" s="269" t="s">
        <v>237</v>
      </c>
      <c r="O32" s="255" t="n">
        <v>3</v>
      </c>
    </row>
    <row r="33" customFormat="false" ht="22.5" hidden="false" customHeight="true" outlineLevel="0" collapsed="false">
      <c r="A33" s="265"/>
      <c r="B33" s="266"/>
      <c r="C33" s="267" t="s">
        <v>238</v>
      </c>
      <c r="D33" s="267"/>
      <c r="E33" s="267"/>
      <c r="F33" s="267"/>
      <c r="G33" s="267"/>
      <c r="I33" s="268"/>
      <c r="K33" s="268"/>
      <c r="L33" s="269" t="s">
        <v>238</v>
      </c>
      <c r="O33" s="255" t="n">
        <v>3</v>
      </c>
    </row>
    <row r="34" customFormat="false" ht="12.75" hidden="false" customHeight="true" outlineLevel="0" collapsed="false">
      <c r="A34" s="265"/>
      <c r="B34" s="284"/>
      <c r="C34" s="285" t="s">
        <v>1302</v>
      </c>
      <c r="D34" s="285"/>
      <c r="E34" s="286" t="n">
        <v>4.59</v>
      </c>
      <c r="F34" s="287"/>
      <c r="G34" s="288"/>
      <c r="H34" s="289"/>
      <c r="I34" s="268"/>
      <c r="K34" s="268"/>
      <c r="M34" s="269" t="s">
        <v>1302</v>
      </c>
      <c r="O34" s="255"/>
    </row>
    <row r="35" customFormat="false" ht="12.75" hidden="false" customHeight="true" outlineLevel="0" collapsed="false">
      <c r="A35" s="265"/>
      <c r="B35" s="284"/>
      <c r="C35" s="285" t="s">
        <v>1300</v>
      </c>
      <c r="D35" s="285"/>
      <c r="E35" s="286" t="n">
        <v>20.43</v>
      </c>
      <c r="F35" s="287"/>
      <c r="G35" s="288"/>
      <c r="H35" s="289"/>
      <c r="I35" s="268"/>
      <c r="K35" s="268"/>
      <c r="M35" s="269" t="s">
        <v>1300</v>
      </c>
      <c r="O35" s="255"/>
    </row>
    <row r="36" customFormat="false" ht="12.75" hidden="false" customHeight="true" outlineLevel="0" collapsed="false">
      <c r="A36" s="265"/>
      <c r="B36" s="284"/>
      <c r="C36" s="285" t="s">
        <v>1301</v>
      </c>
      <c r="D36" s="285"/>
      <c r="E36" s="286" t="n">
        <v>1.08</v>
      </c>
      <c r="F36" s="287"/>
      <c r="G36" s="288"/>
      <c r="H36" s="289"/>
      <c r="I36" s="268"/>
      <c r="K36" s="268"/>
      <c r="M36" s="269" t="s">
        <v>1301</v>
      </c>
      <c r="O36" s="255"/>
    </row>
    <row r="37" customFormat="false" ht="22.5" hidden="false" customHeight="false" outlineLevel="0" collapsed="false">
      <c r="A37" s="256" t="n">
        <v>7</v>
      </c>
      <c r="B37" s="257" t="s">
        <v>241</v>
      </c>
      <c r="C37" s="258" t="s">
        <v>242</v>
      </c>
      <c r="D37" s="259" t="s">
        <v>243</v>
      </c>
      <c r="E37" s="260" t="n">
        <v>3.7422</v>
      </c>
      <c r="F37" s="261"/>
      <c r="G37" s="262" t="n">
        <f aca="false">E37*F37</f>
        <v>0</v>
      </c>
      <c r="H37" s="263" t="n">
        <v>0</v>
      </c>
      <c r="I37" s="264" t="n">
        <f aca="false">E37*H37</f>
        <v>0</v>
      </c>
      <c r="J37" s="263"/>
      <c r="K37" s="264" t="n">
        <f aca="false">E37*J37</f>
        <v>0</v>
      </c>
      <c r="O37" s="255" t="n">
        <v>2</v>
      </c>
      <c r="AA37" s="229" t="n">
        <v>12</v>
      </c>
      <c r="AB37" s="229" t="n">
        <v>0</v>
      </c>
      <c r="AC37" s="229" t="n">
        <v>2</v>
      </c>
      <c r="AZ37" s="229" t="n">
        <v>1</v>
      </c>
      <c r="BA37" s="229" t="n">
        <f aca="false">IF(AZ37=1,G37,0)</f>
        <v>0</v>
      </c>
      <c r="BB37" s="229" t="n">
        <f aca="false">IF(AZ37=2,G37,0)</f>
        <v>0</v>
      </c>
      <c r="BC37" s="229" t="n">
        <f aca="false">IF(AZ37=3,G37,0)</f>
        <v>0</v>
      </c>
      <c r="BD37" s="229" t="n">
        <f aca="false">IF(AZ37=4,G37,0)</f>
        <v>0</v>
      </c>
      <c r="BE37" s="229" t="n">
        <f aca="false">IF(AZ37=5,G37,0)</f>
        <v>0</v>
      </c>
      <c r="CA37" s="255" t="n">
        <v>12</v>
      </c>
      <c r="CB37" s="255" t="n">
        <v>0</v>
      </c>
    </row>
    <row r="38" customFormat="false" ht="12.75" hidden="false" customHeight="true" outlineLevel="0" collapsed="false">
      <c r="A38" s="265"/>
      <c r="B38" s="266"/>
      <c r="C38" s="267" t="s">
        <v>244</v>
      </c>
      <c r="D38" s="267"/>
      <c r="E38" s="267"/>
      <c r="F38" s="267"/>
      <c r="G38" s="267"/>
      <c r="I38" s="268"/>
      <c r="K38" s="268"/>
      <c r="L38" s="269" t="s">
        <v>244</v>
      </c>
      <c r="O38" s="255" t="n">
        <v>3</v>
      </c>
    </row>
    <row r="39" customFormat="false" ht="12.75" hidden="false" customHeight="true" outlineLevel="0" collapsed="false">
      <c r="A39" s="265"/>
      <c r="B39" s="284"/>
      <c r="C39" s="285" t="s">
        <v>1303</v>
      </c>
      <c r="D39" s="285"/>
      <c r="E39" s="286" t="n">
        <v>3.7422</v>
      </c>
      <c r="F39" s="287"/>
      <c r="G39" s="288"/>
      <c r="H39" s="289"/>
      <c r="I39" s="268"/>
      <c r="K39" s="268"/>
      <c r="M39" s="269" t="s">
        <v>1303</v>
      </c>
      <c r="O39" s="255"/>
    </row>
    <row r="40" customFormat="false" ht="12.75" hidden="false" customHeight="false" outlineLevel="0" collapsed="false">
      <c r="A40" s="256" t="n">
        <v>8</v>
      </c>
      <c r="B40" s="257" t="s">
        <v>1201</v>
      </c>
      <c r="C40" s="258" t="s">
        <v>1202</v>
      </c>
      <c r="D40" s="259" t="s">
        <v>202</v>
      </c>
      <c r="E40" s="260" t="n">
        <v>1.9414</v>
      </c>
      <c r="F40" s="261"/>
      <c r="G40" s="262" t="n">
        <f aca="false">E40*F40</f>
        <v>0</v>
      </c>
      <c r="H40" s="263" t="n">
        <v>0</v>
      </c>
      <c r="I40" s="264" t="n">
        <f aca="false">E40*H40</f>
        <v>0</v>
      </c>
      <c r="J40" s="263" t="n">
        <v>0</v>
      </c>
      <c r="K40" s="264" t="n">
        <f aca="false">E40*J40</f>
        <v>0</v>
      </c>
      <c r="O40" s="255" t="n">
        <v>2</v>
      </c>
      <c r="AA40" s="229" t="n">
        <v>1</v>
      </c>
      <c r="AB40" s="229" t="n">
        <v>1</v>
      </c>
      <c r="AC40" s="229" t="n">
        <v>1</v>
      </c>
      <c r="AZ40" s="229" t="n">
        <v>1</v>
      </c>
      <c r="BA40" s="229" t="n">
        <f aca="false">IF(AZ40=1,G40,0)</f>
        <v>0</v>
      </c>
      <c r="BB40" s="229" t="n">
        <f aca="false">IF(AZ40=2,G40,0)</f>
        <v>0</v>
      </c>
      <c r="BC40" s="229" t="n">
        <f aca="false">IF(AZ40=3,G40,0)</f>
        <v>0</v>
      </c>
      <c r="BD40" s="229" t="n">
        <f aca="false">IF(AZ40=4,G40,0)</f>
        <v>0</v>
      </c>
      <c r="BE40" s="229" t="n">
        <f aca="false">IF(AZ40=5,G40,0)</f>
        <v>0</v>
      </c>
      <c r="CA40" s="255" t="n">
        <v>1</v>
      </c>
      <c r="CB40" s="255" t="n">
        <v>1</v>
      </c>
    </row>
    <row r="41" customFormat="false" ht="12.75" hidden="false" customHeight="true" outlineLevel="0" collapsed="false">
      <c r="A41" s="265"/>
      <c r="B41" s="266"/>
      <c r="C41" s="267" t="s">
        <v>249</v>
      </c>
      <c r="D41" s="267"/>
      <c r="E41" s="267"/>
      <c r="F41" s="267"/>
      <c r="G41" s="267"/>
      <c r="I41" s="268"/>
      <c r="K41" s="268"/>
      <c r="L41" s="269" t="s">
        <v>249</v>
      </c>
      <c r="O41" s="255" t="n">
        <v>3</v>
      </c>
    </row>
    <row r="42" customFormat="false" ht="12.75" hidden="false" customHeight="true" outlineLevel="0" collapsed="false">
      <c r="A42" s="265"/>
      <c r="B42" s="266"/>
      <c r="C42" s="267" t="s">
        <v>1203</v>
      </c>
      <c r="D42" s="267"/>
      <c r="E42" s="267"/>
      <c r="F42" s="267"/>
      <c r="G42" s="267"/>
      <c r="I42" s="268"/>
      <c r="K42" s="268"/>
      <c r="L42" s="269" t="s">
        <v>1203</v>
      </c>
      <c r="O42" s="255" t="n">
        <v>3</v>
      </c>
    </row>
    <row r="43" customFormat="false" ht="22.5" hidden="false" customHeight="true" outlineLevel="0" collapsed="false">
      <c r="A43" s="265"/>
      <c r="B43" s="266"/>
      <c r="C43" s="267" t="s">
        <v>250</v>
      </c>
      <c r="D43" s="267"/>
      <c r="E43" s="267"/>
      <c r="F43" s="267"/>
      <c r="G43" s="267"/>
      <c r="I43" s="268"/>
      <c r="K43" s="268"/>
      <c r="L43" s="269" t="s">
        <v>250</v>
      </c>
      <c r="O43" s="255" t="n">
        <v>3</v>
      </c>
    </row>
    <row r="44" customFormat="false" ht="22.5" hidden="false" customHeight="true" outlineLevel="0" collapsed="false">
      <c r="A44" s="265"/>
      <c r="B44" s="284"/>
      <c r="C44" s="285" t="s">
        <v>1304</v>
      </c>
      <c r="D44" s="285"/>
      <c r="E44" s="286" t="n">
        <v>0.1446</v>
      </c>
      <c r="F44" s="287"/>
      <c r="G44" s="288"/>
      <c r="H44" s="289"/>
      <c r="I44" s="268"/>
      <c r="K44" s="268"/>
      <c r="M44" s="269" t="s">
        <v>1304</v>
      </c>
      <c r="O44" s="255"/>
    </row>
    <row r="45" customFormat="false" ht="22.5" hidden="false" customHeight="true" outlineLevel="0" collapsed="false">
      <c r="A45" s="265"/>
      <c r="B45" s="284"/>
      <c r="C45" s="285" t="s">
        <v>1305</v>
      </c>
      <c r="D45" s="285"/>
      <c r="E45" s="286" t="n">
        <v>0.7048</v>
      </c>
      <c r="F45" s="287"/>
      <c r="G45" s="288"/>
      <c r="H45" s="289"/>
      <c r="I45" s="268"/>
      <c r="K45" s="268"/>
      <c r="M45" s="269" t="s">
        <v>1305</v>
      </c>
      <c r="O45" s="255"/>
    </row>
    <row r="46" customFormat="false" ht="22.5" hidden="false" customHeight="true" outlineLevel="0" collapsed="false">
      <c r="A46" s="265"/>
      <c r="B46" s="284"/>
      <c r="C46" s="285" t="s">
        <v>1306</v>
      </c>
      <c r="D46" s="285"/>
      <c r="E46" s="286" t="n">
        <v>0.0373</v>
      </c>
      <c r="F46" s="287"/>
      <c r="G46" s="288"/>
      <c r="H46" s="289"/>
      <c r="I46" s="268"/>
      <c r="K46" s="268"/>
      <c r="M46" s="269" t="s">
        <v>1306</v>
      </c>
      <c r="O46" s="255"/>
    </row>
    <row r="47" customFormat="false" ht="22.5" hidden="false" customHeight="true" outlineLevel="0" collapsed="false">
      <c r="A47" s="265"/>
      <c r="B47" s="284"/>
      <c r="C47" s="285" t="s">
        <v>1307</v>
      </c>
      <c r="D47" s="285"/>
      <c r="E47" s="286" t="n">
        <v>0.3175</v>
      </c>
      <c r="F47" s="287"/>
      <c r="G47" s="288"/>
      <c r="H47" s="289"/>
      <c r="I47" s="268"/>
      <c r="K47" s="268"/>
      <c r="M47" s="269" t="s">
        <v>1307</v>
      </c>
      <c r="O47" s="255"/>
    </row>
    <row r="48" customFormat="false" ht="22.5" hidden="false" customHeight="true" outlineLevel="0" collapsed="false">
      <c r="A48" s="265"/>
      <c r="B48" s="284"/>
      <c r="C48" s="285" t="s">
        <v>1308</v>
      </c>
      <c r="D48" s="285"/>
      <c r="E48" s="286" t="n">
        <v>0.0833</v>
      </c>
      <c r="F48" s="287"/>
      <c r="G48" s="288"/>
      <c r="H48" s="289"/>
      <c r="I48" s="268"/>
      <c r="K48" s="268"/>
      <c r="M48" s="269" t="s">
        <v>1308</v>
      </c>
      <c r="O48" s="255"/>
    </row>
    <row r="49" customFormat="false" ht="22.5" hidden="false" customHeight="true" outlineLevel="0" collapsed="false">
      <c r="A49" s="265"/>
      <c r="B49" s="284"/>
      <c r="C49" s="285" t="s">
        <v>1309</v>
      </c>
      <c r="D49" s="285"/>
      <c r="E49" s="286" t="n">
        <v>0.6538</v>
      </c>
      <c r="F49" s="287"/>
      <c r="G49" s="288"/>
      <c r="H49" s="289"/>
      <c r="I49" s="268"/>
      <c r="K49" s="268"/>
      <c r="M49" s="269" t="s">
        <v>1309</v>
      </c>
      <c r="O49" s="255"/>
    </row>
    <row r="50" customFormat="false" ht="12.75" hidden="false" customHeight="false" outlineLevel="0" collapsed="false">
      <c r="A50" s="256" t="n">
        <v>9</v>
      </c>
      <c r="B50" s="257" t="s">
        <v>1209</v>
      </c>
      <c r="C50" s="258" t="s">
        <v>1210</v>
      </c>
      <c r="D50" s="259" t="s">
        <v>202</v>
      </c>
      <c r="E50" s="260" t="n">
        <v>4.5298</v>
      </c>
      <c r="F50" s="261"/>
      <c r="G50" s="262" t="n">
        <f aca="false">E50*F50</f>
        <v>0</v>
      </c>
      <c r="H50" s="263" t="n">
        <v>0</v>
      </c>
      <c r="I50" s="264" t="n">
        <f aca="false">E50*H50</f>
        <v>0</v>
      </c>
      <c r="J50" s="263" t="n">
        <v>0</v>
      </c>
      <c r="K50" s="264" t="n">
        <f aca="false">E50*J50</f>
        <v>0</v>
      </c>
      <c r="O50" s="255" t="n">
        <v>2</v>
      </c>
      <c r="AA50" s="229" t="n">
        <v>1</v>
      </c>
      <c r="AB50" s="229" t="n">
        <v>1</v>
      </c>
      <c r="AC50" s="229" t="n">
        <v>1</v>
      </c>
      <c r="AZ50" s="229" t="n">
        <v>1</v>
      </c>
      <c r="BA50" s="229" t="n">
        <f aca="false">IF(AZ50=1,G50,0)</f>
        <v>0</v>
      </c>
      <c r="BB50" s="229" t="n">
        <f aca="false">IF(AZ50=2,G50,0)</f>
        <v>0</v>
      </c>
      <c r="BC50" s="229" t="n">
        <f aca="false">IF(AZ50=3,G50,0)</f>
        <v>0</v>
      </c>
      <c r="BD50" s="229" t="n">
        <f aca="false">IF(AZ50=4,G50,0)</f>
        <v>0</v>
      </c>
      <c r="BE50" s="229" t="n">
        <f aca="false">IF(AZ50=5,G50,0)</f>
        <v>0</v>
      </c>
      <c r="CA50" s="255" t="n">
        <v>1</v>
      </c>
      <c r="CB50" s="255" t="n">
        <v>1</v>
      </c>
    </row>
    <row r="51" customFormat="false" ht="12.75" hidden="false" customHeight="true" outlineLevel="0" collapsed="false">
      <c r="A51" s="265"/>
      <c r="B51" s="266"/>
      <c r="C51" s="267" t="s">
        <v>259</v>
      </c>
      <c r="D51" s="267"/>
      <c r="E51" s="267"/>
      <c r="F51" s="267"/>
      <c r="G51" s="267"/>
      <c r="I51" s="268"/>
      <c r="K51" s="268"/>
      <c r="L51" s="269" t="s">
        <v>259</v>
      </c>
      <c r="O51" s="255" t="n">
        <v>3</v>
      </c>
    </row>
    <row r="52" customFormat="false" ht="12.75" hidden="false" customHeight="true" outlineLevel="0" collapsed="false">
      <c r="A52" s="265"/>
      <c r="B52" s="266"/>
      <c r="C52" s="267" t="s">
        <v>1203</v>
      </c>
      <c r="D52" s="267"/>
      <c r="E52" s="267"/>
      <c r="F52" s="267"/>
      <c r="G52" s="267"/>
      <c r="I52" s="268"/>
      <c r="K52" s="268"/>
      <c r="L52" s="269" t="s">
        <v>1203</v>
      </c>
      <c r="O52" s="255" t="n">
        <v>3</v>
      </c>
    </row>
    <row r="53" customFormat="false" ht="22.5" hidden="false" customHeight="true" outlineLevel="0" collapsed="false">
      <c r="A53" s="265"/>
      <c r="B53" s="266"/>
      <c r="C53" s="267" t="s">
        <v>250</v>
      </c>
      <c r="D53" s="267"/>
      <c r="E53" s="267"/>
      <c r="F53" s="267"/>
      <c r="G53" s="267"/>
      <c r="I53" s="268"/>
      <c r="K53" s="268"/>
      <c r="L53" s="269" t="s">
        <v>250</v>
      </c>
      <c r="O53" s="255" t="n">
        <v>3</v>
      </c>
    </row>
    <row r="54" customFormat="false" ht="22.5" hidden="false" customHeight="true" outlineLevel="0" collapsed="false">
      <c r="A54" s="265"/>
      <c r="B54" s="284"/>
      <c r="C54" s="285" t="s">
        <v>1310</v>
      </c>
      <c r="D54" s="285"/>
      <c r="E54" s="286" t="n">
        <v>0.3374</v>
      </c>
      <c r="F54" s="287"/>
      <c r="G54" s="288"/>
      <c r="H54" s="289"/>
      <c r="I54" s="268"/>
      <c r="K54" s="268"/>
      <c r="M54" s="269" t="s">
        <v>1310</v>
      </c>
      <c r="O54" s="255"/>
    </row>
    <row r="55" customFormat="false" ht="22.5" hidden="false" customHeight="true" outlineLevel="0" collapsed="false">
      <c r="A55" s="265"/>
      <c r="B55" s="284"/>
      <c r="C55" s="285" t="s">
        <v>1311</v>
      </c>
      <c r="D55" s="285"/>
      <c r="E55" s="286" t="n">
        <v>1.6446</v>
      </c>
      <c r="F55" s="287"/>
      <c r="G55" s="288"/>
      <c r="H55" s="289"/>
      <c r="I55" s="268"/>
      <c r="K55" s="268"/>
      <c r="M55" s="269" t="s">
        <v>1311</v>
      </c>
      <c r="O55" s="255"/>
    </row>
    <row r="56" customFormat="false" ht="22.5" hidden="false" customHeight="true" outlineLevel="0" collapsed="false">
      <c r="A56" s="265"/>
      <c r="B56" s="284"/>
      <c r="C56" s="285" t="s">
        <v>1312</v>
      </c>
      <c r="D56" s="285"/>
      <c r="E56" s="286" t="n">
        <v>0.0869</v>
      </c>
      <c r="F56" s="287"/>
      <c r="G56" s="288"/>
      <c r="H56" s="289"/>
      <c r="I56" s="268"/>
      <c r="K56" s="268"/>
      <c r="M56" s="269" t="s">
        <v>1312</v>
      </c>
      <c r="O56" s="255"/>
    </row>
    <row r="57" customFormat="false" ht="22.5" hidden="false" customHeight="true" outlineLevel="0" collapsed="false">
      <c r="A57" s="265"/>
      <c r="B57" s="284"/>
      <c r="C57" s="285" t="s">
        <v>1313</v>
      </c>
      <c r="D57" s="285"/>
      <c r="E57" s="286" t="n">
        <v>0.7409</v>
      </c>
      <c r="F57" s="287"/>
      <c r="G57" s="288"/>
      <c r="H57" s="289"/>
      <c r="I57" s="268"/>
      <c r="K57" s="268"/>
      <c r="M57" s="269" t="s">
        <v>1313</v>
      </c>
      <c r="O57" s="255"/>
    </row>
    <row r="58" customFormat="false" ht="22.5" hidden="false" customHeight="true" outlineLevel="0" collapsed="false">
      <c r="A58" s="265"/>
      <c r="B58" s="284"/>
      <c r="C58" s="285" t="s">
        <v>1314</v>
      </c>
      <c r="D58" s="285"/>
      <c r="E58" s="286" t="n">
        <v>0.1945</v>
      </c>
      <c r="F58" s="287"/>
      <c r="G58" s="288"/>
      <c r="H58" s="289"/>
      <c r="I58" s="268"/>
      <c r="K58" s="268"/>
      <c r="M58" s="269" t="s">
        <v>1314</v>
      </c>
      <c r="O58" s="255"/>
    </row>
    <row r="59" customFormat="false" ht="22.5" hidden="false" customHeight="true" outlineLevel="0" collapsed="false">
      <c r="A59" s="265"/>
      <c r="B59" s="284"/>
      <c r="C59" s="285" t="s">
        <v>1315</v>
      </c>
      <c r="D59" s="285"/>
      <c r="E59" s="286" t="n">
        <v>1.5255</v>
      </c>
      <c r="F59" s="287"/>
      <c r="G59" s="288"/>
      <c r="H59" s="289"/>
      <c r="I59" s="268"/>
      <c r="K59" s="268"/>
      <c r="M59" s="269" t="s">
        <v>1315</v>
      </c>
      <c r="O59" s="255"/>
    </row>
    <row r="60" customFormat="false" ht="12.75" hidden="false" customHeight="false" outlineLevel="0" collapsed="false">
      <c r="A60" s="256" t="n">
        <v>10</v>
      </c>
      <c r="B60" s="257" t="s">
        <v>1216</v>
      </c>
      <c r="C60" s="258" t="s">
        <v>1217</v>
      </c>
      <c r="D60" s="259" t="s">
        <v>202</v>
      </c>
      <c r="E60" s="260" t="n">
        <v>6.4712</v>
      </c>
      <c r="F60" s="261"/>
      <c r="G60" s="262" t="n">
        <f aca="false">E60*F60</f>
        <v>0</v>
      </c>
      <c r="H60" s="263" t="n">
        <v>0</v>
      </c>
      <c r="I60" s="264" t="n">
        <f aca="false">E60*H60</f>
        <v>0</v>
      </c>
      <c r="J60" s="263" t="n">
        <v>0</v>
      </c>
      <c r="K60" s="264" t="n">
        <f aca="false">E60*J60</f>
        <v>0</v>
      </c>
      <c r="O60" s="255" t="n">
        <v>2</v>
      </c>
      <c r="AA60" s="229" t="n">
        <v>1</v>
      </c>
      <c r="AB60" s="229" t="n">
        <v>1</v>
      </c>
      <c r="AC60" s="229" t="n">
        <v>1</v>
      </c>
      <c r="AZ60" s="229" t="n">
        <v>1</v>
      </c>
      <c r="BA60" s="229" t="n">
        <f aca="false">IF(AZ60=1,G60,0)</f>
        <v>0</v>
      </c>
      <c r="BB60" s="229" t="n">
        <f aca="false">IF(AZ60=2,G60,0)</f>
        <v>0</v>
      </c>
      <c r="BC60" s="229" t="n">
        <f aca="false">IF(AZ60=3,G60,0)</f>
        <v>0</v>
      </c>
      <c r="BD60" s="229" t="n">
        <f aca="false">IF(AZ60=4,G60,0)</f>
        <v>0</v>
      </c>
      <c r="BE60" s="229" t="n">
        <f aca="false">IF(AZ60=5,G60,0)</f>
        <v>0</v>
      </c>
      <c r="CA60" s="255" t="n">
        <v>1</v>
      </c>
      <c r="CB60" s="255" t="n">
        <v>1</v>
      </c>
    </row>
    <row r="61" customFormat="false" ht="12.75" hidden="false" customHeight="true" outlineLevel="0" collapsed="false">
      <c r="A61" s="265"/>
      <c r="B61" s="266"/>
      <c r="C61" s="267" t="s">
        <v>1203</v>
      </c>
      <c r="D61" s="267"/>
      <c r="E61" s="267"/>
      <c r="F61" s="267"/>
      <c r="G61" s="267"/>
      <c r="I61" s="268"/>
      <c r="K61" s="268"/>
      <c r="L61" s="269" t="s">
        <v>1203</v>
      </c>
      <c r="O61" s="255" t="n">
        <v>3</v>
      </c>
    </row>
    <row r="62" customFormat="false" ht="22.5" hidden="false" customHeight="true" outlineLevel="0" collapsed="false">
      <c r="A62" s="265"/>
      <c r="B62" s="284"/>
      <c r="C62" s="285" t="s">
        <v>1316</v>
      </c>
      <c r="D62" s="285"/>
      <c r="E62" s="286" t="n">
        <v>0.482</v>
      </c>
      <c r="F62" s="287"/>
      <c r="G62" s="288"/>
      <c r="H62" s="289"/>
      <c r="I62" s="268"/>
      <c r="K62" s="268"/>
      <c r="M62" s="269" t="s">
        <v>1316</v>
      </c>
      <c r="O62" s="255"/>
    </row>
    <row r="63" customFormat="false" ht="22.5" hidden="false" customHeight="true" outlineLevel="0" collapsed="false">
      <c r="A63" s="265"/>
      <c r="B63" s="284"/>
      <c r="C63" s="285" t="s">
        <v>1317</v>
      </c>
      <c r="D63" s="285"/>
      <c r="E63" s="286" t="n">
        <v>2.3494</v>
      </c>
      <c r="F63" s="287"/>
      <c r="G63" s="288"/>
      <c r="H63" s="289"/>
      <c r="I63" s="268"/>
      <c r="K63" s="268"/>
      <c r="M63" s="269" t="s">
        <v>1317</v>
      </c>
      <c r="O63" s="255"/>
    </row>
    <row r="64" customFormat="false" ht="22.5" hidden="false" customHeight="true" outlineLevel="0" collapsed="false">
      <c r="A64" s="265"/>
      <c r="B64" s="284"/>
      <c r="C64" s="285" t="s">
        <v>1318</v>
      </c>
      <c r="D64" s="285"/>
      <c r="E64" s="286" t="n">
        <v>0.1242</v>
      </c>
      <c r="F64" s="287"/>
      <c r="G64" s="288"/>
      <c r="H64" s="289"/>
      <c r="I64" s="268"/>
      <c r="K64" s="268"/>
      <c r="M64" s="269" t="s">
        <v>1318</v>
      </c>
      <c r="O64" s="255"/>
    </row>
    <row r="65" customFormat="false" ht="22.5" hidden="false" customHeight="true" outlineLevel="0" collapsed="false">
      <c r="A65" s="265"/>
      <c r="B65" s="284"/>
      <c r="C65" s="285" t="s">
        <v>1319</v>
      </c>
      <c r="D65" s="285"/>
      <c r="E65" s="286" t="n">
        <v>1.0584</v>
      </c>
      <c r="F65" s="287"/>
      <c r="G65" s="288"/>
      <c r="H65" s="289"/>
      <c r="I65" s="268"/>
      <c r="K65" s="268"/>
      <c r="M65" s="269" t="s">
        <v>1319</v>
      </c>
      <c r="O65" s="255"/>
    </row>
    <row r="66" customFormat="false" ht="22.5" hidden="false" customHeight="true" outlineLevel="0" collapsed="false">
      <c r="A66" s="265"/>
      <c r="B66" s="284"/>
      <c r="C66" s="285" t="s">
        <v>1320</v>
      </c>
      <c r="D66" s="285"/>
      <c r="E66" s="286" t="n">
        <v>0.2778</v>
      </c>
      <c r="F66" s="287"/>
      <c r="G66" s="288"/>
      <c r="H66" s="289"/>
      <c r="I66" s="268"/>
      <c r="K66" s="268"/>
      <c r="M66" s="269" t="s">
        <v>1320</v>
      </c>
      <c r="O66" s="255"/>
    </row>
    <row r="67" customFormat="false" ht="22.5" hidden="false" customHeight="true" outlineLevel="0" collapsed="false">
      <c r="A67" s="265"/>
      <c r="B67" s="284"/>
      <c r="C67" s="285" t="s">
        <v>1321</v>
      </c>
      <c r="D67" s="285"/>
      <c r="E67" s="286" t="n">
        <v>2.1793</v>
      </c>
      <c r="F67" s="287"/>
      <c r="G67" s="288"/>
      <c r="H67" s="289"/>
      <c r="I67" s="268"/>
      <c r="K67" s="268"/>
      <c r="M67" s="269" t="s">
        <v>1321</v>
      </c>
      <c r="O67" s="255"/>
    </row>
    <row r="68" customFormat="false" ht="12.75" hidden="false" customHeight="false" outlineLevel="0" collapsed="false">
      <c r="A68" s="256" t="n">
        <v>11</v>
      </c>
      <c r="B68" s="257" t="s">
        <v>1223</v>
      </c>
      <c r="C68" s="258" t="s">
        <v>1224</v>
      </c>
      <c r="D68" s="259" t="s">
        <v>202</v>
      </c>
      <c r="E68" s="260" t="n">
        <v>17.4722</v>
      </c>
      <c r="F68" s="261"/>
      <c r="G68" s="262" t="n">
        <f aca="false">E68*F68</f>
        <v>0</v>
      </c>
      <c r="H68" s="263" t="n">
        <v>0</v>
      </c>
      <c r="I68" s="264" t="n">
        <f aca="false">E68*H68</f>
        <v>0</v>
      </c>
      <c r="J68" s="263" t="n">
        <v>0</v>
      </c>
      <c r="K68" s="264" t="n">
        <f aca="false">E68*J68</f>
        <v>0</v>
      </c>
      <c r="O68" s="255" t="n">
        <v>2</v>
      </c>
      <c r="AA68" s="229" t="n">
        <v>1</v>
      </c>
      <c r="AB68" s="229" t="n">
        <v>1</v>
      </c>
      <c r="AC68" s="229" t="n">
        <v>1</v>
      </c>
      <c r="AZ68" s="229" t="n">
        <v>1</v>
      </c>
      <c r="BA68" s="229" t="n">
        <f aca="false">IF(AZ68=1,G68,0)</f>
        <v>0</v>
      </c>
      <c r="BB68" s="229" t="n">
        <f aca="false">IF(AZ68=2,G68,0)</f>
        <v>0</v>
      </c>
      <c r="BC68" s="229" t="n">
        <f aca="false">IF(AZ68=3,G68,0)</f>
        <v>0</v>
      </c>
      <c r="BD68" s="229" t="n">
        <f aca="false">IF(AZ68=4,G68,0)</f>
        <v>0</v>
      </c>
      <c r="BE68" s="229" t="n">
        <f aca="false">IF(AZ68=5,G68,0)</f>
        <v>0</v>
      </c>
      <c r="CA68" s="255" t="n">
        <v>1</v>
      </c>
      <c r="CB68" s="255" t="n">
        <v>1</v>
      </c>
    </row>
    <row r="69" customFormat="false" ht="12.75" hidden="false" customHeight="true" outlineLevel="0" collapsed="false">
      <c r="A69" s="265"/>
      <c r="B69" s="266"/>
      <c r="C69" s="267" t="s">
        <v>249</v>
      </c>
      <c r="D69" s="267"/>
      <c r="E69" s="267"/>
      <c r="F69" s="267"/>
      <c r="G69" s="267"/>
      <c r="I69" s="268"/>
      <c r="K69" s="268"/>
      <c r="L69" s="269" t="s">
        <v>249</v>
      </c>
      <c r="O69" s="255" t="n">
        <v>3</v>
      </c>
    </row>
    <row r="70" customFormat="false" ht="22.5" hidden="false" customHeight="true" outlineLevel="0" collapsed="false">
      <c r="A70" s="265"/>
      <c r="B70" s="266"/>
      <c r="C70" s="267" t="s">
        <v>250</v>
      </c>
      <c r="D70" s="267"/>
      <c r="E70" s="267"/>
      <c r="F70" s="267"/>
      <c r="G70" s="267"/>
      <c r="I70" s="268"/>
      <c r="K70" s="268"/>
      <c r="L70" s="269" t="s">
        <v>250</v>
      </c>
      <c r="O70" s="255" t="n">
        <v>3</v>
      </c>
    </row>
    <row r="71" customFormat="false" ht="22.5" hidden="false" customHeight="true" outlineLevel="0" collapsed="false">
      <c r="A71" s="265"/>
      <c r="B71" s="284"/>
      <c r="C71" s="285" t="s">
        <v>1322</v>
      </c>
      <c r="D71" s="285"/>
      <c r="E71" s="286" t="n">
        <v>1.3013</v>
      </c>
      <c r="F71" s="287"/>
      <c r="G71" s="288"/>
      <c r="H71" s="289"/>
      <c r="I71" s="268"/>
      <c r="K71" s="268"/>
      <c r="M71" s="269" t="s">
        <v>1322</v>
      </c>
      <c r="O71" s="255"/>
    </row>
    <row r="72" customFormat="false" ht="22.5" hidden="false" customHeight="true" outlineLevel="0" collapsed="false">
      <c r="A72" s="265"/>
      <c r="B72" s="284"/>
      <c r="C72" s="285" t="s">
        <v>1323</v>
      </c>
      <c r="D72" s="285"/>
      <c r="E72" s="286" t="n">
        <v>6.3435</v>
      </c>
      <c r="F72" s="287"/>
      <c r="G72" s="288"/>
      <c r="H72" s="289"/>
      <c r="I72" s="268"/>
      <c r="K72" s="268"/>
      <c r="M72" s="269" t="s">
        <v>1323</v>
      </c>
      <c r="O72" s="255"/>
    </row>
    <row r="73" customFormat="false" ht="22.5" hidden="false" customHeight="true" outlineLevel="0" collapsed="false">
      <c r="A73" s="265"/>
      <c r="B73" s="284"/>
      <c r="C73" s="285" t="s">
        <v>1324</v>
      </c>
      <c r="D73" s="285"/>
      <c r="E73" s="286" t="n">
        <v>0.3353</v>
      </c>
      <c r="F73" s="287"/>
      <c r="G73" s="288"/>
      <c r="H73" s="289"/>
      <c r="I73" s="268"/>
      <c r="K73" s="268"/>
      <c r="M73" s="269" t="s">
        <v>1324</v>
      </c>
      <c r="O73" s="255"/>
    </row>
    <row r="74" customFormat="false" ht="22.5" hidden="false" customHeight="true" outlineLevel="0" collapsed="false">
      <c r="A74" s="265"/>
      <c r="B74" s="284"/>
      <c r="C74" s="285" t="s">
        <v>1325</v>
      </c>
      <c r="D74" s="285"/>
      <c r="E74" s="286" t="n">
        <v>2.8577</v>
      </c>
      <c r="F74" s="287"/>
      <c r="G74" s="288"/>
      <c r="H74" s="289"/>
      <c r="I74" s="268"/>
      <c r="K74" s="268"/>
      <c r="M74" s="269" t="s">
        <v>1325</v>
      </c>
      <c r="O74" s="255"/>
    </row>
    <row r="75" customFormat="false" ht="22.5" hidden="false" customHeight="true" outlineLevel="0" collapsed="false">
      <c r="A75" s="265"/>
      <c r="B75" s="284"/>
      <c r="C75" s="285" t="s">
        <v>1326</v>
      </c>
      <c r="D75" s="285"/>
      <c r="E75" s="286" t="n">
        <v>0.7501</v>
      </c>
      <c r="F75" s="287"/>
      <c r="G75" s="288"/>
      <c r="H75" s="289"/>
      <c r="I75" s="268"/>
      <c r="K75" s="268"/>
      <c r="M75" s="269" t="s">
        <v>1326</v>
      </c>
      <c r="O75" s="255"/>
    </row>
    <row r="76" customFormat="false" ht="22.5" hidden="false" customHeight="true" outlineLevel="0" collapsed="false">
      <c r="A76" s="265"/>
      <c r="B76" s="284"/>
      <c r="C76" s="285" t="s">
        <v>1327</v>
      </c>
      <c r="D76" s="285"/>
      <c r="E76" s="286" t="n">
        <v>5.8842</v>
      </c>
      <c r="F76" s="287"/>
      <c r="G76" s="288"/>
      <c r="H76" s="289"/>
      <c r="I76" s="268"/>
      <c r="K76" s="268"/>
      <c r="M76" s="269" t="s">
        <v>1327</v>
      </c>
      <c r="O76" s="255"/>
    </row>
    <row r="77" customFormat="false" ht="12.75" hidden="false" customHeight="false" outlineLevel="0" collapsed="false">
      <c r="A77" s="256" t="n">
        <v>12</v>
      </c>
      <c r="B77" s="257" t="s">
        <v>289</v>
      </c>
      <c r="C77" s="258" t="s">
        <v>290</v>
      </c>
      <c r="D77" s="259" t="s">
        <v>202</v>
      </c>
      <c r="E77" s="260" t="n">
        <v>5.2417</v>
      </c>
      <c r="F77" s="261"/>
      <c r="G77" s="262" t="n">
        <f aca="false">E77*F77</f>
        <v>0</v>
      </c>
      <c r="H77" s="263" t="n">
        <v>0</v>
      </c>
      <c r="I77" s="264" t="n">
        <f aca="false">E77*H77</f>
        <v>0</v>
      </c>
      <c r="J77" s="263" t="n">
        <v>0</v>
      </c>
      <c r="K77" s="264" t="n">
        <f aca="false">E77*J77</f>
        <v>0</v>
      </c>
      <c r="O77" s="255" t="n">
        <v>2</v>
      </c>
      <c r="AA77" s="229" t="n">
        <v>1</v>
      </c>
      <c r="AB77" s="229" t="n">
        <v>1</v>
      </c>
      <c r="AC77" s="229" t="n">
        <v>1</v>
      </c>
      <c r="AZ77" s="229" t="n">
        <v>1</v>
      </c>
      <c r="BA77" s="229" t="n">
        <f aca="false">IF(AZ77=1,G77,0)</f>
        <v>0</v>
      </c>
      <c r="BB77" s="229" t="n">
        <f aca="false">IF(AZ77=2,G77,0)</f>
        <v>0</v>
      </c>
      <c r="BC77" s="229" t="n">
        <f aca="false">IF(AZ77=3,G77,0)</f>
        <v>0</v>
      </c>
      <c r="BD77" s="229" t="n">
        <f aca="false">IF(AZ77=4,G77,0)</f>
        <v>0</v>
      </c>
      <c r="BE77" s="229" t="n">
        <f aca="false">IF(AZ77=5,G77,0)</f>
        <v>0</v>
      </c>
      <c r="CA77" s="255" t="n">
        <v>1</v>
      </c>
      <c r="CB77" s="255" t="n">
        <v>1</v>
      </c>
    </row>
    <row r="78" customFormat="false" ht="12.75" hidden="false" customHeight="true" outlineLevel="0" collapsed="false">
      <c r="A78" s="265"/>
      <c r="B78" s="266"/>
      <c r="C78" s="267" t="s">
        <v>255</v>
      </c>
      <c r="D78" s="267"/>
      <c r="E78" s="267"/>
      <c r="F78" s="267"/>
      <c r="G78" s="267"/>
      <c r="I78" s="268"/>
      <c r="K78" s="268"/>
      <c r="L78" s="269" t="s">
        <v>255</v>
      </c>
      <c r="O78" s="255" t="n">
        <v>3</v>
      </c>
    </row>
    <row r="79" customFormat="false" ht="12.75" hidden="false" customHeight="true" outlineLevel="0" collapsed="false">
      <c r="A79" s="265"/>
      <c r="B79" s="284"/>
      <c r="C79" s="285" t="s">
        <v>1328</v>
      </c>
      <c r="D79" s="285"/>
      <c r="E79" s="286" t="n">
        <v>5.2417</v>
      </c>
      <c r="F79" s="287"/>
      <c r="G79" s="288"/>
      <c r="H79" s="289"/>
      <c r="I79" s="268"/>
      <c r="K79" s="268"/>
      <c r="M79" s="269" t="s">
        <v>1328</v>
      </c>
      <c r="O79" s="255"/>
    </row>
    <row r="80" customFormat="false" ht="12.75" hidden="false" customHeight="false" outlineLevel="0" collapsed="false">
      <c r="A80" s="256" t="n">
        <v>13</v>
      </c>
      <c r="B80" s="257" t="s">
        <v>1232</v>
      </c>
      <c r="C80" s="258" t="s">
        <v>1233</v>
      </c>
      <c r="D80" s="259" t="s">
        <v>202</v>
      </c>
      <c r="E80" s="260" t="n">
        <v>40.7684</v>
      </c>
      <c r="F80" s="261"/>
      <c r="G80" s="262" t="n">
        <f aca="false">E80*F80</f>
        <v>0</v>
      </c>
      <c r="H80" s="263" t="n">
        <v>0</v>
      </c>
      <c r="I80" s="264" t="n">
        <f aca="false">E80*H80</f>
        <v>0</v>
      </c>
      <c r="J80" s="263" t="n">
        <v>0</v>
      </c>
      <c r="K80" s="264" t="n">
        <f aca="false">E80*J80</f>
        <v>0</v>
      </c>
      <c r="O80" s="255" t="n">
        <v>2</v>
      </c>
      <c r="AA80" s="229" t="n">
        <v>1</v>
      </c>
      <c r="AB80" s="229" t="n">
        <v>1</v>
      </c>
      <c r="AC80" s="229" t="n">
        <v>1</v>
      </c>
      <c r="AZ80" s="229" t="n">
        <v>1</v>
      </c>
      <c r="BA80" s="229" t="n">
        <f aca="false">IF(AZ80=1,G80,0)</f>
        <v>0</v>
      </c>
      <c r="BB80" s="229" t="n">
        <f aca="false">IF(AZ80=2,G80,0)</f>
        <v>0</v>
      </c>
      <c r="BC80" s="229" t="n">
        <f aca="false">IF(AZ80=3,G80,0)</f>
        <v>0</v>
      </c>
      <c r="BD80" s="229" t="n">
        <f aca="false">IF(AZ80=4,G80,0)</f>
        <v>0</v>
      </c>
      <c r="BE80" s="229" t="n">
        <f aca="false">IF(AZ80=5,G80,0)</f>
        <v>0</v>
      </c>
      <c r="CA80" s="255" t="n">
        <v>1</v>
      </c>
      <c r="CB80" s="255" t="n">
        <v>1</v>
      </c>
    </row>
    <row r="81" customFormat="false" ht="12.75" hidden="false" customHeight="true" outlineLevel="0" collapsed="false">
      <c r="A81" s="265"/>
      <c r="B81" s="266"/>
      <c r="C81" s="267" t="s">
        <v>259</v>
      </c>
      <c r="D81" s="267"/>
      <c r="E81" s="267"/>
      <c r="F81" s="267"/>
      <c r="G81" s="267"/>
      <c r="I81" s="268"/>
      <c r="K81" s="268"/>
      <c r="L81" s="269" t="s">
        <v>259</v>
      </c>
      <c r="O81" s="255" t="n">
        <v>3</v>
      </c>
    </row>
    <row r="82" customFormat="false" ht="22.5" hidden="false" customHeight="true" outlineLevel="0" collapsed="false">
      <c r="A82" s="265"/>
      <c r="B82" s="266"/>
      <c r="C82" s="267" t="s">
        <v>250</v>
      </c>
      <c r="D82" s="267"/>
      <c r="E82" s="267"/>
      <c r="F82" s="267"/>
      <c r="G82" s="267"/>
      <c r="I82" s="268"/>
      <c r="K82" s="268"/>
      <c r="L82" s="269" t="s">
        <v>250</v>
      </c>
      <c r="O82" s="255" t="n">
        <v>3</v>
      </c>
    </row>
    <row r="83" customFormat="false" ht="22.5" hidden="false" customHeight="true" outlineLevel="0" collapsed="false">
      <c r="A83" s="265"/>
      <c r="B83" s="284"/>
      <c r="C83" s="285" t="s">
        <v>1329</v>
      </c>
      <c r="D83" s="285"/>
      <c r="E83" s="286" t="n">
        <v>3.0363</v>
      </c>
      <c r="F83" s="287"/>
      <c r="G83" s="288"/>
      <c r="H83" s="289"/>
      <c r="I83" s="268"/>
      <c r="K83" s="268"/>
      <c r="M83" s="269" t="s">
        <v>1329</v>
      </c>
      <c r="O83" s="255"/>
    </row>
    <row r="84" customFormat="false" ht="22.5" hidden="false" customHeight="true" outlineLevel="0" collapsed="false">
      <c r="A84" s="265"/>
      <c r="B84" s="284"/>
      <c r="C84" s="285" t="s">
        <v>1330</v>
      </c>
      <c r="D84" s="285"/>
      <c r="E84" s="286" t="n">
        <v>14.8015</v>
      </c>
      <c r="F84" s="287"/>
      <c r="G84" s="288"/>
      <c r="H84" s="289"/>
      <c r="I84" s="268"/>
      <c r="K84" s="268"/>
      <c r="M84" s="269" t="s">
        <v>1330</v>
      </c>
      <c r="O84" s="255"/>
    </row>
    <row r="85" customFormat="false" ht="22.5" hidden="false" customHeight="true" outlineLevel="0" collapsed="false">
      <c r="A85" s="265"/>
      <c r="B85" s="284"/>
      <c r="C85" s="285" t="s">
        <v>1331</v>
      </c>
      <c r="D85" s="285"/>
      <c r="E85" s="286" t="n">
        <v>0.7825</v>
      </c>
      <c r="F85" s="287"/>
      <c r="G85" s="288"/>
      <c r="H85" s="289"/>
      <c r="I85" s="268"/>
      <c r="K85" s="268"/>
      <c r="M85" s="269" t="s">
        <v>1331</v>
      </c>
      <c r="O85" s="255"/>
    </row>
    <row r="86" customFormat="false" ht="22.5" hidden="false" customHeight="true" outlineLevel="0" collapsed="false">
      <c r="A86" s="265"/>
      <c r="B86" s="284"/>
      <c r="C86" s="285" t="s">
        <v>1332</v>
      </c>
      <c r="D86" s="285"/>
      <c r="E86" s="286" t="n">
        <v>6.6679</v>
      </c>
      <c r="F86" s="287"/>
      <c r="G86" s="288"/>
      <c r="H86" s="289"/>
      <c r="I86" s="268"/>
      <c r="K86" s="268"/>
      <c r="M86" s="269" t="s">
        <v>1332</v>
      </c>
      <c r="O86" s="255"/>
    </row>
    <row r="87" customFormat="false" ht="22.5" hidden="false" customHeight="true" outlineLevel="0" collapsed="false">
      <c r="A87" s="265"/>
      <c r="B87" s="284"/>
      <c r="C87" s="285" t="s">
        <v>1333</v>
      </c>
      <c r="D87" s="285"/>
      <c r="E87" s="286" t="n">
        <v>1.7503</v>
      </c>
      <c r="F87" s="287"/>
      <c r="G87" s="288"/>
      <c r="H87" s="289"/>
      <c r="I87" s="268"/>
      <c r="K87" s="268"/>
      <c r="M87" s="269" t="s">
        <v>1333</v>
      </c>
      <c r="O87" s="255"/>
    </row>
    <row r="88" customFormat="false" ht="22.5" hidden="false" customHeight="true" outlineLevel="0" collapsed="false">
      <c r="A88" s="265"/>
      <c r="B88" s="284"/>
      <c r="C88" s="285" t="s">
        <v>1334</v>
      </c>
      <c r="D88" s="285"/>
      <c r="E88" s="286" t="n">
        <v>13.7299</v>
      </c>
      <c r="F88" s="287"/>
      <c r="G88" s="288"/>
      <c r="H88" s="289"/>
      <c r="I88" s="268"/>
      <c r="K88" s="268"/>
      <c r="M88" s="269" t="s">
        <v>1334</v>
      </c>
      <c r="O88" s="255"/>
    </row>
    <row r="89" customFormat="false" ht="12.75" hidden="false" customHeight="false" outlineLevel="0" collapsed="false">
      <c r="A89" s="256" t="n">
        <v>14</v>
      </c>
      <c r="B89" s="257" t="s">
        <v>314</v>
      </c>
      <c r="C89" s="258" t="s">
        <v>315</v>
      </c>
      <c r="D89" s="259" t="s">
        <v>202</v>
      </c>
      <c r="E89" s="260" t="n">
        <v>28.5379</v>
      </c>
      <c r="F89" s="261"/>
      <c r="G89" s="262" t="n">
        <f aca="false">E89*F89</f>
        <v>0</v>
      </c>
      <c r="H89" s="263" t="n">
        <v>0</v>
      </c>
      <c r="I89" s="264" t="n">
        <f aca="false">E89*H89</f>
        <v>0</v>
      </c>
      <c r="J89" s="263" t="n">
        <v>0</v>
      </c>
      <c r="K89" s="264" t="n">
        <f aca="false">E89*J89</f>
        <v>0</v>
      </c>
      <c r="O89" s="255" t="n">
        <v>2</v>
      </c>
      <c r="AA89" s="229" t="n">
        <v>1</v>
      </c>
      <c r="AB89" s="229" t="n">
        <v>1</v>
      </c>
      <c r="AC89" s="229" t="n">
        <v>1</v>
      </c>
      <c r="AZ89" s="229" t="n">
        <v>1</v>
      </c>
      <c r="BA89" s="229" t="n">
        <f aca="false">IF(AZ89=1,G89,0)</f>
        <v>0</v>
      </c>
      <c r="BB89" s="229" t="n">
        <f aca="false">IF(AZ89=2,G89,0)</f>
        <v>0</v>
      </c>
      <c r="BC89" s="229" t="n">
        <f aca="false">IF(AZ89=3,G89,0)</f>
        <v>0</v>
      </c>
      <c r="BD89" s="229" t="n">
        <f aca="false">IF(AZ89=4,G89,0)</f>
        <v>0</v>
      </c>
      <c r="BE89" s="229" t="n">
        <f aca="false">IF(AZ89=5,G89,0)</f>
        <v>0</v>
      </c>
      <c r="CA89" s="255" t="n">
        <v>1</v>
      </c>
      <c r="CB89" s="255" t="n">
        <v>1</v>
      </c>
    </row>
    <row r="90" customFormat="false" ht="12.75" hidden="false" customHeight="true" outlineLevel="0" collapsed="false">
      <c r="A90" s="265"/>
      <c r="B90" s="266"/>
      <c r="C90" s="267" t="s">
        <v>264</v>
      </c>
      <c r="D90" s="267"/>
      <c r="E90" s="267"/>
      <c r="F90" s="267"/>
      <c r="G90" s="267"/>
      <c r="I90" s="268"/>
      <c r="K90" s="268"/>
      <c r="L90" s="269" t="s">
        <v>264</v>
      </c>
      <c r="O90" s="255" t="n">
        <v>3</v>
      </c>
    </row>
    <row r="91" customFormat="false" ht="12.75" hidden="false" customHeight="true" outlineLevel="0" collapsed="false">
      <c r="A91" s="265"/>
      <c r="B91" s="284"/>
      <c r="C91" s="285" t="s">
        <v>1335</v>
      </c>
      <c r="D91" s="285"/>
      <c r="E91" s="286" t="n">
        <v>28.5379</v>
      </c>
      <c r="F91" s="287"/>
      <c r="G91" s="288"/>
      <c r="H91" s="289"/>
      <c r="I91" s="268"/>
      <c r="K91" s="268"/>
      <c r="M91" s="269" t="s">
        <v>1335</v>
      </c>
      <c r="O91" s="255"/>
    </row>
    <row r="92" customFormat="false" ht="12.75" hidden="false" customHeight="false" outlineLevel="0" collapsed="false">
      <c r="A92" s="256" t="n">
        <v>15</v>
      </c>
      <c r="B92" s="257" t="s">
        <v>317</v>
      </c>
      <c r="C92" s="258" t="s">
        <v>318</v>
      </c>
      <c r="D92" s="259" t="s">
        <v>202</v>
      </c>
      <c r="E92" s="260" t="n">
        <v>58.2406</v>
      </c>
      <c r="F92" s="261"/>
      <c r="G92" s="262" t="n">
        <f aca="false">E92*F92</f>
        <v>0</v>
      </c>
      <c r="H92" s="263" t="n">
        <v>0</v>
      </c>
      <c r="I92" s="264" t="n">
        <f aca="false">E92*H92</f>
        <v>0</v>
      </c>
      <c r="J92" s="263" t="n">
        <v>0</v>
      </c>
      <c r="K92" s="264" t="n">
        <f aca="false">E92*J92</f>
        <v>0</v>
      </c>
      <c r="O92" s="255" t="n">
        <v>2</v>
      </c>
      <c r="AA92" s="229" t="n">
        <v>1</v>
      </c>
      <c r="AB92" s="229" t="n">
        <v>0</v>
      </c>
      <c r="AC92" s="229" t="n">
        <v>0</v>
      </c>
      <c r="AZ92" s="229" t="n">
        <v>1</v>
      </c>
      <c r="BA92" s="229" t="n">
        <f aca="false">IF(AZ92=1,G92,0)</f>
        <v>0</v>
      </c>
      <c r="BB92" s="229" t="n">
        <f aca="false">IF(AZ92=2,G92,0)</f>
        <v>0</v>
      </c>
      <c r="BC92" s="229" t="n">
        <f aca="false">IF(AZ92=3,G92,0)</f>
        <v>0</v>
      </c>
      <c r="BD92" s="229" t="n">
        <f aca="false">IF(AZ92=4,G92,0)</f>
        <v>0</v>
      </c>
      <c r="BE92" s="229" t="n">
        <f aca="false">IF(AZ92=5,G92,0)</f>
        <v>0</v>
      </c>
      <c r="CA92" s="255" t="n">
        <v>1</v>
      </c>
      <c r="CB92" s="255" t="n">
        <v>0</v>
      </c>
    </row>
    <row r="93" customFormat="false" ht="12.75" hidden="false" customHeight="true" outlineLevel="0" collapsed="false">
      <c r="A93" s="265"/>
      <c r="B93" s="266"/>
      <c r="C93" s="267" t="s">
        <v>319</v>
      </c>
      <c r="D93" s="267"/>
      <c r="E93" s="267"/>
      <c r="F93" s="267"/>
      <c r="G93" s="267"/>
      <c r="I93" s="268"/>
      <c r="K93" s="268"/>
      <c r="L93" s="269" t="s">
        <v>319</v>
      </c>
      <c r="O93" s="255" t="n">
        <v>3</v>
      </c>
    </row>
    <row r="94" customFormat="false" ht="12.75" hidden="false" customHeight="false" outlineLevel="0" collapsed="false">
      <c r="A94" s="265"/>
      <c r="B94" s="266"/>
      <c r="C94" s="267"/>
      <c r="D94" s="267"/>
      <c r="E94" s="267"/>
      <c r="F94" s="267"/>
      <c r="G94" s="267"/>
      <c r="I94" s="268"/>
      <c r="K94" s="268"/>
      <c r="L94" s="269"/>
      <c r="O94" s="255" t="n">
        <v>3</v>
      </c>
    </row>
    <row r="95" customFormat="false" ht="12.75" hidden="false" customHeight="true" outlineLevel="0" collapsed="false">
      <c r="A95" s="265"/>
      <c r="B95" s="266"/>
      <c r="C95" s="267" t="s">
        <v>322</v>
      </c>
      <c r="D95" s="267"/>
      <c r="E95" s="267"/>
      <c r="F95" s="267"/>
      <c r="G95" s="267"/>
      <c r="I95" s="268"/>
      <c r="K95" s="268"/>
      <c r="L95" s="269" t="s">
        <v>322</v>
      </c>
      <c r="O95" s="255" t="n">
        <v>3</v>
      </c>
    </row>
    <row r="96" customFormat="false" ht="12.75" hidden="false" customHeight="true" outlineLevel="0" collapsed="false">
      <c r="A96" s="265"/>
      <c r="B96" s="266"/>
      <c r="C96" s="267" t="s">
        <v>323</v>
      </c>
      <c r="D96" s="267"/>
      <c r="E96" s="267"/>
      <c r="F96" s="267"/>
      <c r="G96" s="267"/>
      <c r="I96" s="268"/>
      <c r="K96" s="268"/>
      <c r="L96" s="269" t="s">
        <v>323</v>
      </c>
      <c r="O96" s="255" t="n">
        <v>3</v>
      </c>
    </row>
    <row r="97" customFormat="false" ht="12.75" hidden="false" customHeight="true" outlineLevel="0" collapsed="false">
      <c r="A97" s="265"/>
      <c r="B97" s="266"/>
      <c r="C97" s="267" t="s">
        <v>324</v>
      </c>
      <c r="D97" s="267"/>
      <c r="E97" s="267"/>
      <c r="F97" s="267"/>
      <c r="G97" s="267"/>
      <c r="I97" s="268"/>
      <c r="K97" s="268"/>
      <c r="L97" s="269" t="s">
        <v>324</v>
      </c>
      <c r="O97" s="255" t="n">
        <v>3</v>
      </c>
    </row>
    <row r="98" customFormat="false" ht="22.5" hidden="false" customHeight="true" outlineLevel="0" collapsed="false">
      <c r="A98" s="265"/>
      <c r="B98" s="284"/>
      <c r="C98" s="285" t="s">
        <v>1336</v>
      </c>
      <c r="D98" s="285"/>
      <c r="E98" s="286" t="n">
        <v>4.3376</v>
      </c>
      <c r="F98" s="287"/>
      <c r="G98" s="288"/>
      <c r="H98" s="289"/>
      <c r="I98" s="268"/>
      <c r="K98" s="268"/>
      <c r="M98" s="269" t="s">
        <v>1336</v>
      </c>
      <c r="O98" s="255"/>
    </row>
    <row r="99" customFormat="false" ht="22.5" hidden="false" customHeight="true" outlineLevel="0" collapsed="false">
      <c r="A99" s="265"/>
      <c r="B99" s="284"/>
      <c r="C99" s="285" t="s">
        <v>1337</v>
      </c>
      <c r="D99" s="285"/>
      <c r="E99" s="286" t="n">
        <v>21.145</v>
      </c>
      <c r="F99" s="287"/>
      <c r="G99" s="288"/>
      <c r="H99" s="289"/>
      <c r="I99" s="268"/>
      <c r="K99" s="268"/>
      <c r="M99" s="269" t="s">
        <v>1337</v>
      </c>
      <c r="O99" s="255"/>
    </row>
    <row r="100" customFormat="false" ht="22.5" hidden="false" customHeight="true" outlineLevel="0" collapsed="false">
      <c r="A100" s="265"/>
      <c r="B100" s="284"/>
      <c r="C100" s="285" t="s">
        <v>1338</v>
      </c>
      <c r="D100" s="285"/>
      <c r="E100" s="286" t="n">
        <v>1.1178</v>
      </c>
      <c r="F100" s="287"/>
      <c r="G100" s="288"/>
      <c r="H100" s="289"/>
      <c r="I100" s="268"/>
      <c r="K100" s="268"/>
      <c r="M100" s="269" t="s">
        <v>1338</v>
      </c>
      <c r="O100" s="255"/>
    </row>
    <row r="101" customFormat="false" ht="22.5" hidden="false" customHeight="true" outlineLevel="0" collapsed="false">
      <c r="A101" s="265"/>
      <c r="B101" s="284"/>
      <c r="C101" s="285" t="s">
        <v>1339</v>
      </c>
      <c r="D101" s="285"/>
      <c r="E101" s="286" t="n">
        <v>9.5256</v>
      </c>
      <c r="F101" s="287"/>
      <c r="G101" s="288"/>
      <c r="H101" s="289"/>
      <c r="I101" s="268"/>
      <c r="K101" s="268"/>
      <c r="M101" s="269" t="s">
        <v>1339</v>
      </c>
      <c r="O101" s="255"/>
    </row>
    <row r="102" customFormat="false" ht="22.5" hidden="false" customHeight="true" outlineLevel="0" collapsed="false">
      <c r="A102" s="265"/>
      <c r="B102" s="284"/>
      <c r="C102" s="285" t="s">
        <v>1340</v>
      </c>
      <c r="D102" s="285"/>
      <c r="E102" s="286" t="n">
        <v>2.5005</v>
      </c>
      <c r="F102" s="287"/>
      <c r="G102" s="288"/>
      <c r="H102" s="289"/>
      <c r="I102" s="268"/>
      <c r="K102" s="268"/>
      <c r="M102" s="269" t="s">
        <v>1340</v>
      </c>
      <c r="O102" s="255"/>
    </row>
    <row r="103" customFormat="false" ht="22.5" hidden="false" customHeight="true" outlineLevel="0" collapsed="false">
      <c r="A103" s="265"/>
      <c r="B103" s="284"/>
      <c r="C103" s="285" t="s">
        <v>1341</v>
      </c>
      <c r="D103" s="285"/>
      <c r="E103" s="286" t="n">
        <v>19.6141</v>
      </c>
      <c r="F103" s="287"/>
      <c r="G103" s="288"/>
      <c r="H103" s="289"/>
      <c r="I103" s="268"/>
      <c r="K103" s="268"/>
      <c r="M103" s="269" t="s">
        <v>1341</v>
      </c>
      <c r="O103" s="255"/>
    </row>
    <row r="104" customFormat="false" ht="12.75" hidden="false" customHeight="false" outlineLevel="0" collapsed="false">
      <c r="A104" s="256" t="n">
        <v>16</v>
      </c>
      <c r="B104" s="257" t="s">
        <v>347</v>
      </c>
      <c r="C104" s="258" t="s">
        <v>348</v>
      </c>
      <c r="D104" s="259" t="s">
        <v>202</v>
      </c>
      <c r="E104" s="260" t="n">
        <v>43.2207</v>
      </c>
      <c r="F104" s="261"/>
      <c r="G104" s="262" t="n">
        <f aca="false">E104*F104</f>
        <v>0</v>
      </c>
      <c r="H104" s="263" t="n">
        <v>0</v>
      </c>
      <c r="I104" s="264" t="n">
        <f aca="false">E104*H104</f>
        <v>0</v>
      </c>
      <c r="J104" s="263" t="n">
        <v>0</v>
      </c>
      <c r="K104" s="264" t="n">
        <f aca="false">E104*J104</f>
        <v>0</v>
      </c>
      <c r="O104" s="255" t="n">
        <v>2</v>
      </c>
      <c r="AA104" s="229" t="n">
        <v>1</v>
      </c>
      <c r="AB104" s="229" t="n">
        <v>1</v>
      </c>
      <c r="AC104" s="229" t="n">
        <v>1</v>
      </c>
      <c r="AZ104" s="229" t="n">
        <v>1</v>
      </c>
      <c r="BA104" s="229" t="n">
        <f aca="false">IF(AZ104=1,G104,0)</f>
        <v>0</v>
      </c>
      <c r="BB104" s="229" t="n">
        <f aca="false">IF(AZ104=2,G104,0)</f>
        <v>0</v>
      </c>
      <c r="BC104" s="229" t="n">
        <f aca="false">IF(AZ104=3,G104,0)</f>
        <v>0</v>
      </c>
      <c r="BD104" s="229" t="n">
        <f aca="false">IF(AZ104=4,G104,0)</f>
        <v>0</v>
      </c>
      <c r="BE104" s="229" t="n">
        <f aca="false">IF(AZ104=5,G104,0)</f>
        <v>0</v>
      </c>
      <c r="CA104" s="255" t="n">
        <v>1</v>
      </c>
      <c r="CB104" s="255" t="n">
        <v>1</v>
      </c>
    </row>
    <row r="105" customFormat="false" ht="12.75" hidden="false" customHeight="true" outlineLevel="0" collapsed="false">
      <c r="A105" s="265"/>
      <c r="B105" s="266"/>
      <c r="C105" s="267" t="s">
        <v>349</v>
      </c>
      <c r="D105" s="267"/>
      <c r="E105" s="267"/>
      <c r="F105" s="267"/>
      <c r="G105" s="267"/>
      <c r="I105" s="268"/>
      <c r="K105" s="268"/>
      <c r="L105" s="269" t="s">
        <v>349</v>
      </c>
      <c r="O105" s="255" t="n">
        <v>3</v>
      </c>
    </row>
    <row r="106" customFormat="false" ht="12.75" hidden="false" customHeight="true" outlineLevel="0" collapsed="false">
      <c r="A106" s="265"/>
      <c r="B106" s="284"/>
      <c r="C106" s="285" t="s">
        <v>1342</v>
      </c>
      <c r="D106" s="285"/>
      <c r="E106" s="286" t="n">
        <v>41.7177</v>
      </c>
      <c r="F106" s="287"/>
      <c r="G106" s="288"/>
      <c r="H106" s="289"/>
      <c r="I106" s="268"/>
      <c r="K106" s="268"/>
      <c r="M106" s="269" t="s">
        <v>1342</v>
      </c>
      <c r="O106" s="255"/>
    </row>
    <row r="107" customFormat="false" ht="12.75" hidden="false" customHeight="true" outlineLevel="0" collapsed="false">
      <c r="A107" s="265"/>
      <c r="B107" s="284"/>
      <c r="C107" s="285" t="s">
        <v>1343</v>
      </c>
      <c r="D107" s="285"/>
      <c r="E107" s="286" t="n">
        <v>1.503</v>
      </c>
      <c r="F107" s="287"/>
      <c r="G107" s="288"/>
      <c r="H107" s="289"/>
      <c r="I107" s="268"/>
      <c r="K107" s="268"/>
      <c r="M107" s="269" t="s">
        <v>1343</v>
      </c>
      <c r="O107" s="255"/>
    </row>
    <row r="108" customFormat="false" ht="12.75" hidden="false" customHeight="false" outlineLevel="0" collapsed="false">
      <c r="A108" s="256" t="n">
        <v>17</v>
      </c>
      <c r="B108" s="257" t="s">
        <v>352</v>
      </c>
      <c r="C108" s="258" t="s">
        <v>353</v>
      </c>
      <c r="D108" s="259" t="s">
        <v>202</v>
      </c>
      <c r="E108" s="260" t="n">
        <v>43.2207</v>
      </c>
      <c r="F108" s="261"/>
      <c r="G108" s="262" t="n">
        <f aca="false">E108*F108</f>
        <v>0</v>
      </c>
      <c r="H108" s="263" t="n">
        <v>0</v>
      </c>
      <c r="I108" s="264" t="n">
        <f aca="false">E108*H108</f>
        <v>0</v>
      </c>
      <c r="J108" s="263" t="n">
        <v>0</v>
      </c>
      <c r="K108" s="264" t="n">
        <f aca="false">E108*J108</f>
        <v>0</v>
      </c>
      <c r="O108" s="255" t="n">
        <v>2</v>
      </c>
      <c r="AA108" s="229" t="n">
        <v>1</v>
      </c>
      <c r="AB108" s="229" t="n">
        <v>1</v>
      </c>
      <c r="AC108" s="229" t="n">
        <v>1</v>
      </c>
      <c r="AZ108" s="229" t="n">
        <v>1</v>
      </c>
      <c r="BA108" s="229" t="n">
        <f aca="false">IF(AZ108=1,G108,0)</f>
        <v>0</v>
      </c>
      <c r="BB108" s="229" t="n">
        <f aca="false">IF(AZ108=2,G108,0)</f>
        <v>0</v>
      </c>
      <c r="BC108" s="229" t="n">
        <f aca="false">IF(AZ108=3,G108,0)</f>
        <v>0</v>
      </c>
      <c r="BD108" s="229" t="n">
        <f aca="false">IF(AZ108=4,G108,0)</f>
        <v>0</v>
      </c>
      <c r="BE108" s="229" t="n">
        <f aca="false">IF(AZ108=5,G108,0)</f>
        <v>0</v>
      </c>
      <c r="CA108" s="255" t="n">
        <v>1</v>
      </c>
      <c r="CB108" s="255" t="n">
        <v>1</v>
      </c>
    </row>
    <row r="109" customFormat="false" ht="12.75" hidden="false" customHeight="true" outlineLevel="0" collapsed="false">
      <c r="A109" s="265"/>
      <c r="B109" s="266"/>
      <c r="C109" s="267" t="s">
        <v>354</v>
      </c>
      <c r="D109" s="267"/>
      <c r="E109" s="267"/>
      <c r="F109" s="267"/>
      <c r="G109" s="267"/>
      <c r="I109" s="268"/>
      <c r="K109" s="268"/>
      <c r="L109" s="269" t="s">
        <v>354</v>
      </c>
      <c r="O109" s="255" t="n">
        <v>3</v>
      </c>
    </row>
    <row r="110" customFormat="false" ht="12.75" hidden="false" customHeight="true" outlineLevel="0" collapsed="false">
      <c r="A110" s="265"/>
      <c r="B110" s="284"/>
      <c r="C110" s="285" t="s">
        <v>1342</v>
      </c>
      <c r="D110" s="285"/>
      <c r="E110" s="286" t="n">
        <v>41.7177</v>
      </c>
      <c r="F110" s="287"/>
      <c r="G110" s="288"/>
      <c r="H110" s="289"/>
      <c r="I110" s="268"/>
      <c r="K110" s="268"/>
      <c r="M110" s="269" t="s">
        <v>1342</v>
      </c>
      <c r="O110" s="255"/>
    </row>
    <row r="111" customFormat="false" ht="12.75" hidden="false" customHeight="true" outlineLevel="0" collapsed="false">
      <c r="A111" s="265"/>
      <c r="B111" s="284"/>
      <c r="C111" s="285" t="s">
        <v>1343</v>
      </c>
      <c r="D111" s="285"/>
      <c r="E111" s="286" t="n">
        <v>1.503</v>
      </c>
      <c r="F111" s="287"/>
      <c r="G111" s="288"/>
      <c r="H111" s="289"/>
      <c r="I111" s="268"/>
      <c r="K111" s="268"/>
      <c r="M111" s="269" t="s">
        <v>1343</v>
      </c>
      <c r="O111" s="255"/>
    </row>
    <row r="112" customFormat="false" ht="12.75" hidden="false" customHeight="false" outlineLevel="0" collapsed="false">
      <c r="A112" s="256" t="n">
        <v>18</v>
      </c>
      <c r="B112" s="257" t="s">
        <v>355</v>
      </c>
      <c r="C112" s="258" t="s">
        <v>356</v>
      </c>
      <c r="D112" s="259" t="s">
        <v>202</v>
      </c>
      <c r="E112" s="260" t="n">
        <v>22.9941</v>
      </c>
      <c r="F112" s="261"/>
      <c r="G112" s="262" t="n">
        <f aca="false">E112*F112</f>
        <v>0</v>
      </c>
      <c r="H112" s="263" t="n">
        <v>0</v>
      </c>
      <c r="I112" s="264" t="n">
        <f aca="false">E112*H112</f>
        <v>0</v>
      </c>
      <c r="J112" s="263" t="n">
        <v>0</v>
      </c>
      <c r="K112" s="264" t="n">
        <f aca="false">E112*J112</f>
        <v>0</v>
      </c>
      <c r="O112" s="255" t="n">
        <v>2</v>
      </c>
      <c r="AA112" s="229" t="n">
        <v>1</v>
      </c>
      <c r="AB112" s="229" t="n">
        <v>1</v>
      </c>
      <c r="AC112" s="229" t="n">
        <v>1</v>
      </c>
      <c r="AZ112" s="229" t="n">
        <v>1</v>
      </c>
      <c r="BA112" s="229" t="n">
        <f aca="false">IF(AZ112=1,G112,0)</f>
        <v>0</v>
      </c>
      <c r="BB112" s="229" t="n">
        <f aca="false">IF(AZ112=2,G112,0)</f>
        <v>0</v>
      </c>
      <c r="BC112" s="229" t="n">
        <f aca="false">IF(AZ112=3,G112,0)</f>
        <v>0</v>
      </c>
      <c r="BD112" s="229" t="n">
        <f aca="false">IF(AZ112=4,G112,0)</f>
        <v>0</v>
      </c>
      <c r="BE112" s="229" t="n">
        <f aca="false">IF(AZ112=5,G112,0)</f>
        <v>0</v>
      </c>
      <c r="CA112" s="255" t="n">
        <v>1</v>
      </c>
      <c r="CB112" s="255" t="n">
        <v>1</v>
      </c>
    </row>
    <row r="113" customFormat="false" ht="12.75" hidden="false" customHeight="true" outlineLevel="0" collapsed="false">
      <c r="A113" s="265"/>
      <c r="B113" s="266"/>
      <c r="C113" s="267" t="s">
        <v>357</v>
      </c>
      <c r="D113" s="267"/>
      <c r="E113" s="267"/>
      <c r="F113" s="267"/>
      <c r="G113" s="267"/>
      <c r="I113" s="268"/>
      <c r="K113" s="268"/>
      <c r="L113" s="269" t="s">
        <v>357</v>
      </c>
      <c r="O113" s="255" t="n">
        <v>3</v>
      </c>
    </row>
    <row r="114" customFormat="false" ht="12.75" hidden="false" customHeight="true" outlineLevel="0" collapsed="false">
      <c r="A114" s="265"/>
      <c r="B114" s="284"/>
      <c r="C114" s="285" t="s">
        <v>1344</v>
      </c>
      <c r="D114" s="285"/>
      <c r="E114" s="286" t="n">
        <v>1.9414</v>
      </c>
      <c r="F114" s="287"/>
      <c r="G114" s="288"/>
      <c r="H114" s="289"/>
      <c r="I114" s="268"/>
      <c r="K114" s="268"/>
      <c r="M114" s="269" t="s">
        <v>1344</v>
      </c>
      <c r="O114" s="255"/>
    </row>
    <row r="115" customFormat="false" ht="12.75" hidden="false" customHeight="true" outlineLevel="0" collapsed="false">
      <c r="A115" s="265"/>
      <c r="B115" s="284"/>
      <c r="C115" s="285" t="s">
        <v>1345</v>
      </c>
      <c r="D115" s="285"/>
      <c r="E115" s="286" t="n">
        <v>4.5298</v>
      </c>
      <c r="F115" s="287"/>
      <c r="G115" s="288"/>
      <c r="H115" s="289"/>
      <c r="I115" s="268"/>
      <c r="K115" s="268"/>
      <c r="M115" s="269" t="s">
        <v>1345</v>
      </c>
      <c r="O115" s="255"/>
    </row>
    <row r="116" customFormat="false" ht="12.75" hidden="false" customHeight="true" outlineLevel="0" collapsed="false">
      <c r="A116" s="265"/>
      <c r="B116" s="284"/>
      <c r="C116" s="285" t="s">
        <v>1346</v>
      </c>
      <c r="D116" s="285"/>
      <c r="E116" s="286" t="n">
        <v>17.4722</v>
      </c>
      <c r="F116" s="287"/>
      <c r="G116" s="288"/>
      <c r="H116" s="289"/>
      <c r="I116" s="268"/>
      <c r="K116" s="268"/>
      <c r="M116" s="269" t="s">
        <v>1346</v>
      </c>
      <c r="O116" s="255"/>
    </row>
    <row r="117" customFormat="false" ht="12.75" hidden="false" customHeight="true" outlineLevel="0" collapsed="false">
      <c r="A117" s="265"/>
      <c r="B117" s="284"/>
      <c r="C117" s="285" t="s">
        <v>1347</v>
      </c>
      <c r="D117" s="285"/>
      <c r="E117" s="286" t="n">
        <v>40.7684</v>
      </c>
      <c r="F117" s="287"/>
      <c r="G117" s="288"/>
      <c r="H117" s="289"/>
      <c r="I117" s="268"/>
      <c r="K117" s="268"/>
      <c r="M117" s="269" t="s">
        <v>1347</v>
      </c>
      <c r="O117" s="255"/>
    </row>
    <row r="118" customFormat="false" ht="12.75" hidden="false" customHeight="true" outlineLevel="0" collapsed="false">
      <c r="A118" s="265"/>
      <c r="B118" s="284"/>
      <c r="C118" s="285" t="s">
        <v>1348</v>
      </c>
      <c r="D118" s="285"/>
      <c r="E118" s="286" t="n">
        <v>-41.7177</v>
      </c>
      <c r="F118" s="287"/>
      <c r="G118" s="288"/>
      <c r="H118" s="289"/>
      <c r="I118" s="268"/>
      <c r="K118" s="268"/>
      <c r="M118" s="269" t="s">
        <v>1348</v>
      </c>
      <c r="O118" s="255"/>
    </row>
    <row r="119" customFormat="false" ht="12.75" hidden="false" customHeight="false" outlineLevel="0" collapsed="false">
      <c r="A119" s="256" t="n">
        <v>19</v>
      </c>
      <c r="B119" s="257" t="s">
        <v>363</v>
      </c>
      <c r="C119" s="258" t="s">
        <v>364</v>
      </c>
      <c r="D119" s="259" t="s">
        <v>202</v>
      </c>
      <c r="E119" s="260" t="n">
        <v>22.9941</v>
      </c>
      <c r="F119" s="261"/>
      <c r="G119" s="262" t="n">
        <f aca="false">E119*F119</f>
        <v>0</v>
      </c>
      <c r="H119" s="263" t="n">
        <v>0</v>
      </c>
      <c r="I119" s="264" t="n">
        <f aca="false">E119*H119</f>
        <v>0</v>
      </c>
      <c r="J119" s="263" t="n">
        <v>0</v>
      </c>
      <c r="K119" s="264" t="n">
        <f aca="false">E119*J119</f>
        <v>0</v>
      </c>
      <c r="O119" s="255" t="n">
        <v>2</v>
      </c>
      <c r="AA119" s="229" t="n">
        <v>1</v>
      </c>
      <c r="AB119" s="229" t="n">
        <v>1</v>
      </c>
      <c r="AC119" s="229" t="n">
        <v>1</v>
      </c>
      <c r="AZ119" s="229" t="n">
        <v>1</v>
      </c>
      <c r="BA119" s="229" t="n">
        <f aca="false">IF(AZ119=1,G119,0)</f>
        <v>0</v>
      </c>
      <c r="BB119" s="229" t="n">
        <f aca="false">IF(AZ119=2,G119,0)</f>
        <v>0</v>
      </c>
      <c r="BC119" s="229" t="n">
        <f aca="false">IF(AZ119=3,G119,0)</f>
        <v>0</v>
      </c>
      <c r="BD119" s="229" t="n">
        <f aca="false">IF(AZ119=4,G119,0)</f>
        <v>0</v>
      </c>
      <c r="BE119" s="229" t="n">
        <f aca="false">IF(AZ119=5,G119,0)</f>
        <v>0</v>
      </c>
      <c r="CA119" s="255" t="n">
        <v>1</v>
      </c>
      <c r="CB119" s="255" t="n">
        <v>1</v>
      </c>
    </row>
    <row r="120" customFormat="false" ht="22.5" hidden="false" customHeight="true" outlineLevel="0" collapsed="false">
      <c r="A120" s="265"/>
      <c r="B120" s="266"/>
      <c r="C120" s="267" t="s">
        <v>365</v>
      </c>
      <c r="D120" s="267"/>
      <c r="E120" s="267"/>
      <c r="F120" s="267"/>
      <c r="G120" s="267"/>
      <c r="I120" s="268"/>
      <c r="K120" s="268"/>
      <c r="L120" s="269" t="s">
        <v>365</v>
      </c>
      <c r="O120" s="255" t="n">
        <v>3</v>
      </c>
    </row>
    <row r="121" customFormat="false" ht="12.75" hidden="false" customHeight="true" outlineLevel="0" collapsed="false">
      <c r="A121" s="265"/>
      <c r="B121" s="266"/>
      <c r="C121" s="267" t="s">
        <v>366</v>
      </c>
      <c r="D121" s="267"/>
      <c r="E121" s="267"/>
      <c r="F121" s="267"/>
      <c r="G121" s="267"/>
      <c r="I121" s="268"/>
      <c r="K121" s="268"/>
      <c r="L121" s="269" t="s">
        <v>366</v>
      </c>
      <c r="O121" s="255" t="n">
        <v>3</v>
      </c>
    </row>
    <row r="122" customFormat="false" ht="12.75" hidden="false" customHeight="false" outlineLevel="0" collapsed="false">
      <c r="A122" s="256" t="n">
        <v>20</v>
      </c>
      <c r="B122" s="257" t="s">
        <v>367</v>
      </c>
      <c r="C122" s="258" t="s">
        <v>368</v>
      </c>
      <c r="D122" s="259" t="s">
        <v>202</v>
      </c>
      <c r="E122" s="260" t="n">
        <v>22.9941</v>
      </c>
      <c r="F122" s="261"/>
      <c r="G122" s="262" t="n">
        <f aca="false">E122*F122</f>
        <v>0</v>
      </c>
      <c r="H122" s="263" t="n">
        <v>0</v>
      </c>
      <c r="I122" s="264" t="n">
        <f aca="false">E122*H122</f>
        <v>0</v>
      </c>
      <c r="J122" s="263" t="n">
        <v>0</v>
      </c>
      <c r="K122" s="264" t="n">
        <f aca="false">E122*J122</f>
        <v>0</v>
      </c>
      <c r="O122" s="255" t="n">
        <v>2</v>
      </c>
      <c r="AA122" s="229" t="n">
        <v>1</v>
      </c>
      <c r="AB122" s="229" t="n">
        <v>1</v>
      </c>
      <c r="AC122" s="229" t="n">
        <v>1</v>
      </c>
      <c r="AZ122" s="229" t="n">
        <v>1</v>
      </c>
      <c r="BA122" s="229" t="n">
        <f aca="false">IF(AZ122=1,G122,0)</f>
        <v>0</v>
      </c>
      <c r="BB122" s="229" t="n">
        <f aca="false">IF(AZ122=2,G122,0)</f>
        <v>0</v>
      </c>
      <c r="BC122" s="229" t="n">
        <f aca="false">IF(AZ122=3,G122,0)</f>
        <v>0</v>
      </c>
      <c r="BD122" s="229" t="n">
        <f aca="false">IF(AZ122=4,G122,0)</f>
        <v>0</v>
      </c>
      <c r="BE122" s="229" t="n">
        <f aca="false">IF(AZ122=5,G122,0)</f>
        <v>0</v>
      </c>
      <c r="CA122" s="255" t="n">
        <v>1</v>
      </c>
      <c r="CB122" s="255" t="n">
        <v>1</v>
      </c>
    </row>
    <row r="123" customFormat="false" ht="12.75" hidden="false" customHeight="true" outlineLevel="0" collapsed="false">
      <c r="A123" s="265"/>
      <c r="B123" s="266"/>
      <c r="C123" s="267" t="s">
        <v>366</v>
      </c>
      <c r="D123" s="267"/>
      <c r="E123" s="267"/>
      <c r="F123" s="267"/>
      <c r="G123" s="267"/>
      <c r="I123" s="268"/>
      <c r="K123" s="268"/>
      <c r="L123" s="269" t="s">
        <v>366</v>
      </c>
      <c r="O123" s="255" t="n">
        <v>3</v>
      </c>
    </row>
    <row r="124" customFormat="false" ht="12.75" hidden="false" customHeight="false" outlineLevel="0" collapsed="false">
      <c r="A124" s="256" t="n">
        <v>21</v>
      </c>
      <c r="B124" s="257" t="s">
        <v>873</v>
      </c>
      <c r="C124" s="258" t="s">
        <v>874</v>
      </c>
      <c r="D124" s="259" t="s">
        <v>371</v>
      </c>
      <c r="E124" s="260" t="n">
        <v>9</v>
      </c>
      <c r="F124" s="261"/>
      <c r="G124" s="262" t="n">
        <f aca="false">E124*F124</f>
        <v>0</v>
      </c>
      <c r="H124" s="263" t="n">
        <v>0.02478</v>
      </c>
      <c r="I124" s="264" t="n">
        <f aca="false">E124*H124</f>
        <v>0.22302</v>
      </c>
      <c r="J124" s="263" t="n">
        <v>0</v>
      </c>
      <c r="K124" s="264" t="n">
        <f aca="false">E124*J124</f>
        <v>0</v>
      </c>
      <c r="O124" s="255" t="n">
        <v>2</v>
      </c>
      <c r="AA124" s="229" t="n">
        <v>1</v>
      </c>
      <c r="AB124" s="229" t="n">
        <v>1</v>
      </c>
      <c r="AC124" s="229" t="n">
        <v>1</v>
      </c>
      <c r="AZ124" s="229" t="n">
        <v>1</v>
      </c>
      <c r="BA124" s="229" t="n">
        <f aca="false">IF(AZ124=1,G124,0)</f>
        <v>0</v>
      </c>
      <c r="BB124" s="229" t="n">
        <f aca="false">IF(AZ124=2,G124,0)</f>
        <v>0</v>
      </c>
      <c r="BC124" s="229" t="n">
        <f aca="false">IF(AZ124=3,G124,0)</f>
        <v>0</v>
      </c>
      <c r="BD124" s="229" t="n">
        <f aca="false">IF(AZ124=4,G124,0)</f>
        <v>0</v>
      </c>
      <c r="BE124" s="229" t="n">
        <f aca="false">IF(AZ124=5,G124,0)</f>
        <v>0</v>
      </c>
      <c r="CA124" s="255" t="n">
        <v>1</v>
      </c>
      <c r="CB124" s="255" t="n">
        <v>1</v>
      </c>
    </row>
    <row r="125" customFormat="false" ht="12.75" hidden="false" customHeight="true" outlineLevel="0" collapsed="false">
      <c r="A125" s="265"/>
      <c r="B125" s="284"/>
      <c r="C125" s="285" t="s">
        <v>1349</v>
      </c>
      <c r="D125" s="285"/>
      <c r="E125" s="286" t="n">
        <v>9</v>
      </c>
      <c r="F125" s="287"/>
      <c r="G125" s="288"/>
      <c r="H125" s="289"/>
      <c r="I125" s="268"/>
      <c r="K125" s="268"/>
      <c r="M125" s="269" t="s">
        <v>1349</v>
      </c>
      <c r="O125" s="255"/>
    </row>
    <row r="126" customFormat="false" ht="12.75" hidden="false" customHeight="false" outlineLevel="0" collapsed="false">
      <c r="A126" s="256" t="n">
        <v>22</v>
      </c>
      <c r="B126" s="257" t="s">
        <v>374</v>
      </c>
      <c r="C126" s="258" t="s">
        <v>375</v>
      </c>
      <c r="D126" s="259" t="s">
        <v>202</v>
      </c>
      <c r="E126" s="260" t="n">
        <v>13.5</v>
      </c>
      <c r="F126" s="261"/>
      <c r="G126" s="262" t="n">
        <f aca="false">E126*F126</f>
        <v>0</v>
      </c>
      <c r="H126" s="263" t="n">
        <v>0</v>
      </c>
      <c r="I126" s="264" t="n">
        <f aca="false">E126*H126</f>
        <v>0</v>
      </c>
      <c r="J126" s="263" t="n">
        <v>0</v>
      </c>
      <c r="K126" s="264" t="n">
        <f aca="false">E126*J126</f>
        <v>0</v>
      </c>
      <c r="O126" s="255" t="n">
        <v>2</v>
      </c>
      <c r="AA126" s="229" t="n">
        <v>1</v>
      </c>
      <c r="AB126" s="229" t="n">
        <v>1</v>
      </c>
      <c r="AC126" s="229" t="n">
        <v>1</v>
      </c>
      <c r="AZ126" s="229" t="n">
        <v>1</v>
      </c>
      <c r="BA126" s="229" t="n">
        <f aca="false">IF(AZ126=1,G126,0)</f>
        <v>0</v>
      </c>
      <c r="BB126" s="229" t="n">
        <f aca="false">IF(AZ126=2,G126,0)</f>
        <v>0</v>
      </c>
      <c r="BC126" s="229" t="n">
        <f aca="false">IF(AZ126=3,G126,0)</f>
        <v>0</v>
      </c>
      <c r="BD126" s="229" t="n">
        <f aca="false">IF(AZ126=4,G126,0)</f>
        <v>0</v>
      </c>
      <c r="BE126" s="229" t="n">
        <f aca="false">IF(AZ126=5,G126,0)</f>
        <v>0</v>
      </c>
      <c r="CA126" s="255" t="n">
        <v>1</v>
      </c>
      <c r="CB126" s="255" t="n">
        <v>1</v>
      </c>
    </row>
    <row r="127" customFormat="false" ht="12.75" hidden="false" customHeight="true" outlineLevel="0" collapsed="false">
      <c r="A127" s="265"/>
      <c r="B127" s="284"/>
      <c r="C127" s="285" t="s">
        <v>1350</v>
      </c>
      <c r="D127" s="285"/>
      <c r="E127" s="286" t="n">
        <v>13.5</v>
      </c>
      <c r="F127" s="287"/>
      <c r="G127" s="288"/>
      <c r="H127" s="289"/>
      <c r="I127" s="268"/>
      <c r="K127" s="268"/>
      <c r="M127" s="269" t="s">
        <v>1350</v>
      </c>
      <c r="O127" s="255"/>
    </row>
    <row r="128" customFormat="false" ht="12.75" hidden="false" customHeight="false" outlineLevel="0" collapsed="false">
      <c r="A128" s="256" t="n">
        <v>23</v>
      </c>
      <c r="B128" s="257" t="s">
        <v>390</v>
      </c>
      <c r="C128" s="258" t="s">
        <v>391</v>
      </c>
      <c r="D128" s="259" t="s">
        <v>212</v>
      </c>
      <c r="E128" s="260" t="n">
        <v>171.96</v>
      </c>
      <c r="F128" s="261"/>
      <c r="G128" s="262" t="n">
        <f aca="false">E128*F128</f>
        <v>0</v>
      </c>
      <c r="H128" s="263" t="n">
        <v>0.00099</v>
      </c>
      <c r="I128" s="264" t="n">
        <f aca="false">E128*H128</f>
        <v>0.1702404</v>
      </c>
      <c r="J128" s="263" t="n">
        <v>0</v>
      </c>
      <c r="K128" s="264" t="n">
        <f aca="false">E128*J128</f>
        <v>0</v>
      </c>
      <c r="O128" s="255" t="n">
        <v>2</v>
      </c>
      <c r="AA128" s="229" t="n">
        <v>1</v>
      </c>
      <c r="AB128" s="229" t="n">
        <v>1</v>
      </c>
      <c r="AC128" s="229" t="n">
        <v>1</v>
      </c>
      <c r="AZ128" s="229" t="n">
        <v>1</v>
      </c>
      <c r="BA128" s="229" t="n">
        <f aca="false">IF(AZ128=1,G128,0)</f>
        <v>0</v>
      </c>
      <c r="BB128" s="229" t="n">
        <f aca="false">IF(AZ128=2,G128,0)</f>
        <v>0</v>
      </c>
      <c r="BC128" s="229" t="n">
        <f aca="false">IF(AZ128=3,G128,0)</f>
        <v>0</v>
      </c>
      <c r="BD128" s="229" t="n">
        <f aca="false">IF(AZ128=4,G128,0)</f>
        <v>0</v>
      </c>
      <c r="BE128" s="229" t="n">
        <f aca="false">IF(AZ128=5,G128,0)</f>
        <v>0</v>
      </c>
      <c r="CA128" s="255" t="n">
        <v>1</v>
      </c>
      <c r="CB128" s="255" t="n">
        <v>1</v>
      </c>
    </row>
    <row r="129" customFormat="false" ht="12.75" hidden="false" customHeight="true" outlineLevel="0" collapsed="false">
      <c r="A129" s="265"/>
      <c r="B129" s="284"/>
      <c r="C129" s="285" t="s">
        <v>1351</v>
      </c>
      <c r="D129" s="285"/>
      <c r="E129" s="286" t="n">
        <v>14.79</v>
      </c>
      <c r="F129" s="287"/>
      <c r="G129" s="288"/>
      <c r="H129" s="289"/>
      <c r="I129" s="268"/>
      <c r="K129" s="268"/>
      <c r="M129" s="269" t="s">
        <v>1351</v>
      </c>
      <c r="O129" s="255"/>
    </row>
    <row r="130" customFormat="false" ht="12.75" hidden="false" customHeight="true" outlineLevel="0" collapsed="false">
      <c r="A130" s="265"/>
      <c r="B130" s="284"/>
      <c r="C130" s="285" t="s">
        <v>1352</v>
      </c>
      <c r="D130" s="285"/>
      <c r="E130" s="286" t="n">
        <v>70.37</v>
      </c>
      <c r="F130" s="287"/>
      <c r="G130" s="288"/>
      <c r="H130" s="289"/>
      <c r="I130" s="268"/>
      <c r="K130" s="268"/>
      <c r="M130" s="269" t="s">
        <v>1352</v>
      </c>
      <c r="O130" s="255"/>
    </row>
    <row r="131" customFormat="false" ht="12.75" hidden="false" customHeight="true" outlineLevel="0" collapsed="false">
      <c r="A131" s="265"/>
      <c r="B131" s="284"/>
      <c r="C131" s="285" t="s">
        <v>1353</v>
      </c>
      <c r="D131" s="285"/>
      <c r="E131" s="286" t="n">
        <v>3.72</v>
      </c>
      <c r="F131" s="287"/>
      <c r="G131" s="288"/>
      <c r="H131" s="289"/>
      <c r="I131" s="268"/>
      <c r="K131" s="268"/>
      <c r="M131" s="269" t="s">
        <v>1353</v>
      </c>
      <c r="O131" s="255"/>
    </row>
    <row r="132" customFormat="false" ht="12.75" hidden="false" customHeight="true" outlineLevel="0" collapsed="false">
      <c r="A132" s="265"/>
      <c r="B132" s="284"/>
      <c r="C132" s="285" t="s">
        <v>1354</v>
      </c>
      <c r="D132" s="285"/>
      <c r="E132" s="286" t="n">
        <v>24.8</v>
      </c>
      <c r="F132" s="287"/>
      <c r="G132" s="288"/>
      <c r="H132" s="289"/>
      <c r="I132" s="268"/>
      <c r="K132" s="268"/>
      <c r="M132" s="269" t="s">
        <v>1354</v>
      </c>
      <c r="O132" s="255"/>
    </row>
    <row r="133" customFormat="false" ht="12.75" hidden="false" customHeight="true" outlineLevel="0" collapsed="false">
      <c r="A133" s="265"/>
      <c r="B133" s="284"/>
      <c r="C133" s="285" t="s">
        <v>1355</v>
      </c>
      <c r="D133" s="285"/>
      <c r="E133" s="286" t="n">
        <v>6.51</v>
      </c>
      <c r="F133" s="287"/>
      <c r="G133" s="288"/>
      <c r="H133" s="289"/>
      <c r="I133" s="268"/>
      <c r="K133" s="268"/>
      <c r="M133" s="269" t="s">
        <v>1355</v>
      </c>
      <c r="O133" s="255"/>
    </row>
    <row r="134" customFormat="false" ht="12.75" hidden="false" customHeight="true" outlineLevel="0" collapsed="false">
      <c r="A134" s="265"/>
      <c r="B134" s="284"/>
      <c r="C134" s="285" t="s">
        <v>1356</v>
      </c>
      <c r="D134" s="285"/>
      <c r="E134" s="286" t="n">
        <v>51.77</v>
      </c>
      <c r="F134" s="287"/>
      <c r="G134" s="288"/>
      <c r="H134" s="289"/>
      <c r="I134" s="268"/>
      <c r="K134" s="268"/>
      <c r="M134" s="269" t="s">
        <v>1356</v>
      </c>
      <c r="O134" s="255"/>
    </row>
    <row r="135" customFormat="false" ht="12.75" hidden="false" customHeight="false" outlineLevel="0" collapsed="false">
      <c r="A135" s="256" t="n">
        <v>24</v>
      </c>
      <c r="B135" s="257" t="s">
        <v>413</v>
      </c>
      <c r="C135" s="258" t="s">
        <v>414</v>
      </c>
      <c r="D135" s="259" t="s">
        <v>212</v>
      </c>
      <c r="E135" s="260" t="n">
        <v>171.96</v>
      </c>
      <c r="F135" s="261"/>
      <c r="G135" s="262" t="n">
        <f aca="false">E135*F135</f>
        <v>0</v>
      </c>
      <c r="H135" s="263" t="n">
        <v>0</v>
      </c>
      <c r="I135" s="264" t="n">
        <f aca="false">E135*H135</f>
        <v>0</v>
      </c>
      <c r="J135" s="263" t="n">
        <v>0</v>
      </c>
      <c r="K135" s="264" t="n">
        <f aca="false">E135*J135</f>
        <v>0</v>
      </c>
      <c r="O135" s="255" t="n">
        <v>2</v>
      </c>
      <c r="AA135" s="229" t="n">
        <v>1</v>
      </c>
      <c r="AB135" s="229" t="n">
        <v>1</v>
      </c>
      <c r="AC135" s="229" t="n">
        <v>1</v>
      </c>
      <c r="AZ135" s="229" t="n">
        <v>1</v>
      </c>
      <c r="BA135" s="229" t="n">
        <f aca="false">IF(AZ135=1,G135,0)</f>
        <v>0</v>
      </c>
      <c r="BB135" s="229" t="n">
        <f aca="false">IF(AZ135=2,G135,0)</f>
        <v>0</v>
      </c>
      <c r="BC135" s="229" t="n">
        <f aca="false">IF(AZ135=3,G135,0)</f>
        <v>0</v>
      </c>
      <c r="BD135" s="229" t="n">
        <f aca="false">IF(AZ135=4,G135,0)</f>
        <v>0</v>
      </c>
      <c r="BE135" s="229" t="n">
        <f aca="false">IF(AZ135=5,G135,0)</f>
        <v>0</v>
      </c>
      <c r="CA135" s="255" t="n">
        <v>1</v>
      </c>
      <c r="CB135" s="255" t="n">
        <v>1</v>
      </c>
    </row>
    <row r="136" customFormat="false" ht="12.75" hidden="false" customHeight="true" outlineLevel="0" collapsed="false">
      <c r="A136" s="265"/>
      <c r="B136" s="266"/>
      <c r="C136" s="267" t="s">
        <v>415</v>
      </c>
      <c r="D136" s="267"/>
      <c r="E136" s="267"/>
      <c r="F136" s="267"/>
      <c r="G136" s="267"/>
      <c r="I136" s="268"/>
      <c r="K136" s="268"/>
      <c r="L136" s="269" t="s">
        <v>415</v>
      </c>
      <c r="O136" s="255" t="n">
        <v>3</v>
      </c>
    </row>
    <row r="137" customFormat="false" ht="22.5" hidden="false" customHeight="false" outlineLevel="0" collapsed="false">
      <c r="A137" s="256" t="n">
        <v>25</v>
      </c>
      <c r="B137" s="257" t="s">
        <v>416</v>
      </c>
      <c r="C137" s="258" t="s">
        <v>417</v>
      </c>
      <c r="D137" s="259" t="s">
        <v>202</v>
      </c>
      <c r="E137" s="260" t="n">
        <v>16.5726</v>
      </c>
      <c r="F137" s="261"/>
      <c r="G137" s="262" t="n">
        <f aca="false">E137*F137</f>
        <v>0</v>
      </c>
      <c r="H137" s="263" t="n">
        <v>1.7</v>
      </c>
      <c r="I137" s="264" t="n">
        <f aca="false">E137*H137</f>
        <v>28.17342</v>
      </c>
      <c r="J137" s="263" t="n">
        <v>0</v>
      </c>
      <c r="K137" s="264" t="n">
        <f aca="false">E137*J137</f>
        <v>0</v>
      </c>
      <c r="O137" s="255" t="n">
        <v>2</v>
      </c>
      <c r="AA137" s="229" t="n">
        <v>1</v>
      </c>
      <c r="AB137" s="229" t="n">
        <v>1</v>
      </c>
      <c r="AC137" s="229" t="n">
        <v>1</v>
      </c>
      <c r="AZ137" s="229" t="n">
        <v>1</v>
      </c>
      <c r="BA137" s="229" t="n">
        <f aca="false">IF(AZ137=1,G137,0)</f>
        <v>0</v>
      </c>
      <c r="BB137" s="229" t="n">
        <f aca="false">IF(AZ137=2,G137,0)</f>
        <v>0</v>
      </c>
      <c r="BC137" s="229" t="n">
        <f aca="false">IF(AZ137=3,G137,0)</f>
        <v>0</v>
      </c>
      <c r="BD137" s="229" t="n">
        <f aca="false">IF(AZ137=4,G137,0)</f>
        <v>0</v>
      </c>
      <c r="BE137" s="229" t="n">
        <f aca="false">IF(AZ137=5,G137,0)</f>
        <v>0</v>
      </c>
      <c r="CA137" s="255" t="n">
        <v>1</v>
      </c>
      <c r="CB137" s="255" t="n">
        <v>1</v>
      </c>
    </row>
    <row r="138" customFormat="false" ht="12.75" hidden="false" customHeight="true" outlineLevel="0" collapsed="false">
      <c r="A138" s="265"/>
      <c r="B138" s="284"/>
      <c r="C138" s="285" t="s">
        <v>1357</v>
      </c>
      <c r="D138" s="285"/>
      <c r="E138" s="286" t="n">
        <v>16.5726</v>
      </c>
      <c r="F138" s="287"/>
      <c r="G138" s="288"/>
      <c r="H138" s="289"/>
      <c r="I138" s="268"/>
      <c r="K138" s="268"/>
      <c r="M138" s="269" t="s">
        <v>1357</v>
      </c>
      <c r="O138" s="255"/>
    </row>
    <row r="139" customFormat="false" ht="12.75" hidden="false" customHeight="false" outlineLevel="0" collapsed="false">
      <c r="A139" s="256" t="n">
        <v>26</v>
      </c>
      <c r="B139" s="257" t="s">
        <v>1261</v>
      </c>
      <c r="C139" s="258" t="s">
        <v>1262</v>
      </c>
      <c r="D139" s="259" t="s">
        <v>202</v>
      </c>
      <c r="E139" s="260" t="n">
        <v>43.2207</v>
      </c>
      <c r="F139" s="261"/>
      <c r="G139" s="262" t="n">
        <f aca="false">E139*F139</f>
        <v>0</v>
      </c>
      <c r="H139" s="263" t="n">
        <v>0</v>
      </c>
      <c r="I139" s="264" t="n">
        <f aca="false">E139*H139</f>
        <v>0</v>
      </c>
      <c r="J139" s="263" t="n">
        <v>0</v>
      </c>
      <c r="K139" s="264" t="n">
        <f aca="false">E139*J139</f>
        <v>0</v>
      </c>
      <c r="O139" s="255" t="n">
        <v>2</v>
      </c>
      <c r="AA139" s="229" t="n">
        <v>1</v>
      </c>
      <c r="AB139" s="229" t="n">
        <v>1</v>
      </c>
      <c r="AC139" s="229" t="n">
        <v>1</v>
      </c>
      <c r="AZ139" s="229" t="n">
        <v>1</v>
      </c>
      <c r="BA139" s="229" t="n">
        <f aca="false">IF(AZ139=1,G139,0)</f>
        <v>0</v>
      </c>
      <c r="BB139" s="229" t="n">
        <f aca="false">IF(AZ139=2,G139,0)</f>
        <v>0</v>
      </c>
      <c r="BC139" s="229" t="n">
        <f aca="false">IF(AZ139=3,G139,0)</f>
        <v>0</v>
      </c>
      <c r="BD139" s="229" t="n">
        <f aca="false">IF(AZ139=4,G139,0)</f>
        <v>0</v>
      </c>
      <c r="BE139" s="229" t="n">
        <f aca="false">IF(AZ139=5,G139,0)</f>
        <v>0</v>
      </c>
      <c r="CA139" s="255" t="n">
        <v>1</v>
      </c>
      <c r="CB139" s="255" t="n">
        <v>1</v>
      </c>
    </row>
    <row r="140" customFormat="false" ht="12.75" hidden="false" customHeight="true" outlineLevel="0" collapsed="false">
      <c r="A140" s="265"/>
      <c r="B140" s="266"/>
      <c r="C140" s="267" t="s">
        <v>440</v>
      </c>
      <c r="D140" s="267"/>
      <c r="E140" s="267"/>
      <c r="F140" s="267"/>
      <c r="G140" s="267"/>
      <c r="I140" s="268"/>
      <c r="K140" s="268"/>
      <c r="L140" s="269" t="s">
        <v>440</v>
      </c>
      <c r="O140" s="255" t="n">
        <v>3</v>
      </c>
    </row>
    <row r="141" customFormat="false" ht="12.75" hidden="false" customHeight="true" outlineLevel="0" collapsed="false">
      <c r="A141" s="265"/>
      <c r="B141" s="284"/>
      <c r="C141" s="285" t="s">
        <v>1342</v>
      </c>
      <c r="D141" s="285"/>
      <c r="E141" s="286" t="n">
        <v>41.7177</v>
      </c>
      <c r="F141" s="287"/>
      <c r="G141" s="288"/>
      <c r="H141" s="289"/>
      <c r="I141" s="268"/>
      <c r="K141" s="268"/>
      <c r="M141" s="269" t="s">
        <v>1342</v>
      </c>
      <c r="O141" s="255"/>
    </row>
    <row r="142" customFormat="false" ht="12.75" hidden="false" customHeight="true" outlineLevel="0" collapsed="false">
      <c r="A142" s="265"/>
      <c r="B142" s="284"/>
      <c r="C142" s="285" t="s">
        <v>1343</v>
      </c>
      <c r="D142" s="285"/>
      <c r="E142" s="286" t="n">
        <v>1.503</v>
      </c>
      <c r="F142" s="287"/>
      <c r="G142" s="288"/>
      <c r="H142" s="289"/>
      <c r="I142" s="268"/>
      <c r="K142" s="268"/>
      <c r="M142" s="269" t="s">
        <v>1343</v>
      </c>
      <c r="O142" s="255"/>
    </row>
    <row r="143" customFormat="false" ht="12.75" hidden="false" customHeight="false" outlineLevel="0" collapsed="false">
      <c r="A143" s="256" t="n">
        <v>27</v>
      </c>
      <c r="B143" s="257" t="s">
        <v>347</v>
      </c>
      <c r="C143" s="258" t="s">
        <v>348</v>
      </c>
      <c r="D143" s="259" t="s">
        <v>202</v>
      </c>
      <c r="E143" s="260" t="n">
        <v>43.2207</v>
      </c>
      <c r="F143" s="261"/>
      <c r="G143" s="262" t="n">
        <f aca="false">E143*F143</f>
        <v>0</v>
      </c>
      <c r="H143" s="263" t="n">
        <v>0</v>
      </c>
      <c r="I143" s="264" t="n">
        <f aca="false">E143*H143</f>
        <v>0</v>
      </c>
      <c r="J143" s="263" t="n">
        <v>0</v>
      </c>
      <c r="K143" s="264" t="n">
        <f aca="false">E143*J143</f>
        <v>0</v>
      </c>
      <c r="O143" s="255" t="n">
        <v>2</v>
      </c>
      <c r="AA143" s="229" t="n">
        <v>1</v>
      </c>
      <c r="AB143" s="229" t="n">
        <v>1</v>
      </c>
      <c r="AC143" s="229" t="n">
        <v>1</v>
      </c>
      <c r="AZ143" s="229" t="n">
        <v>1</v>
      </c>
      <c r="BA143" s="229" t="n">
        <f aca="false">IF(AZ143=1,G143,0)</f>
        <v>0</v>
      </c>
      <c r="BB143" s="229" t="n">
        <f aca="false">IF(AZ143=2,G143,0)</f>
        <v>0</v>
      </c>
      <c r="BC143" s="229" t="n">
        <f aca="false">IF(AZ143=3,G143,0)</f>
        <v>0</v>
      </c>
      <c r="BD143" s="229" t="n">
        <f aca="false">IF(AZ143=4,G143,0)</f>
        <v>0</v>
      </c>
      <c r="BE143" s="229" t="n">
        <f aca="false">IF(AZ143=5,G143,0)</f>
        <v>0</v>
      </c>
      <c r="CA143" s="255" t="n">
        <v>1</v>
      </c>
      <c r="CB143" s="255" t="n">
        <v>1</v>
      </c>
    </row>
    <row r="144" customFormat="false" ht="12.75" hidden="false" customHeight="true" outlineLevel="0" collapsed="false">
      <c r="A144" s="265"/>
      <c r="B144" s="266"/>
      <c r="C144" s="267" t="s">
        <v>441</v>
      </c>
      <c r="D144" s="267"/>
      <c r="E144" s="267"/>
      <c r="F144" s="267"/>
      <c r="G144" s="267"/>
      <c r="I144" s="268"/>
      <c r="K144" s="268"/>
      <c r="L144" s="269" t="s">
        <v>441</v>
      </c>
      <c r="O144" s="255" t="n">
        <v>3</v>
      </c>
    </row>
    <row r="145" customFormat="false" ht="12.75" hidden="false" customHeight="true" outlineLevel="0" collapsed="false">
      <c r="A145" s="265"/>
      <c r="B145" s="284"/>
      <c r="C145" s="285" t="s">
        <v>1342</v>
      </c>
      <c r="D145" s="285"/>
      <c r="E145" s="286" t="n">
        <v>41.7177</v>
      </c>
      <c r="F145" s="287"/>
      <c r="G145" s="288"/>
      <c r="H145" s="289"/>
      <c r="I145" s="268"/>
      <c r="K145" s="268"/>
      <c r="M145" s="269" t="s">
        <v>1342</v>
      </c>
      <c r="O145" s="255"/>
    </row>
    <row r="146" customFormat="false" ht="12.75" hidden="false" customHeight="true" outlineLevel="0" collapsed="false">
      <c r="A146" s="265"/>
      <c r="B146" s="284"/>
      <c r="C146" s="285" t="s">
        <v>1343</v>
      </c>
      <c r="D146" s="285"/>
      <c r="E146" s="286" t="n">
        <v>1.503</v>
      </c>
      <c r="F146" s="287"/>
      <c r="G146" s="288"/>
      <c r="H146" s="289"/>
      <c r="I146" s="268"/>
      <c r="K146" s="268"/>
      <c r="M146" s="269" t="s">
        <v>1343</v>
      </c>
      <c r="O146" s="255"/>
    </row>
    <row r="147" customFormat="false" ht="12.75" hidden="false" customHeight="false" outlineLevel="0" collapsed="false">
      <c r="A147" s="256" t="n">
        <v>28</v>
      </c>
      <c r="B147" s="257" t="s">
        <v>442</v>
      </c>
      <c r="C147" s="258" t="s">
        <v>443</v>
      </c>
      <c r="D147" s="259" t="s">
        <v>202</v>
      </c>
      <c r="E147" s="260" t="n">
        <v>41.7177</v>
      </c>
      <c r="F147" s="261"/>
      <c r="G147" s="262" t="n">
        <f aca="false">E147*F147</f>
        <v>0</v>
      </c>
      <c r="H147" s="263" t="n">
        <v>0</v>
      </c>
      <c r="I147" s="264" t="n">
        <f aca="false">E147*H147</f>
        <v>0</v>
      </c>
      <c r="J147" s="263" t="n">
        <v>0</v>
      </c>
      <c r="K147" s="264" t="n">
        <f aca="false">E147*J147</f>
        <v>0</v>
      </c>
      <c r="O147" s="255" t="n">
        <v>2</v>
      </c>
      <c r="AA147" s="229" t="n">
        <v>1</v>
      </c>
      <c r="AB147" s="229" t="n">
        <v>1</v>
      </c>
      <c r="AC147" s="229" t="n">
        <v>1</v>
      </c>
      <c r="AZ147" s="229" t="n">
        <v>1</v>
      </c>
      <c r="BA147" s="229" t="n">
        <f aca="false">IF(AZ147=1,G147,0)</f>
        <v>0</v>
      </c>
      <c r="BB147" s="229" t="n">
        <f aca="false">IF(AZ147=2,G147,0)</f>
        <v>0</v>
      </c>
      <c r="BC147" s="229" t="n">
        <f aca="false">IF(AZ147=3,G147,0)</f>
        <v>0</v>
      </c>
      <c r="BD147" s="229" t="n">
        <f aca="false">IF(AZ147=4,G147,0)</f>
        <v>0</v>
      </c>
      <c r="BE147" s="229" t="n">
        <f aca="false">IF(AZ147=5,G147,0)</f>
        <v>0</v>
      </c>
      <c r="CA147" s="255" t="n">
        <v>1</v>
      </c>
      <c r="CB147" s="255" t="n">
        <v>1</v>
      </c>
    </row>
    <row r="148" customFormat="false" ht="12.75" hidden="false" customHeight="false" outlineLevel="0" collapsed="false">
      <c r="A148" s="265"/>
      <c r="B148" s="266"/>
      <c r="C148" s="267"/>
      <c r="D148" s="267"/>
      <c r="E148" s="267"/>
      <c r="F148" s="267"/>
      <c r="G148" s="267"/>
      <c r="I148" s="268"/>
      <c r="K148" s="268"/>
      <c r="L148" s="269"/>
      <c r="O148" s="255" t="n">
        <v>3</v>
      </c>
    </row>
    <row r="149" customFormat="false" ht="22.5" hidden="false" customHeight="true" outlineLevel="0" collapsed="false">
      <c r="A149" s="265"/>
      <c r="B149" s="284"/>
      <c r="C149" s="285" t="s">
        <v>1358</v>
      </c>
      <c r="D149" s="285"/>
      <c r="E149" s="286" t="n">
        <v>2.8458</v>
      </c>
      <c r="F149" s="287"/>
      <c r="G149" s="288"/>
      <c r="H149" s="289"/>
      <c r="I149" s="268"/>
      <c r="K149" s="268"/>
      <c r="M149" s="269" t="s">
        <v>1358</v>
      </c>
      <c r="O149" s="255"/>
    </row>
    <row r="150" customFormat="false" ht="22.5" hidden="false" customHeight="true" outlineLevel="0" collapsed="false">
      <c r="A150" s="265"/>
      <c r="B150" s="284"/>
      <c r="C150" s="285" t="s">
        <v>1359</v>
      </c>
      <c r="D150" s="285"/>
      <c r="E150" s="286" t="n">
        <v>13.6881</v>
      </c>
      <c r="F150" s="287"/>
      <c r="G150" s="288"/>
      <c r="H150" s="289"/>
      <c r="I150" s="268"/>
      <c r="K150" s="268"/>
      <c r="M150" s="269" t="s">
        <v>1359</v>
      </c>
      <c r="O150" s="255"/>
    </row>
    <row r="151" customFormat="false" ht="22.5" hidden="false" customHeight="true" outlineLevel="0" collapsed="false">
      <c r="A151" s="265"/>
      <c r="B151" s="284"/>
      <c r="C151" s="285" t="s">
        <v>1360</v>
      </c>
      <c r="D151" s="285"/>
      <c r="E151" s="286" t="n">
        <v>0.7776</v>
      </c>
      <c r="F151" s="287"/>
      <c r="G151" s="288"/>
      <c r="H151" s="289"/>
      <c r="I151" s="268"/>
      <c r="K151" s="268"/>
      <c r="M151" s="269" t="s">
        <v>1360</v>
      </c>
      <c r="O151" s="255"/>
    </row>
    <row r="152" customFormat="false" ht="22.5" hidden="false" customHeight="true" outlineLevel="0" collapsed="false">
      <c r="A152" s="265"/>
      <c r="B152" s="284"/>
      <c r="C152" s="285" t="s">
        <v>1361</v>
      </c>
      <c r="D152" s="285"/>
      <c r="E152" s="286" t="n">
        <v>7.488</v>
      </c>
      <c r="F152" s="287"/>
      <c r="G152" s="288"/>
      <c r="H152" s="289"/>
      <c r="I152" s="268"/>
      <c r="K152" s="268"/>
      <c r="M152" s="269" t="s">
        <v>1361</v>
      </c>
      <c r="O152" s="255"/>
    </row>
    <row r="153" customFormat="false" ht="22.5" hidden="false" customHeight="true" outlineLevel="0" collapsed="false">
      <c r="A153" s="265"/>
      <c r="B153" s="284"/>
      <c r="C153" s="285" t="s">
        <v>1362</v>
      </c>
      <c r="D153" s="285"/>
      <c r="E153" s="286" t="n">
        <v>1.5876</v>
      </c>
      <c r="F153" s="287"/>
      <c r="G153" s="288"/>
      <c r="H153" s="289"/>
      <c r="I153" s="268"/>
      <c r="K153" s="268"/>
      <c r="M153" s="269" t="s">
        <v>1362</v>
      </c>
      <c r="O153" s="255"/>
    </row>
    <row r="154" customFormat="false" ht="22.5" hidden="false" customHeight="true" outlineLevel="0" collapsed="false">
      <c r="A154" s="265"/>
      <c r="B154" s="284"/>
      <c r="C154" s="285" t="s">
        <v>1363</v>
      </c>
      <c r="D154" s="285"/>
      <c r="E154" s="286" t="n">
        <v>15.3306</v>
      </c>
      <c r="F154" s="287"/>
      <c r="G154" s="288"/>
      <c r="H154" s="289"/>
      <c r="I154" s="268"/>
      <c r="K154" s="268"/>
      <c r="M154" s="269" t="s">
        <v>1363</v>
      </c>
      <c r="O154" s="255"/>
    </row>
    <row r="155" customFormat="false" ht="12.75" hidden="false" customHeight="false" outlineLevel="0" collapsed="false">
      <c r="A155" s="256" t="n">
        <v>29</v>
      </c>
      <c r="B155" s="257" t="s">
        <v>465</v>
      </c>
      <c r="C155" s="258" t="s">
        <v>466</v>
      </c>
      <c r="D155" s="259" t="s">
        <v>212</v>
      </c>
      <c r="E155" s="260" t="n">
        <v>15.03</v>
      </c>
      <c r="F155" s="261"/>
      <c r="G155" s="262" t="n">
        <f aca="false">E155*F155</f>
        <v>0</v>
      </c>
      <c r="H155" s="263" t="n">
        <v>0</v>
      </c>
      <c r="I155" s="264" t="n">
        <f aca="false">E155*H155</f>
        <v>0</v>
      </c>
      <c r="J155" s="263" t="n">
        <v>0</v>
      </c>
      <c r="K155" s="264" t="n">
        <f aca="false">E155*J155</f>
        <v>0</v>
      </c>
      <c r="O155" s="255" t="n">
        <v>2</v>
      </c>
      <c r="AA155" s="229" t="n">
        <v>1</v>
      </c>
      <c r="AB155" s="229" t="n">
        <v>1</v>
      </c>
      <c r="AC155" s="229" t="n">
        <v>1</v>
      </c>
      <c r="AZ155" s="229" t="n">
        <v>1</v>
      </c>
      <c r="BA155" s="229" t="n">
        <f aca="false">IF(AZ155=1,G155,0)</f>
        <v>0</v>
      </c>
      <c r="BB155" s="229" t="n">
        <f aca="false">IF(AZ155=2,G155,0)</f>
        <v>0</v>
      </c>
      <c r="BC155" s="229" t="n">
        <f aca="false">IF(AZ155=3,G155,0)</f>
        <v>0</v>
      </c>
      <c r="BD155" s="229" t="n">
        <f aca="false">IF(AZ155=4,G155,0)</f>
        <v>0</v>
      </c>
      <c r="BE155" s="229" t="n">
        <f aca="false">IF(AZ155=5,G155,0)</f>
        <v>0</v>
      </c>
      <c r="CA155" s="255" t="n">
        <v>1</v>
      </c>
      <c r="CB155" s="255" t="n">
        <v>1</v>
      </c>
    </row>
    <row r="156" customFormat="false" ht="12.75" hidden="false" customHeight="true" outlineLevel="0" collapsed="false">
      <c r="A156" s="265"/>
      <c r="B156" s="284"/>
      <c r="C156" s="285" t="s">
        <v>1364</v>
      </c>
      <c r="D156" s="285"/>
      <c r="E156" s="286" t="n">
        <v>15.03</v>
      </c>
      <c r="F156" s="287"/>
      <c r="G156" s="288"/>
      <c r="H156" s="289"/>
      <c r="I156" s="268"/>
      <c r="K156" s="268"/>
      <c r="M156" s="269" t="s">
        <v>1364</v>
      </c>
      <c r="O156" s="255"/>
    </row>
    <row r="157" customFormat="false" ht="12.75" hidden="false" customHeight="false" outlineLevel="0" collapsed="false">
      <c r="A157" s="256" t="n">
        <v>30</v>
      </c>
      <c r="B157" s="257" t="s">
        <v>473</v>
      </c>
      <c r="C157" s="258" t="s">
        <v>474</v>
      </c>
      <c r="D157" s="259" t="s">
        <v>212</v>
      </c>
      <c r="E157" s="260" t="n">
        <v>15.03</v>
      </c>
      <c r="F157" s="261"/>
      <c r="G157" s="262" t="n">
        <f aca="false">E157*F157</f>
        <v>0</v>
      </c>
      <c r="H157" s="263" t="n">
        <v>3E-005</v>
      </c>
      <c r="I157" s="264" t="n">
        <f aca="false">E157*H157</f>
        <v>0.0004509</v>
      </c>
      <c r="J157" s="263" t="n">
        <v>0</v>
      </c>
      <c r="K157" s="264" t="n">
        <f aca="false">E157*J157</f>
        <v>0</v>
      </c>
      <c r="O157" s="255" t="n">
        <v>2</v>
      </c>
      <c r="AA157" s="229" t="n">
        <v>2</v>
      </c>
      <c r="AB157" s="229" t="n">
        <v>1</v>
      </c>
      <c r="AC157" s="229" t="n">
        <v>1</v>
      </c>
      <c r="AZ157" s="229" t="n">
        <v>1</v>
      </c>
      <c r="BA157" s="229" t="n">
        <f aca="false">IF(AZ157=1,G157,0)</f>
        <v>0</v>
      </c>
      <c r="BB157" s="229" t="n">
        <f aca="false">IF(AZ157=2,G157,0)</f>
        <v>0</v>
      </c>
      <c r="BC157" s="229" t="n">
        <f aca="false">IF(AZ157=3,G157,0)</f>
        <v>0</v>
      </c>
      <c r="BD157" s="229" t="n">
        <f aca="false">IF(AZ157=4,G157,0)</f>
        <v>0</v>
      </c>
      <c r="BE157" s="229" t="n">
        <f aca="false">IF(AZ157=5,G157,0)</f>
        <v>0</v>
      </c>
      <c r="CA157" s="255" t="n">
        <v>2</v>
      </c>
      <c r="CB157" s="255" t="n">
        <v>1</v>
      </c>
    </row>
    <row r="158" customFormat="false" ht="12.75" hidden="false" customHeight="true" outlineLevel="0" collapsed="false">
      <c r="A158" s="265"/>
      <c r="B158" s="266"/>
      <c r="C158" s="267" t="s">
        <v>475</v>
      </c>
      <c r="D158" s="267"/>
      <c r="E158" s="267"/>
      <c r="F158" s="267"/>
      <c r="G158" s="267"/>
      <c r="I158" s="268"/>
      <c r="K158" s="268"/>
      <c r="L158" s="269" t="s">
        <v>475</v>
      </c>
      <c r="O158" s="255" t="n">
        <v>3</v>
      </c>
    </row>
    <row r="159" customFormat="false" ht="12.75" hidden="false" customHeight="true" outlineLevel="0" collapsed="false">
      <c r="A159" s="265"/>
      <c r="B159" s="266"/>
      <c r="C159" s="267" t="s">
        <v>476</v>
      </c>
      <c r="D159" s="267"/>
      <c r="E159" s="267"/>
      <c r="F159" s="267"/>
      <c r="G159" s="267"/>
      <c r="I159" s="268"/>
      <c r="K159" s="268"/>
      <c r="L159" s="269" t="s">
        <v>476</v>
      </c>
      <c r="O159" s="255" t="n">
        <v>3</v>
      </c>
    </row>
    <row r="160" customFormat="false" ht="12.75" hidden="false" customHeight="false" outlineLevel="0" collapsed="false">
      <c r="A160" s="270"/>
      <c r="B160" s="271" t="s">
        <v>186</v>
      </c>
      <c r="C160" s="272" t="s">
        <v>480</v>
      </c>
      <c r="D160" s="273"/>
      <c r="E160" s="274"/>
      <c r="F160" s="275"/>
      <c r="G160" s="276" t="n">
        <f aca="false">SUM(G7:G159)</f>
        <v>0</v>
      </c>
      <c r="H160" s="277"/>
      <c r="I160" s="278" t="n">
        <f aca="false">SUM(I7:I159)</f>
        <v>28.5671313</v>
      </c>
      <c r="J160" s="277"/>
      <c r="K160" s="278" t="n">
        <f aca="false">SUM(K7:K159)</f>
        <v>-5.742</v>
      </c>
      <c r="O160" s="255" t="n">
        <v>4</v>
      </c>
      <c r="BA160" s="279" t="n">
        <f aca="false">SUM(BA7:BA159)</f>
        <v>0</v>
      </c>
      <c r="BB160" s="279" t="n">
        <f aca="false">SUM(BB7:BB159)</f>
        <v>0</v>
      </c>
      <c r="BC160" s="279" t="n">
        <f aca="false">SUM(BC7:BC159)</f>
        <v>0</v>
      </c>
      <c r="BD160" s="279" t="n">
        <f aca="false">SUM(BD7:BD159)</f>
        <v>0</v>
      </c>
      <c r="BE160" s="279" t="n">
        <f aca="false">SUM(BE7:BE159)</f>
        <v>0</v>
      </c>
    </row>
    <row r="161" customFormat="false" ht="12.75" hidden="false" customHeight="false" outlineLevel="0" collapsed="false">
      <c r="A161" s="247" t="s">
        <v>156</v>
      </c>
      <c r="B161" s="248" t="s">
        <v>505</v>
      </c>
      <c r="C161" s="249" t="s">
        <v>506</v>
      </c>
      <c r="D161" s="250"/>
      <c r="E161" s="251"/>
      <c r="F161" s="251"/>
      <c r="G161" s="252"/>
      <c r="H161" s="253"/>
      <c r="I161" s="254"/>
      <c r="J161" s="253"/>
      <c r="K161" s="254"/>
      <c r="O161" s="255" t="n">
        <v>1</v>
      </c>
    </row>
    <row r="162" customFormat="false" ht="12.75" hidden="false" customHeight="false" outlineLevel="0" collapsed="false">
      <c r="A162" s="256" t="n">
        <v>31</v>
      </c>
      <c r="B162" s="257" t="s">
        <v>507</v>
      </c>
      <c r="C162" s="258" t="s">
        <v>508</v>
      </c>
      <c r="D162" s="259" t="s">
        <v>202</v>
      </c>
      <c r="E162" s="260" t="n">
        <v>5.022</v>
      </c>
      <c r="F162" s="261"/>
      <c r="G162" s="262" t="n">
        <f aca="false">E162*F162</f>
        <v>0</v>
      </c>
      <c r="H162" s="263" t="n">
        <v>1.89077</v>
      </c>
      <c r="I162" s="264" t="n">
        <f aca="false">E162*H162</f>
        <v>9.49544694</v>
      </c>
      <c r="J162" s="263" t="n">
        <v>0</v>
      </c>
      <c r="K162" s="264" t="n">
        <f aca="false">E162*J162</f>
        <v>0</v>
      </c>
      <c r="O162" s="255" t="n">
        <v>2</v>
      </c>
      <c r="AA162" s="229" t="n">
        <v>1</v>
      </c>
      <c r="AB162" s="229" t="n">
        <v>1</v>
      </c>
      <c r="AC162" s="229" t="n">
        <v>1</v>
      </c>
      <c r="AZ162" s="229" t="n">
        <v>1</v>
      </c>
      <c r="BA162" s="229" t="n">
        <f aca="false">IF(AZ162=1,G162,0)</f>
        <v>0</v>
      </c>
      <c r="BB162" s="229" t="n">
        <f aca="false">IF(AZ162=2,G162,0)</f>
        <v>0</v>
      </c>
      <c r="BC162" s="229" t="n">
        <f aca="false">IF(AZ162=3,G162,0)</f>
        <v>0</v>
      </c>
      <c r="BD162" s="229" t="n">
        <f aca="false">IF(AZ162=4,G162,0)</f>
        <v>0</v>
      </c>
      <c r="BE162" s="229" t="n">
        <f aca="false">IF(AZ162=5,G162,0)</f>
        <v>0</v>
      </c>
      <c r="CA162" s="255" t="n">
        <v>1</v>
      </c>
      <c r="CB162" s="255" t="n">
        <v>1</v>
      </c>
    </row>
    <row r="163" customFormat="false" ht="12.75" hidden="false" customHeight="true" outlineLevel="0" collapsed="false">
      <c r="A163" s="265"/>
      <c r="B163" s="284"/>
      <c r="C163" s="285" t="s">
        <v>1365</v>
      </c>
      <c r="D163" s="285"/>
      <c r="E163" s="286" t="n">
        <v>5.022</v>
      </c>
      <c r="F163" s="287"/>
      <c r="G163" s="288"/>
      <c r="H163" s="289"/>
      <c r="I163" s="268"/>
      <c r="K163" s="268"/>
      <c r="M163" s="269" t="s">
        <v>1365</v>
      </c>
      <c r="O163" s="255"/>
    </row>
    <row r="164" customFormat="false" ht="12.75" hidden="false" customHeight="false" outlineLevel="0" collapsed="false">
      <c r="A164" s="270"/>
      <c r="B164" s="271" t="s">
        <v>186</v>
      </c>
      <c r="C164" s="272" t="s">
        <v>538</v>
      </c>
      <c r="D164" s="273"/>
      <c r="E164" s="274"/>
      <c r="F164" s="275"/>
      <c r="G164" s="276" t="n">
        <f aca="false">SUM(G161:G163)</f>
        <v>0</v>
      </c>
      <c r="H164" s="277"/>
      <c r="I164" s="278" t="n">
        <f aca="false">SUM(I161:I163)</f>
        <v>9.49544694</v>
      </c>
      <c r="J164" s="277"/>
      <c r="K164" s="278" t="n">
        <f aca="false">SUM(K161:K163)</f>
        <v>0</v>
      </c>
      <c r="O164" s="255" t="n">
        <v>4</v>
      </c>
      <c r="BA164" s="279" t="n">
        <f aca="false">SUM(BA161:BA163)</f>
        <v>0</v>
      </c>
      <c r="BB164" s="279" t="n">
        <f aca="false">SUM(BB161:BB163)</f>
        <v>0</v>
      </c>
      <c r="BC164" s="279" t="n">
        <f aca="false">SUM(BC161:BC163)</f>
        <v>0</v>
      </c>
      <c r="BD164" s="279" t="n">
        <f aca="false">SUM(BD161:BD163)</f>
        <v>0</v>
      </c>
      <c r="BE164" s="279" t="n">
        <f aca="false">SUM(BE161:BE163)</f>
        <v>0</v>
      </c>
    </row>
    <row r="165" customFormat="false" ht="12.75" hidden="false" customHeight="false" outlineLevel="0" collapsed="false">
      <c r="A165" s="247" t="s">
        <v>156</v>
      </c>
      <c r="B165" s="248" t="s">
        <v>539</v>
      </c>
      <c r="C165" s="249" t="s">
        <v>540</v>
      </c>
      <c r="D165" s="250"/>
      <c r="E165" s="251"/>
      <c r="F165" s="251"/>
      <c r="G165" s="252"/>
      <c r="H165" s="253"/>
      <c r="I165" s="254"/>
      <c r="J165" s="253"/>
      <c r="K165" s="254"/>
      <c r="O165" s="255" t="n">
        <v>1</v>
      </c>
    </row>
    <row r="166" customFormat="false" ht="12.75" hidden="false" customHeight="false" outlineLevel="0" collapsed="false">
      <c r="A166" s="256" t="n">
        <v>32</v>
      </c>
      <c r="B166" s="257" t="s">
        <v>541</v>
      </c>
      <c r="C166" s="258" t="s">
        <v>542</v>
      </c>
      <c r="D166" s="259" t="s">
        <v>212</v>
      </c>
      <c r="E166" s="260" t="n">
        <v>5.67</v>
      </c>
      <c r="F166" s="261"/>
      <c r="G166" s="262" t="n">
        <f aca="false">E166*F166</f>
        <v>0</v>
      </c>
      <c r="H166" s="263" t="n">
        <v>0.21</v>
      </c>
      <c r="I166" s="264" t="n">
        <f aca="false">E166*H166</f>
        <v>1.1907</v>
      </c>
      <c r="J166" s="263"/>
      <c r="K166" s="264" t="n">
        <f aca="false">E166*J166</f>
        <v>0</v>
      </c>
      <c r="O166" s="255" t="n">
        <v>2</v>
      </c>
      <c r="AA166" s="229" t="n">
        <v>12</v>
      </c>
      <c r="AB166" s="229" t="n">
        <v>0</v>
      </c>
      <c r="AC166" s="229" t="n">
        <v>41</v>
      </c>
      <c r="AZ166" s="229" t="n">
        <v>1</v>
      </c>
      <c r="BA166" s="229" t="n">
        <f aca="false">IF(AZ166=1,G166,0)</f>
        <v>0</v>
      </c>
      <c r="BB166" s="229" t="n">
        <f aca="false">IF(AZ166=2,G166,0)</f>
        <v>0</v>
      </c>
      <c r="BC166" s="229" t="n">
        <f aca="false">IF(AZ166=3,G166,0)</f>
        <v>0</v>
      </c>
      <c r="BD166" s="229" t="n">
        <f aca="false">IF(AZ166=4,G166,0)</f>
        <v>0</v>
      </c>
      <c r="BE166" s="229" t="n">
        <f aca="false">IF(AZ166=5,G166,0)</f>
        <v>0</v>
      </c>
      <c r="CA166" s="255" t="n">
        <v>12</v>
      </c>
      <c r="CB166" s="255" t="n">
        <v>0</v>
      </c>
    </row>
    <row r="167" customFormat="false" ht="22.5" hidden="false" customHeight="true" outlineLevel="0" collapsed="false">
      <c r="A167" s="265"/>
      <c r="B167" s="266"/>
      <c r="C167" s="267" t="s">
        <v>543</v>
      </c>
      <c r="D167" s="267"/>
      <c r="E167" s="267"/>
      <c r="F167" s="267"/>
      <c r="G167" s="267"/>
      <c r="I167" s="268"/>
      <c r="K167" s="268"/>
      <c r="L167" s="269" t="s">
        <v>543</v>
      </c>
      <c r="O167" s="255" t="n">
        <v>3</v>
      </c>
    </row>
    <row r="168" customFormat="false" ht="12.75" hidden="false" customHeight="true" outlineLevel="0" collapsed="false">
      <c r="A168" s="265"/>
      <c r="B168" s="266"/>
      <c r="C168" s="267" t="s">
        <v>544</v>
      </c>
      <c r="D168" s="267"/>
      <c r="E168" s="267"/>
      <c r="F168" s="267"/>
      <c r="G168" s="267"/>
      <c r="I168" s="268"/>
      <c r="K168" s="268"/>
      <c r="L168" s="269" t="s">
        <v>544</v>
      </c>
      <c r="O168" s="255" t="n">
        <v>3</v>
      </c>
    </row>
    <row r="169" customFormat="false" ht="12.75" hidden="false" customHeight="true" outlineLevel="0" collapsed="false">
      <c r="A169" s="265"/>
      <c r="B169" s="284"/>
      <c r="C169" s="285" t="s">
        <v>1302</v>
      </c>
      <c r="D169" s="285"/>
      <c r="E169" s="286" t="n">
        <v>4.59</v>
      </c>
      <c r="F169" s="287"/>
      <c r="G169" s="288"/>
      <c r="H169" s="289"/>
      <c r="I169" s="268"/>
      <c r="K169" s="268"/>
      <c r="M169" s="269" t="s">
        <v>1302</v>
      </c>
      <c r="O169" s="255"/>
    </row>
    <row r="170" customFormat="false" ht="12.75" hidden="false" customHeight="true" outlineLevel="0" collapsed="false">
      <c r="A170" s="265"/>
      <c r="B170" s="284"/>
      <c r="C170" s="285" t="s">
        <v>1301</v>
      </c>
      <c r="D170" s="285"/>
      <c r="E170" s="286" t="n">
        <v>1.08</v>
      </c>
      <c r="F170" s="287"/>
      <c r="G170" s="288"/>
      <c r="H170" s="289"/>
      <c r="I170" s="268"/>
      <c r="K170" s="268"/>
      <c r="M170" s="269" t="s">
        <v>1301</v>
      </c>
      <c r="O170" s="255"/>
    </row>
    <row r="171" customFormat="false" ht="22.5" hidden="false" customHeight="false" outlineLevel="0" collapsed="false">
      <c r="A171" s="256" t="n">
        <v>33</v>
      </c>
      <c r="B171" s="257" t="s">
        <v>545</v>
      </c>
      <c r="C171" s="258" t="s">
        <v>546</v>
      </c>
      <c r="D171" s="259" t="s">
        <v>243</v>
      </c>
      <c r="E171" s="260" t="n">
        <v>3.7422</v>
      </c>
      <c r="F171" s="261"/>
      <c r="G171" s="262" t="n">
        <f aca="false">E171*F171</f>
        <v>0</v>
      </c>
      <c r="H171" s="263" t="n">
        <v>0</v>
      </c>
      <c r="I171" s="264" t="n">
        <f aca="false">E171*H171</f>
        <v>0</v>
      </c>
      <c r="J171" s="263"/>
      <c r="K171" s="264" t="n">
        <f aca="false">E171*J171</f>
        <v>0</v>
      </c>
      <c r="O171" s="255" t="n">
        <v>2</v>
      </c>
      <c r="AA171" s="229" t="n">
        <v>12</v>
      </c>
      <c r="AB171" s="229" t="n">
        <v>0</v>
      </c>
      <c r="AC171" s="229" t="n">
        <v>42</v>
      </c>
      <c r="AZ171" s="229" t="n">
        <v>1</v>
      </c>
      <c r="BA171" s="229" t="n">
        <f aca="false">IF(AZ171=1,G171,0)</f>
        <v>0</v>
      </c>
      <c r="BB171" s="229" t="n">
        <f aca="false">IF(AZ171=2,G171,0)</f>
        <v>0</v>
      </c>
      <c r="BC171" s="229" t="n">
        <f aca="false">IF(AZ171=3,G171,0)</f>
        <v>0</v>
      </c>
      <c r="BD171" s="229" t="n">
        <f aca="false">IF(AZ171=4,G171,0)</f>
        <v>0</v>
      </c>
      <c r="BE171" s="229" t="n">
        <f aca="false">IF(AZ171=5,G171,0)</f>
        <v>0</v>
      </c>
      <c r="CA171" s="255" t="n">
        <v>12</v>
      </c>
      <c r="CB171" s="255" t="n">
        <v>0</v>
      </c>
    </row>
    <row r="172" customFormat="false" ht="12.75" hidden="false" customHeight="true" outlineLevel="0" collapsed="false">
      <c r="A172" s="265"/>
      <c r="B172" s="266"/>
      <c r="C172" s="267" t="s">
        <v>547</v>
      </c>
      <c r="D172" s="267"/>
      <c r="E172" s="267"/>
      <c r="F172" s="267"/>
      <c r="G172" s="267"/>
      <c r="I172" s="268"/>
      <c r="K172" s="268"/>
      <c r="L172" s="269" t="s">
        <v>547</v>
      </c>
      <c r="O172" s="255" t="n">
        <v>3</v>
      </c>
    </row>
    <row r="173" customFormat="false" ht="12.75" hidden="false" customHeight="true" outlineLevel="0" collapsed="false">
      <c r="A173" s="265"/>
      <c r="B173" s="266"/>
      <c r="C173" s="267" t="s">
        <v>548</v>
      </c>
      <c r="D173" s="267"/>
      <c r="E173" s="267"/>
      <c r="F173" s="267"/>
      <c r="G173" s="267"/>
      <c r="I173" s="268"/>
      <c r="K173" s="268"/>
      <c r="L173" s="269" t="s">
        <v>548</v>
      </c>
      <c r="O173" s="255" t="n">
        <v>3</v>
      </c>
    </row>
    <row r="174" customFormat="false" ht="12.75" hidden="false" customHeight="true" outlineLevel="0" collapsed="false">
      <c r="A174" s="265"/>
      <c r="B174" s="284"/>
      <c r="C174" s="285" t="s">
        <v>1366</v>
      </c>
      <c r="D174" s="285"/>
      <c r="E174" s="286" t="n">
        <v>3.7422</v>
      </c>
      <c r="F174" s="287"/>
      <c r="G174" s="288"/>
      <c r="H174" s="289"/>
      <c r="I174" s="268"/>
      <c r="K174" s="268"/>
      <c r="M174" s="269" t="s">
        <v>1366</v>
      </c>
      <c r="O174" s="255"/>
    </row>
    <row r="175" customFormat="false" ht="12.75" hidden="false" customHeight="false" outlineLevel="0" collapsed="false">
      <c r="A175" s="256" t="n">
        <v>34</v>
      </c>
      <c r="B175" s="257" t="s">
        <v>550</v>
      </c>
      <c r="C175" s="258" t="s">
        <v>551</v>
      </c>
      <c r="D175" s="259" t="s">
        <v>212</v>
      </c>
      <c r="E175" s="260" t="n">
        <v>5.67</v>
      </c>
      <c r="F175" s="261"/>
      <c r="G175" s="262" t="n">
        <f aca="false">E175*F175</f>
        <v>0</v>
      </c>
      <c r="H175" s="263" t="n">
        <v>0</v>
      </c>
      <c r="I175" s="264" t="n">
        <f aca="false">E175*H175</f>
        <v>0</v>
      </c>
      <c r="J175" s="263" t="n">
        <v>0</v>
      </c>
      <c r="K175" s="264" t="n">
        <f aca="false">E175*J175</f>
        <v>0</v>
      </c>
      <c r="O175" s="255" t="n">
        <v>2</v>
      </c>
      <c r="AA175" s="229" t="n">
        <v>1</v>
      </c>
      <c r="AB175" s="229" t="n">
        <v>1</v>
      </c>
      <c r="AC175" s="229" t="n">
        <v>1</v>
      </c>
      <c r="AZ175" s="229" t="n">
        <v>1</v>
      </c>
      <c r="BA175" s="229" t="n">
        <f aca="false">IF(AZ175=1,G175,0)</f>
        <v>0</v>
      </c>
      <c r="BB175" s="229" t="n">
        <f aca="false">IF(AZ175=2,G175,0)</f>
        <v>0</v>
      </c>
      <c r="BC175" s="229" t="n">
        <f aca="false">IF(AZ175=3,G175,0)</f>
        <v>0</v>
      </c>
      <c r="BD175" s="229" t="n">
        <f aca="false">IF(AZ175=4,G175,0)</f>
        <v>0</v>
      </c>
      <c r="BE175" s="229" t="n">
        <f aca="false">IF(AZ175=5,G175,0)</f>
        <v>0</v>
      </c>
      <c r="CA175" s="255" t="n">
        <v>1</v>
      </c>
      <c r="CB175" s="255" t="n">
        <v>1</v>
      </c>
    </row>
    <row r="176" customFormat="false" ht="22.5" hidden="false" customHeight="true" outlineLevel="0" collapsed="false">
      <c r="A176" s="265"/>
      <c r="B176" s="266"/>
      <c r="C176" s="267" t="s">
        <v>543</v>
      </c>
      <c r="D176" s="267"/>
      <c r="E176" s="267"/>
      <c r="F176" s="267"/>
      <c r="G176" s="267"/>
      <c r="I176" s="268"/>
      <c r="K176" s="268"/>
      <c r="L176" s="269" t="s">
        <v>543</v>
      </c>
      <c r="O176" s="255" t="n">
        <v>3</v>
      </c>
    </row>
    <row r="177" customFormat="false" ht="12.75" hidden="false" customHeight="true" outlineLevel="0" collapsed="false">
      <c r="A177" s="265"/>
      <c r="B177" s="266"/>
      <c r="C177" s="267" t="s">
        <v>552</v>
      </c>
      <c r="D177" s="267"/>
      <c r="E177" s="267"/>
      <c r="F177" s="267"/>
      <c r="G177" s="267"/>
      <c r="I177" s="268"/>
      <c r="K177" s="268"/>
      <c r="L177" s="269" t="s">
        <v>552</v>
      </c>
      <c r="O177" s="255" t="n">
        <v>3</v>
      </c>
    </row>
    <row r="178" customFormat="false" ht="12.75" hidden="false" customHeight="true" outlineLevel="0" collapsed="false">
      <c r="A178" s="265"/>
      <c r="B178" s="284"/>
      <c r="C178" s="285" t="s">
        <v>1302</v>
      </c>
      <c r="D178" s="285"/>
      <c r="E178" s="286" t="n">
        <v>4.59</v>
      </c>
      <c r="F178" s="287"/>
      <c r="G178" s="288"/>
      <c r="H178" s="289"/>
      <c r="I178" s="268"/>
      <c r="K178" s="268"/>
      <c r="M178" s="269" t="s">
        <v>1302</v>
      </c>
      <c r="O178" s="255"/>
    </row>
    <row r="179" customFormat="false" ht="12.75" hidden="false" customHeight="true" outlineLevel="0" collapsed="false">
      <c r="A179" s="265"/>
      <c r="B179" s="284"/>
      <c r="C179" s="285" t="s">
        <v>1301</v>
      </c>
      <c r="D179" s="285"/>
      <c r="E179" s="286" t="n">
        <v>1.08</v>
      </c>
      <c r="F179" s="287"/>
      <c r="G179" s="288"/>
      <c r="H179" s="289"/>
      <c r="I179" s="268"/>
      <c r="K179" s="268"/>
      <c r="M179" s="269" t="s">
        <v>1301</v>
      </c>
      <c r="O179" s="255"/>
    </row>
    <row r="180" customFormat="false" ht="12.75" hidden="false" customHeight="false" outlineLevel="0" collapsed="false">
      <c r="A180" s="256" t="n">
        <v>35</v>
      </c>
      <c r="B180" s="257" t="s">
        <v>559</v>
      </c>
      <c r="C180" s="258" t="s">
        <v>560</v>
      </c>
      <c r="D180" s="259" t="s">
        <v>212</v>
      </c>
      <c r="E180" s="260" t="n">
        <v>20.43</v>
      </c>
      <c r="F180" s="261"/>
      <c r="G180" s="262" t="n">
        <f aca="false">E180*F180</f>
        <v>0</v>
      </c>
      <c r="H180" s="263" t="n">
        <v>0.0928</v>
      </c>
      <c r="I180" s="264" t="n">
        <f aca="false">E180*H180</f>
        <v>1.895904</v>
      </c>
      <c r="J180" s="263" t="n">
        <v>0</v>
      </c>
      <c r="K180" s="264" t="n">
        <f aca="false">E180*J180</f>
        <v>0</v>
      </c>
      <c r="O180" s="255" t="n">
        <v>2</v>
      </c>
      <c r="AA180" s="229" t="n">
        <v>1</v>
      </c>
      <c r="AB180" s="229" t="n">
        <v>1</v>
      </c>
      <c r="AC180" s="229" t="n">
        <v>1</v>
      </c>
      <c r="AZ180" s="229" t="n">
        <v>1</v>
      </c>
      <c r="BA180" s="229" t="n">
        <f aca="false">IF(AZ180=1,G180,0)</f>
        <v>0</v>
      </c>
      <c r="BB180" s="229" t="n">
        <f aca="false">IF(AZ180=2,G180,0)</f>
        <v>0</v>
      </c>
      <c r="BC180" s="229" t="n">
        <f aca="false">IF(AZ180=3,G180,0)</f>
        <v>0</v>
      </c>
      <c r="BD180" s="229" t="n">
        <f aca="false">IF(AZ180=4,G180,0)</f>
        <v>0</v>
      </c>
      <c r="BE180" s="229" t="n">
        <f aca="false">IF(AZ180=5,G180,0)</f>
        <v>0</v>
      </c>
      <c r="CA180" s="255" t="n">
        <v>1</v>
      </c>
      <c r="CB180" s="255" t="n">
        <v>1</v>
      </c>
    </row>
    <row r="181" customFormat="false" ht="12.75" hidden="false" customHeight="true" outlineLevel="0" collapsed="false">
      <c r="A181" s="265"/>
      <c r="B181" s="266"/>
      <c r="C181" s="267" t="s">
        <v>561</v>
      </c>
      <c r="D181" s="267"/>
      <c r="E181" s="267"/>
      <c r="F181" s="267"/>
      <c r="G181" s="267"/>
      <c r="I181" s="268"/>
      <c r="K181" s="268"/>
      <c r="L181" s="269" t="s">
        <v>561</v>
      </c>
      <c r="O181" s="255" t="n">
        <v>3</v>
      </c>
    </row>
    <row r="182" customFormat="false" ht="12.75" hidden="false" customHeight="true" outlineLevel="0" collapsed="false">
      <c r="A182" s="265"/>
      <c r="B182" s="284"/>
      <c r="C182" s="285" t="s">
        <v>1300</v>
      </c>
      <c r="D182" s="285"/>
      <c r="E182" s="286" t="n">
        <v>20.43</v>
      </c>
      <c r="F182" s="287"/>
      <c r="G182" s="288"/>
      <c r="H182" s="289"/>
      <c r="I182" s="268"/>
      <c r="K182" s="268"/>
      <c r="M182" s="269" t="s">
        <v>1300</v>
      </c>
      <c r="O182" s="255"/>
    </row>
    <row r="183" customFormat="false" ht="12.75" hidden="false" customHeight="false" outlineLevel="0" collapsed="false">
      <c r="A183" s="256" t="n">
        <v>36</v>
      </c>
      <c r="B183" s="257" t="s">
        <v>562</v>
      </c>
      <c r="C183" s="258" t="s">
        <v>563</v>
      </c>
      <c r="D183" s="259" t="s">
        <v>212</v>
      </c>
      <c r="E183" s="260" t="n">
        <v>20.43</v>
      </c>
      <c r="F183" s="261"/>
      <c r="G183" s="262" t="n">
        <f aca="false">E183*F183</f>
        <v>0</v>
      </c>
      <c r="H183" s="263" t="n">
        <v>0.0005</v>
      </c>
      <c r="I183" s="264" t="n">
        <f aca="false">E183*H183</f>
        <v>0.010215</v>
      </c>
      <c r="J183" s="263" t="n">
        <v>0</v>
      </c>
      <c r="K183" s="264" t="n">
        <f aca="false">E183*J183</f>
        <v>0</v>
      </c>
      <c r="O183" s="255" t="n">
        <v>2</v>
      </c>
      <c r="AA183" s="229" t="n">
        <v>1</v>
      </c>
      <c r="AB183" s="229" t="n">
        <v>1</v>
      </c>
      <c r="AC183" s="229" t="n">
        <v>1</v>
      </c>
      <c r="AZ183" s="229" t="n">
        <v>1</v>
      </c>
      <c r="BA183" s="229" t="n">
        <f aca="false">IF(AZ183=1,G183,0)</f>
        <v>0</v>
      </c>
      <c r="BB183" s="229" t="n">
        <f aca="false">IF(AZ183=2,G183,0)</f>
        <v>0</v>
      </c>
      <c r="BC183" s="229" t="n">
        <f aca="false">IF(AZ183=3,G183,0)</f>
        <v>0</v>
      </c>
      <c r="BD183" s="229" t="n">
        <f aca="false">IF(AZ183=4,G183,0)</f>
        <v>0</v>
      </c>
      <c r="BE183" s="229" t="n">
        <f aca="false">IF(AZ183=5,G183,0)</f>
        <v>0</v>
      </c>
      <c r="CA183" s="255" t="n">
        <v>1</v>
      </c>
      <c r="CB183" s="255" t="n">
        <v>1</v>
      </c>
    </row>
    <row r="184" customFormat="false" ht="12.75" hidden="false" customHeight="true" outlineLevel="0" collapsed="false">
      <c r="A184" s="265"/>
      <c r="B184" s="266"/>
      <c r="C184" s="267" t="s">
        <v>561</v>
      </c>
      <c r="D184" s="267"/>
      <c r="E184" s="267"/>
      <c r="F184" s="267"/>
      <c r="G184" s="267"/>
      <c r="I184" s="268"/>
      <c r="K184" s="268"/>
      <c r="L184" s="269" t="s">
        <v>561</v>
      </c>
      <c r="O184" s="255" t="n">
        <v>3</v>
      </c>
    </row>
    <row r="185" customFormat="false" ht="12.75" hidden="false" customHeight="true" outlineLevel="0" collapsed="false">
      <c r="A185" s="265"/>
      <c r="B185" s="266"/>
      <c r="C185" s="267" t="s">
        <v>564</v>
      </c>
      <c r="D185" s="267"/>
      <c r="E185" s="267"/>
      <c r="F185" s="267"/>
      <c r="G185" s="267"/>
      <c r="I185" s="268"/>
      <c r="K185" s="268"/>
      <c r="L185" s="269" t="s">
        <v>564</v>
      </c>
      <c r="O185" s="255" t="n">
        <v>3</v>
      </c>
    </row>
    <row r="186" customFormat="false" ht="12.75" hidden="false" customHeight="false" outlineLevel="0" collapsed="false">
      <c r="A186" s="256" t="n">
        <v>37</v>
      </c>
      <c r="B186" s="257" t="s">
        <v>565</v>
      </c>
      <c r="C186" s="258" t="s">
        <v>566</v>
      </c>
      <c r="D186" s="259" t="s">
        <v>212</v>
      </c>
      <c r="E186" s="260" t="n">
        <v>20.43</v>
      </c>
      <c r="F186" s="261"/>
      <c r="G186" s="262" t="n">
        <f aca="false">E186*F186</f>
        <v>0</v>
      </c>
      <c r="H186" s="263" t="n">
        <v>0.15826</v>
      </c>
      <c r="I186" s="264" t="n">
        <f aca="false">E186*H186</f>
        <v>3.2332518</v>
      </c>
      <c r="J186" s="263" t="n">
        <v>0</v>
      </c>
      <c r="K186" s="264" t="n">
        <f aca="false">E186*J186</f>
        <v>0</v>
      </c>
      <c r="O186" s="255" t="n">
        <v>2</v>
      </c>
      <c r="AA186" s="229" t="n">
        <v>1</v>
      </c>
      <c r="AB186" s="229" t="n">
        <v>1</v>
      </c>
      <c r="AC186" s="229" t="n">
        <v>1</v>
      </c>
      <c r="AZ186" s="229" t="n">
        <v>1</v>
      </c>
      <c r="BA186" s="229" t="n">
        <f aca="false">IF(AZ186=1,G186,0)</f>
        <v>0</v>
      </c>
      <c r="BB186" s="229" t="n">
        <f aca="false">IF(AZ186=2,G186,0)</f>
        <v>0</v>
      </c>
      <c r="BC186" s="229" t="n">
        <f aca="false">IF(AZ186=3,G186,0)</f>
        <v>0</v>
      </c>
      <c r="BD186" s="229" t="n">
        <f aca="false">IF(AZ186=4,G186,0)</f>
        <v>0</v>
      </c>
      <c r="BE186" s="229" t="n">
        <f aca="false">IF(AZ186=5,G186,0)</f>
        <v>0</v>
      </c>
      <c r="CA186" s="255" t="n">
        <v>1</v>
      </c>
      <c r="CB186" s="255" t="n">
        <v>1</v>
      </c>
    </row>
    <row r="187" customFormat="false" ht="12.75" hidden="false" customHeight="true" outlineLevel="0" collapsed="false">
      <c r="A187" s="265"/>
      <c r="B187" s="266"/>
      <c r="C187" s="267" t="s">
        <v>561</v>
      </c>
      <c r="D187" s="267"/>
      <c r="E187" s="267"/>
      <c r="F187" s="267"/>
      <c r="G187" s="267"/>
      <c r="I187" s="268"/>
      <c r="K187" s="268"/>
      <c r="L187" s="269" t="s">
        <v>561</v>
      </c>
      <c r="O187" s="255" t="n">
        <v>3</v>
      </c>
    </row>
    <row r="188" customFormat="false" ht="12.75" hidden="false" customHeight="true" outlineLevel="0" collapsed="false">
      <c r="A188" s="265"/>
      <c r="B188" s="266"/>
      <c r="C188" s="267" t="s">
        <v>564</v>
      </c>
      <c r="D188" s="267"/>
      <c r="E188" s="267"/>
      <c r="F188" s="267"/>
      <c r="G188" s="267"/>
      <c r="I188" s="268"/>
      <c r="K188" s="268"/>
      <c r="L188" s="269" t="s">
        <v>564</v>
      </c>
      <c r="O188" s="255" t="n">
        <v>3</v>
      </c>
    </row>
    <row r="189" customFormat="false" ht="22.5" hidden="false" customHeight="false" outlineLevel="0" collapsed="false">
      <c r="A189" s="256" t="n">
        <v>38</v>
      </c>
      <c r="B189" s="257" t="s">
        <v>567</v>
      </c>
      <c r="C189" s="258" t="s">
        <v>568</v>
      </c>
      <c r="D189" s="259" t="s">
        <v>212</v>
      </c>
      <c r="E189" s="260" t="n">
        <v>20.43</v>
      </c>
      <c r="F189" s="261"/>
      <c r="G189" s="262" t="n">
        <f aca="false">E189*F189</f>
        <v>0</v>
      </c>
      <c r="H189" s="263" t="n">
        <v>0.378</v>
      </c>
      <c r="I189" s="264" t="n">
        <f aca="false">E189*H189</f>
        <v>7.72254</v>
      </c>
      <c r="J189" s="263" t="n">
        <v>0</v>
      </c>
      <c r="K189" s="264" t="n">
        <f aca="false">E189*J189</f>
        <v>0</v>
      </c>
      <c r="O189" s="255" t="n">
        <v>2</v>
      </c>
      <c r="AA189" s="229" t="n">
        <v>1</v>
      </c>
      <c r="AB189" s="229" t="n">
        <v>1</v>
      </c>
      <c r="AC189" s="229" t="n">
        <v>1</v>
      </c>
      <c r="AZ189" s="229" t="n">
        <v>1</v>
      </c>
      <c r="BA189" s="229" t="n">
        <f aca="false">IF(AZ189=1,G189,0)</f>
        <v>0</v>
      </c>
      <c r="BB189" s="229" t="n">
        <f aca="false">IF(AZ189=2,G189,0)</f>
        <v>0</v>
      </c>
      <c r="BC189" s="229" t="n">
        <f aca="false">IF(AZ189=3,G189,0)</f>
        <v>0</v>
      </c>
      <c r="BD189" s="229" t="n">
        <f aca="false">IF(AZ189=4,G189,0)</f>
        <v>0</v>
      </c>
      <c r="BE189" s="229" t="n">
        <f aca="false">IF(AZ189=5,G189,0)</f>
        <v>0</v>
      </c>
      <c r="CA189" s="255" t="n">
        <v>1</v>
      </c>
      <c r="CB189" s="255" t="n">
        <v>1</v>
      </c>
    </row>
    <row r="190" customFormat="false" ht="12.75" hidden="false" customHeight="true" outlineLevel="0" collapsed="false">
      <c r="A190" s="265"/>
      <c r="B190" s="266"/>
      <c r="C190" s="267" t="s">
        <v>561</v>
      </c>
      <c r="D190" s="267"/>
      <c r="E190" s="267"/>
      <c r="F190" s="267"/>
      <c r="G190" s="267"/>
      <c r="I190" s="268"/>
      <c r="K190" s="268"/>
      <c r="L190" s="269" t="s">
        <v>561</v>
      </c>
      <c r="O190" s="255" t="n">
        <v>3</v>
      </c>
    </row>
    <row r="191" customFormat="false" ht="12.75" hidden="false" customHeight="true" outlineLevel="0" collapsed="false">
      <c r="A191" s="265"/>
      <c r="B191" s="266"/>
      <c r="C191" s="267" t="s">
        <v>564</v>
      </c>
      <c r="D191" s="267"/>
      <c r="E191" s="267"/>
      <c r="F191" s="267"/>
      <c r="G191" s="267"/>
      <c r="I191" s="268"/>
      <c r="K191" s="268"/>
      <c r="L191" s="269" t="s">
        <v>564</v>
      </c>
      <c r="O191" s="255" t="n">
        <v>3</v>
      </c>
    </row>
    <row r="192" customFormat="false" ht="22.5" hidden="false" customHeight="false" outlineLevel="0" collapsed="false">
      <c r="A192" s="256" t="n">
        <v>39</v>
      </c>
      <c r="B192" s="257" t="s">
        <v>569</v>
      </c>
      <c r="C192" s="258" t="s">
        <v>570</v>
      </c>
      <c r="D192" s="259" t="s">
        <v>212</v>
      </c>
      <c r="E192" s="260" t="n">
        <v>20.43</v>
      </c>
      <c r="F192" s="261"/>
      <c r="G192" s="262" t="n">
        <f aca="false">E192*F192</f>
        <v>0</v>
      </c>
      <c r="H192" s="263" t="n">
        <v>0.441</v>
      </c>
      <c r="I192" s="264" t="n">
        <f aca="false">E192*H192</f>
        <v>9.00963</v>
      </c>
      <c r="J192" s="263" t="n">
        <v>0</v>
      </c>
      <c r="K192" s="264" t="n">
        <f aca="false">E192*J192</f>
        <v>0</v>
      </c>
      <c r="O192" s="255" t="n">
        <v>2</v>
      </c>
      <c r="AA192" s="229" t="n">
        <v>1</v>
      </c>
      <c r="AB192" s="229" t="n">
        <v>1</v>
      </c>
      <c r="AC192" s="229" t="n">
        <v>1</v>
      </c>
      <c r="AZ192" s="229" t="n">
        <v>1</v>
      </c>
      <c r="BA192" s="229" t="n">
        <f aca="false">IF(AZ192=1,G192,0)</f>
        <v>0</v>
      </c>
      <c r="BB192" s="229" t="n">
        <f aca="false">IF(AZ192=2,G192,0)</f>
        <v>0</v>
      </c>
      <c r="BC192" s="229" t="n">
        <f aca="false">IF(AZ192=3,G192,0)</f>
        <v>0</v>
      </c>
      <c r="BD192" s="229" t="n">
        <f aca="false">IF(AZ192=4,G192,0)</f>
        <v>0</v>
      </c>
      <c r="BE192" s="229" t="n">
        <f aca="false">IF(AZ192=5,G192,0)</f>
        <v>0</v>
      </c>
      <c r="CA192" s="255" t="n">
        <v>1</v>
      </c>
      <c r="CB192" s="255" t="n">
        <v>1</v>
      </c>
    </row>
    <row r="193" customFormat="false" ht="12.75" hidden="false" customHeight="true" outlineLevel="0" collapsed="false">
      <c r="A193" s="265"/>
      <c r="B193" s="266"/>
      <c r="C193" s="267" t="s">
        <v>561</v>
      </c>
      <c r="D193" s="267"/>
      <c r="E193" s="267"/>
      <c r="F193" s="267"/>
      <c r="G193" s="267"/>
      <c r="I193" s="268"/>
      <c r="K193" s="268"/>
      <c r="L193" s="269" t="s">
        <v>561</v>
      </c>
      <c r="O193" s="255" t="n">
        <v>3</v>
      </c>
    </row>
    <row r="194" customFormat="false" ht="12.75" hidden="false" customHeight="true" outlineLevel="0" collapsed="false">
      <c r="A194" s="265"/>
      <c r="B194" s="266"/>
      <c r="C194" s="267" t="s">
        <v>564</v>
      </c>
      <c r="D194" s="267"/>
      <c r="E194" s="267"/>
      <c r="F194" s="267"/>
      <c r="G194" s="267"/>
      <c r="I194" s="268"/>
      <c r="K194" s="268"/>
      <c r="L194" s="269" t="s">
        <v>564</v>
      </c>
      <c r="O194" s="255" t="n">
        <v>3</v>
      </c>
    </row>
    <row r="195" customFormat="false" ht="12.75" hidden="false" customHeight="false" outlineLevel="0" collapsed="false">
      <c r="A195" s="270"/>
      <c r="B195" s="271" t="s">
        <v>186</v>
      </c>
      <c r="C195" s="272" t="s">
        <v>571</v>
      </c>
      <c r="D195" s="273"/>
      <c r="E195" s="274"/>
      <c r="F195" s="275"/>
      <c r="G195" s="276" t="n">
        <f aca="false">SUM(G165:G194)</f>
        <v>0</v>
      </c>
      <c r="H195" s="277"/>
      <c r="I195" s="278" t="n">
        <f aca="false">SUM(I165:I194)</f>
        <v>23.0622408</v>
      </c>
      <c r="J195" s="277"/>
      <c r="K195" s="278" t="n">
        <f aca="false">SUM(K165:K194)</f>
        <v>0</v>
      </c>
      <c r="O195" s="255" t="n">
        <v>4</v>
      </c>
      <c r="BA195" s="279" t="n">
        <f aca="false">SUM(BA165:BA194)</f>
        <v>0</v>
      </c>
      <c r="BB195" s="279" t="n">
        <f aca="false">SUM(BB165:BB194)</f>
        <v>0</v>
      </c>
      <c r="BC195" s="279" t="n">
        <f aca="false">SUM(BC165:BC194)</f>
        <v>0</v>
      </c>
      <c r="BD195" s="279" t="n">
        <f aca="false">SUM(BD165:BD194)</f>
        <v>0</v>
      </c>
      <c r="BE195" s="279" t="n">
        <f aca="false">SUM(BE165:BE194)</f>
        <v>0</v>
      </c>
    </row>
    <row r="196" customFormat="false" ht="12.75" hidden="false" customHeight="false" outlineLevel="0" collapsed="false">
      <c r="A196" s="247" t="s">
        <v>156</v>
      </c>
      <c r="B196" s="248" t="s">
        <v>1099</v>
      </c>
      <c r="C196" s="249" t="s">
        <v>1100</v>
      </c>
      <c r="D196" s="250"/>
      <c r="E196" s="251"/>
      <c r="F196" s="251"/>
      <c r="G196" s="252"/>
      <c r="H196" s="253"/>
      <c r="I196" s="254"/>
      <c r="J196" s="253"/>
      <c r="K196" s="254"/>
      <c r="O196" s="255" t="n">
        <v>1</v>
      </c>
    </row>
    <row r="197" customFormat="false" ht="12.75" hidden="false" customHeight="false" outlineLevel="0" collapsed="false">
      <c r="A197" s="256" t="n">
        <v>40</v>
      </c>
      <c r="B197" s="257" t="s">
        <v>1101</v>
      </c>
      <c r="C197" s="258" t="s">
        <v>1102</v>
      </c>
      <c r="D197" s="259" t="s">
        <v>212</v>
      </c>
      <c r="E197" s="260" t="n">
        <v>3.15</v>
      </c>
      <c r="F197" s="261"/>
      <c r="G197" s="262" t="n">
        <f aca="false">E197*F197</f>
        <v>0</v>
      </c>
      <c r="H197" s="263" t="n">
        <v>0.11</v>
      </c>
      <c r="I197" s="264" t="n">
        <f aca="false">E197*H197</f>
        <v>0.3465</v>
      </c>
      <c r="J197" s="263" t="n">
        <v>0</v>
      </c>
      <c r="K197" s="264" t="n">
        <f aca="false">E197*J197</f>
        <v>0</v>
      </c>
      <c r="O197" s="255" t="n">
        <v>2</v>
      </c>
      <c r="AA197" s="229" t="n">
        <v>1</v>
      </c>
      <c r="AB197" s="229" t="n">
        <v>1</v>
      </c>
      <c r="AC197" s="229" t="n">
        <v>1</v>
      </c>
      <c r="AZ197" s="229" t="n">
        <v>1</v>
      </c>
      <c r="BA197" s="229" t="n">
        <f aca="false">IF(AZ197=1,G197,0)</f>
        <v>0</v>
      </c>
      <c r="BB197" s="229" t="n">
        <f aca="false">IF(AZ197=2,G197,0)</f>
        <v>0</v>
      </c>
      <c r="BC197" s="229" t="n">
        <f aca="false">IF(AZ197=3,G197,0)</f>
        <v>0</v>
      </c>
      <c r="BD197" s="229" t="n">
        <f aca="false">IF(AZ197=4,G197,0)</f>
        <v>0</v>
      </c>
      <c r="BE197" s="229" t="n">
        <f aca="false">IF(AZ197=5,G197,0)</f>
        <v>0</v>
      </c>
      <c r="CA197" s="255" t="n">
        <v>1</v>
      </c>
      <c r="CB197" s="255" t="n">
        <v>1</v>
      </c>
    </row>
    <row r="198" customFormat="false" ht="12.75" hidden="false" customHeight="true" outlineLevel="0" collapsed="false">
      <c r="A198" s="265"/>
      <c r="B198" s="266"/>
      <c r="C198" s="267" t="s">
        <v>1103</v>
      </c>
      <c r="D198" s="267"/>
      <c r="E198" s="267"/>
      <c r="F198" s="267"/>
      <c r="G198" s="267"/>
      <c r="I198" s="268"/>
      <c r="K198" s="268"/>
      <c r="L198" s="269" t="s">
        <v>1103</v>
      </c>
      <c r="O198" s="255" t="n">
        <v>3</v>
      </c>
    </row>
    <row r="199" customFormat="false" ht="12.75" hidden="false" customHeight="true" outlineLevel="0" collapsed="false">
      <c r="A199" s="265"/>
      <c r="B199" s="266"/>
      <c r="C199" s="267" t="s">
        <v>1104</v>
      </c>
      <c r="D199" s="267"/>
      <c r="E199" s="267"/>
      <c r="F199" s="267"/>
      <c r="G199" s="267"/>
      <c r="I199" s="268"/>
      <c r="K199" s="268"/>
      <c r="L199" s="269" t="s">
        <v>1104</v>
      </c>
      <c r="O199" s="255" t="n">
        <v>3</v>
      </c>
    </row>
    <row r="200" customFormat="false" ht="12.75" hidden="false" customHeight="true" outlineLevel="0" collapsed="false">
      <c r="A200" s="265"/>
      <c r="B200" s="284"/>
      <c r="C200" s="285" t="s">
        <v>1299</v>
      </c>
      <c r="D200" s="285"/>
      <c r="E200" s="286" t="n">
        <v>3.15</v>
      </c>
      <c r="F200" s="287"/>
      <c r="G200" s="288"/>
      <c r="H200" s="289"/>
      <c r="I200" s="268"/>
      <c r="K200" s="268"/>
      <c r="M200" s="269" t="s">
        <v>1299</v>
      </c>
      <c r="O200" s="255"/>
    </row>
    <row r="201" customFormat="false" ht="22.5" hidden="false" customHeight="false" outlineLevel="0" collapsed="false">
      <c r="A201" s="256" t="n">
        <v>41</v>
      </c>
      <c r="B201" s="257" t="s">
        <v>567</v>
      </c>
      <c r="C201" s="258" t="s">
        <v>568</v>
      </c>
      <c r="D201" s="259" t="s">
        <v>212</v>
      </c>
      <c r="E201" s="260" t="n">
        <v>3.15</v>
      </c>
      <c r="F201" s="261"/>
      <c r="G201" s="262" t="n">
        <f aca="false">E201*F201</f>
        <v>0</v>
      </c>
      <c r="H201" s="263" t="n">
        <v>0.378</v>
      </c>
      <c r="I201" s="264" t="n">
        <f aca="false">E201*H201</f>
        <v>1.1907</v>
      </c>
      <c r="J201" s="263" t="n">
        <v>0</v>
      </c>
      <c r="K201" s="264" t="n">
        <f aca="false">E201*J201</f>
        <v>0</v>
      </c>
      <c r="O201" s="255" t="n">
        <v>2</v>
      </c>
      <c r="AA201" s="229" t="n">
        <v>1</v>
      </c>
      <c r="AB201" s="229" t="n">
        <v>1</v>
      </c>
      <c r="AC201" s="229" t="n">
        <v>1</v>
      </c>
      <c r="AZ201" s="229" t="n">
        <v>1</v>
      </c>
      <c r="BA201" s="229" t="n">
        <f aca="false">IF(AZ201=1,G201,0)</f>
        <v>0</v>
      </c>
      <c r="BB201" s="229" t="n">
        <f aca="false">IF(AZ201=2,G201,0)</f>
        <v>0</v>
      </c>
      <c r="BC201" s="229" t="n">
        <f aca="false">IF(AZ201=3,G201,0)</f>
        <v>0</v>
      </c>
      <c r="BD201" s="229" t="n">
        <f aca="false">IF(AZ201=4,G201,0)</f>
        <v>0</v>
      </c>
      <c r="BE201" s="229" t="n">
        <f aca="false">IF(AZ201=5,G201,0)</f>
        <v>0</v>
      </c>
      <c r="CA201" s="255" t="n">
        <v>1</v>
      </c>
      <c r="CB201" s="255" t="n">
        <v>1</v>
      </c>
    </row>
    <row r="202" customFormat="false" ht="12.75" hidden="false" customHeight="true" outlineLevel="0" collapsed="false">
      <c r="A202" s="265"/>
      <c r="B202" s="266"/>
      <c r="C202" s="267" t="s">
        <v>1103</v>
      </c>
      <c r="D202" s="267"/>
      <c r="E202" s="267"/>
      <c r="F202" s="267"/>
      <c r="G202" s="267"/>
      <c r="I202" s="268"/>
      <c r="K202" s="268"/>
      <c r="L202" s="269" t="s">
        <v>1103</v>
      </c>
      <c r="O202" s="255" t="n">
        <v>3</v>
      </c>
    </row>
    <row r="203" customFormat="false" ht="12.75" hidden="false" customHeight="true" outlineLevel="0" collapsed="false">
      <c r="A203" s="265"/>
      <c r="B203" s="266"/>
      <c r="C203" s="267" t="s">
        <v>1105</v>
      </c>
      <c r="D203" s="267"/>
      <c r="E203" s="267"/>
      <c r="F203" s="267"/>
      <c r="G203" s="267"/>
      <c r="I203" s="268"/>
      <c r="K203" s="268"/>
      <c r="L203" s="269" t="s">
        <v>1105</v>
      </c>
      <c r="O203" s="255" t="n">
        <v>3</v>
      </c>
    </row>
    <row r="204" customFormat="false" ht="12.75" hidden="false" customHeight="false" outlineLevel="0" collapsed="false">
      <c r="A204" s="270"/>
      <c r="B204" s="271" t="s">
        <v>186</v>
      </c>
      <c r="C204" s="272" t="s">
        <v>1106</v>
      </c>
      <c r="D204" s="273"/>
      <c r="E204" s="274"/>
      <c r="F204" s="275"/>
      <c r="G204" s="276" t="n">
        <f aca="false">SUM(G196:G203)</f>
        <v>0</v>
      </c>
      <c r="H204" s="277"/>
      <c r="I204" s="278" t="n">
        <f aca="false">SUM(I196:I203)</f>
        <v>1.5372</v>
      </c>
      <c r="J204" s="277"/>
      <c r="K204" s="278" t="n">
        <f aca="false">SUM(K196:K203)</f>
        <v>0</v>
      </c>
      <c r="O204" s="255" t="n">
        <v>4</v>
      </c>
      <c r="BA204" s="279" t="n">
        <f aca="false">SUM(BA196:BA203)</f>
        <v>0</v>
      </c>
      <c r="BB204" s="279" t="n">
        <f aca="false">SUM(BB196:BB203)</f>
        <v>0</v>
      </c>
      <c r="BC204" s="279" t="n">
        <f aca="false">SUM(BC196:BC203)</f>
        <v>0</v>
      </c>
      <c r="BD204" s="279" t="n">
        <f aca="false">SUM(BD196:BD203)</f>
        <v>0</v>
      </c>
      <c r="BE204" s="279" t="n">
        <f aca="false">SUM(BE196:BE203)</f>
        <v>0</v>
      </c>
    </row>
    <row r="205" customFormat="false" ht="12.75" hidden="false" customHeight="false" outlineLevel="0" collapsed="false">
      <c r="A205" s="247" t="s">
        <v>156</v>
      </c>
      <c r="B205" s="248" t="s">
        <v>592</v>
      </c>
      <c r="C205" s="249" t="s">
        <v>593</v>
      </c>
      <c r="D205" s="250"/>
      <c r="E205" s="251"/>
      <c r="F205" s="251"/>
      <c r="G205" s="252"/>
      <c r="H205" s="253"/>
      <c r="I205" s="254"/>
      <c r="J205" s="253"/>
      <c r="K205" s="254"/>
      <c r="O205" s="255" t="n">
        <v>1</v>
      </c>
    </row>
    <row r="206" customFormat="false" ht="22.5" hidden="false" customHeight="false" outlineLevel="0" collapsed="false">
      <c r="A206" s="256" t="n">
        <v>42</v>
      </c>
      <c r="B206" s="257" t="s">
        <v>594</v>
      </c>
      <c r="C206" s="258" t="s">
        <v>595</v>
      </c>
      <c r="D206" s="259" t="s">
        <v>371</v>
      </c>
      <c r="E206" s="260" t="n">
        <v>65</v>
      </c>
      <c r="F206" s="261"/>
      <c r="G206" s="262" t="n">
        <f aca="false">E206*F206</f>
        <v>0</v>
      </c>
      <c r="H206" s="263" t="n">
        <v>0</v>
      </c>
      <c r="I206" s="264" t="n">
        <f aca="false">E206*H206</f>
        <v>0</v>
      </c>
      <c r="J206" s="263" t="n">
        <v>0</v>
      </c>
      <c r="K206" s="264" t="n">
        <f aca="false">E206*J206</f>
        <v>0</v>
      </c>
      <c r="O206" s="255" t="n">
        <v>2</v>
      </c>
      <c r="AA206" s="229" t="n">
        <v>1</v>
      </c>
      <c r="AB206" s="229" t="n">
        <v>1</v>
      </c>
      <c r="AC206" s="229" t="n">
        <v>1</v>
      </c>
      <c r="AZ206" s="229" t="n">
        <v>1</v>
      </c>
      <c r="BA206" s="229" t="n">
        <f aca="false">IF(AZ206=1,G206,0)</f>
        <v>0</v>
      </c>
      <c r="BB206" s="229" t="n">
        <f aca="false">IF(AZ206=2,G206,0)</f>
        <v>0</v>
      </c>
      <c r="BC206" s="229" t="n">
        <f aca="false">IF(AZ206=3,G206,0)</f>
        <v>0</v>
      </c>
      <c r="BD206" s="229" t="n">
        <f aca="false">IF(AZ206=4,G206,0)</f>
        <v>0</v>
      </c>
      <c r="BE206" s="229" t="n">
        <f aca="false">IF(AZ206=5,G206,0)</f>
        <v>0</v>
      </c>
      <c r="CA206" s="255" t="n">
        <v>1</v>
      </c>
      <c r="CB206" s="255" t="n">
        <v>1</v>
      </c>
    </row>
    <row r="207" customFormat="false" ht="22.5" hidden="false" customHeight="false" outlineLevel="0" collapsed="false">
      <c r="A207" s="256" t="n">
        <v>43</v>
      </c>
      <c r="B207" s="257" t="s">
        <v>596</v>
      </c>
      <c r="C207" s="258" t="s">
        <v>597</v>
      </c>
      <c r="D207" s="259" t="s">
        <v>371</v>
      </c>
      <c r="E207" s="260" t="n">
        <v>75</v>
      </c>
      <c r="F207" s="261"/>
      <c r="G207" s="262" t="n">
        <f aca="false">E207*F207</f>
        <v>0</v>
      </c>
      <c r="H207" s="263" t="n">
        <v>8E-005</v>
      </c>
      <c r="I207" s="264" t="n">
        <f aca="false">E207*H207</f>
        <v>0.006</v>
      </c>
      <c r="J207" s="263" t="n">
        <v>0</v>
      </c>
      <c r="K207" s="264" t="n">
        <f aca="false">E207*J207</f>
        <v>0</v>
      </c>
      <c r="O207" s="255" t="n">
        <v>2</v>
      </c>
      <c r="AA207" s="229" t="n">
        <v>1</v>
      </c>
      <c r="AB207" s="229" t="n">
        <v>1</v>
      </c>
      <c r="AC207" s="229" t="n">
        <v>1</v>
      </c>
      <c r="AZ207" s="229" t="n">
        <v>1</v>
      </c>
      <c r="BA207" s="229" t="n">
        <f aca="false">IF(AZ207=1,G207,0)</f>
        <v>0</v>
      </c>
      <c r="BB207" s="229" t="n">
        <f aca="false">IF(AZ207=2,G207,0)</f>
        <v>0</v>
      </c>
      <c r="BC207" s="229" t="n">
        <f aca="false">IF(AZ207=3,G207,0)</f>
        <v>0</v>
      </c>
      <c r="BD207" s="229" t="n">
        <f aca="false">IF(AZ207=4,G207,0)</f>
        <v>0</v>
      </c>
      <c r="BE207" s="229" t="n">
        <f aca="false">IF(AZ207=5,G207,0)</f>
        <v>0</v>
      </c>
      <c r="CA207" s="255" t="n">
        <v>1</v>
      </c>
      <c r="CB207" s="255" t="n">
        <v>1</v>
      </c>
    </row>
    <row r="208" customFormat="false" ht="12.75" hidden="false" customHeight="true" outlineLevel="0" collapsed="false">
      <c r="A208" s="265"/>
      <c r="B208" s="266"/>
      <c r="C208" s="267" t="s">
        <v>598</v>
      </c>
      <c r="D208" s="267"/>
      <c r="E208" s="267"/>
      <c r="F208" s="267"/>
      <c r="G208" s="267"/>
      <c r="I208" s="268"/>
      <c r="K208" s="268"/>
      <c r="L208" s="269" t="s">
        <v>598</v>
      </c>
      <c r="O208" s="255" t="n">
        <v>3</v>
      </c>
    </row>
    <row r="209" customFormat="false" ht="12.75" hidden="false" customHeight="false" outlineLevel="0" collapsed="false">
      <c r="A209" s="270"/>
      <c r="B209" s="271" t="s">
        <v>186</v>
      </c>
      <c r="C209" s="272" t="s">
        <v>631</v>
      </c>
      <c r="D209" s="273"/>
      <c r="E209" s="274"/>
      <c r="F209" s="275"/>
      <c r="G209" s="276" t="n">
        <f aca="false">SUM(G205:G208)</f>
        <v>0</v>
      </c>
      <c r="H209" s="277"/>
      <c r="I209" s="278" t="n">
        <f aca="false">SUM(I205:I208)</f>
        <v>0.006</v>
      </c>
      <c r="J209" s="277"/>
      <c r="K209" s="278" t="n">
        <f aca="false">SUM(K205:K208)</f>
        <v>0</v>
      </c>
      <c r="O209" s="255" t="n">
        <v>4</v>
      </c>
      <c r="BA209" s="279" t="n">
        <f aca="false">SUM(BA205:BA208)</f>
        <v>0</v>
      </c>
      <c r="BB209" s="279" t="n">
        <f aca="false">SUM(BB205:BB208)</f>
        <v>0</v>
      </c>
      <c r="BC209" s="279" t="n">
        <f aca="false">SUM(BC205:BC208)</f>
        <v>0</v>
      </c>
      <c r="BD209" s="279" t="n">
        <f aca="false">SUM(BD205:BD208)</f>
        <v>0</v>
      </c>
      <c r="BE209" s="279" t="n">
        <f aca="false">SUM(BE205:BE208)</f>
        <v>0</v>
      </c>
    </row>
    <row r="210" customFormat="false" ht="12.75" hidden="false" customHeight="false" outlineLevel="0" collapsed="false">
      <c r="A210" s="247" t="s">
        <v>156</v>
      </c>
      <c r="B210" s="248" t="s">
        <v>751</v>
      </c>
      <c r="C210" s="249" t="s">
        <v>752</v>
      </c>
      <c r="D210" s="250"/>
      <c r="E210" s="251"/>
      <c r="F210" s="251"/>
      <c r="G210" s="252"/>
      <c r="H210" s="253"/>
      <c r="I210" s="254"/>
      <c r="J210" s="253"/>
      <c r="K210" s="254"/>
      <c r="O210" s="255" t="n">
        <v>1</v>
      </c>
    </row>
    <row r="211" customFormat="false" ht="12.75" hidden="false" customHeight="false" outlineLevel="0" collapsed="false">
      <c r="A211" s="256" t="n">
        <v>44</v>
      </c>
      <c r="B211" s="257" t="s">
        <v>1279</v>
      </c>
      <c r="C211" s="258" t="s">
        <v>1280</v>
      </c>
      <c r="D211" s="259" t="s">
        <v>371</v>
      </c>
      <c r="E211" s="260" t="n">
        <v>49.7</v>
      </c>
      <c r="F211" s="261"/>
      <c r="G211" s="262" t="n">
        <f aca="false">E211*F211</f>
        <v>0</v>
      </c>
      <c r="H211" s="263" t="n">
        <v>0</v>
      </c>
      <c r="I211" s="264" t="n">
        <f aca="false">E211*H211</f>
        <v>0</v>
      </c>
      <c r="J211" s="263" t="n">
        <v>0</v>
      </c>
      <c r="K211" s="264" t="n">
        <f aca="false">E211*J211</f>
        <v>0</v>
      </c>
      <c r="O211" s="255" t="n">
        <v>2</v>
      </c>
      <c r="AA211" s="229" t="n">
        <v>1</v>
      </c>
      <c r="AB211" s="229" t="n">
        <v>0</v>
      </c>
      <c r="AC211" s="229" t="n">
        <v>0</v>
      </c>
      <c r="AZ211" s="229" t="n">
        <v>1</v>
      </c>
      <c r="BA211" s="229" t="n">
        <f aca="false">IF(AZ211=1,G211,0)</f>
        <v>0</v>
      </c>
      <c r="BB211" s="229" t="n">
        <f aca="false">IF(AZ211=2,G211,0)</f>
        <v>0</v>
      </c>
      <c r="BC211" s="229" t="n">
        <f aca="false">IF(AZ211=3,G211,0)</f>
        <v>0</v>
      </c>
      <c r="BD211" s="229" t="n">
        <f aca="false">IF(AZ211=4,G211,0)</f>
        <v>0</v>
      </c>
      <c r="BE211" s="229" t="n">
        <f aca="false">IF(AZ211=5,G211,0)</f>
        <v>0</v>
      </c>
      <c r="CA211" s="255" t="n">
        <v>1</v>
      </c>
      <c r="CB211" s="255" t="n">
        <v>0</v>
      </c>
    </row>
    <row r="212" customFormat="false" ht="12.75" hidden="false" customHeight="false" outlineLevel="0" collapsed="false">
      <c r="A212" s="265"/>
      <c r="B212" s="266"/>
      <c r="C212" s="267"/>
      <c r="D212" s="267"/>
      <c r="E212" s="267"/>
      <c r="F212" s="267"/>
      <c r="G212" s="267"/>
      <c r="I212" s="268"/>
      <c r="K212" s="268"/>
      <c r="L212" s="269"/>
      <c r="O212" s="255" t="n">
        <v>3</v>
      </c>
    </row>
    <row r="213" customFormat="false" ht="12.75" hidden="false" customHeight="true" outlineLevel="0" collapsed="false">
      <c r="A213" s="265"/>
      <c r="B213" s="284"/>
      <c r="C213" s="285" t="s">
        <v>1367</v>
      </c>
      <c r="D213" s="285"/>
      <c r="E213" s="286" t="n">
        <v>49.7</v>
      </c>
      <c r="F213" s="287"/>
      <c r="G213" s="288"/>
      <c r="H213" s="289"/>
      <c r="I213" s="268"/>
      <c r="K213" s="268"/>
      <c r="M213" s="269" t="s">
        <v>1367</v>
      </c>
      <c r="O213" s="255"/>
    </row>
    <row r="214" customFormat="false" ht="22.5" hidden="false" customHeight="false" outlineLevel="0" collapsed="false">
      <c r="A214" s="256" t="n">
        <v>45</v>
      </c>
      <c r="B214" s="257" t="s">
        <v>1282</v>
      </c>
      <c r="C214" s="258" t="s">
        <v>1283</v>
      </c>
      <c r="D214" s="259" t="s">
        <v>371</v>
      </c>
      <c r="E214" s="260" t="n">
        <v>50.4455</v>
      </c>
      <c r="F214" s="261"/>
      <c r="G214" s="262" t="n">
        <f aca="false">E214*F214</f>
        <v>0</v>
      </c>
      <c r="H214" s="263" t="n">
        <v>0.00028</v>
      </c>
      <c r="I214" s="264" t="n">
        <f aca="false">E214*H214</f>
        <v>0.01412474</v>
      </c>
      <c r="J214" s="263"/>
      <c r="K214" s="264" t="n">
        <f aca="false">E214*J214</f>
        <v>0</v>
      </c>
      <c r="O214" s="255" t="n">
        <v>2</v>
      </c>
      <c r="AA214" s="229" t="n">
        <v>12</v>
      </c>
      <c r="AB214" s="229" t="n">
        <v>0</v>
      </c>
      <c r="AC214" s="229" t="n">
        <v>60</v>
      </c>
      <c r="AZ214" s="229" t="n">
        <v>1</v>
      </c>
      <c r="BA214" s="229" t="n">
        <f aca="false">IF(AZ214=1,G214,0)</f>
        <v>0</v>
      </c>
      <c r="BB214" s="229" t="n">
        <f aca="false">IF(AZ214=2,G214,0)</f>
        <v>0</v>
      </c>
      <c r="BC214" s="229" t="n">
        <f aca="false">IF(AZ214=3,G214,0)</f>
        <v>0</v>
      </c>
      <c r="BD214" s="229" t="n">
        <f aca="false">IF(AZ214=4,G214,0)</f>
        <v>0</v>
      </c>
      <c r="BE214" s="229" t="n">
        <f aca="false">IF(AZ214=5,G214,0)</f>
        <v>0</v>
      </c>
      <c r="CA214" s="255" t="n">
        <v>12</v>
      </c>
      <c r="CB214" s="255" t="n">
        <v>0</v>
      </c>
    </row>
    <row r="215" customFormat="false" ht="22.5" hidden="false" customHeight="true" outlineLevel="0" collapsed="false">
      <c r="A215" s="265"/>
      <c r="B215" s="266"/>
      <c r="C215" s="267" t="s">
        <v>1284</v>
      </c>
      <c r="D215" s="267"/>
      <c r="E215" s="267"/>
      <c r="F215" s="267"/>
      <c r="G215" s="267"/>
      <c r="I215" s="268"/>
      <c r="K215" s="268"/>
      <c r="L215" s="269" t="s">
        <v>1284</v>
      </c>
      <c r="O215" s="255" t="n">
        <v>3</v>
      </c>
    </row>
    <row r="216" customFormat="false" ht="12.75" hidden="false" customHeight="true" outlineLevel="0" collapsed="false">
      <c r="A216" s="265"/>
      <c r="B216" s="266"/>
      <c r="C216" s="267" t="s">
        <v>582</v>
      </c>
      <c r="D216" s="267"/>
      <c r="E216" s="267"/>
      <c r="F216" s="267"/>
      <c r="G216" s="267"/>
      <c r="I216" s="268"/>
      <c r="K216" s="268"/>
      <c r="L216" s="269" t="s">
        <v>582</v>
      </c>
      <c r="O216" s="255" t="n">
        <v>3</v>
      </c>
    </row>
    <row r="217" customFormat="false" ht="12.75" hidden="false" customHeight="true" outlineLevel="0" collapsed="false">
      <c r="A217" s="265"/>
      <c r="B217" s="284"/>
      <c r="C217" s="285" t="s">
        <v>1368</v>
      </c>
      <c r="D217" s="285"/>
      <c r="E217" s="286" t="n">
        <v>50.4455</v>
      </c>
      <c r="F217" s="287"/>
      <c r="G217" s="288"/>
      <c r="H217" s="289"/>
      <c r="I217" s="268"/>
      <c r="K217" s="268"/>
      <c r="M217" s="269" t="s">
        <v>1368</v>
      </c>
      <c r="O217" s="255"/>
    </row>
    <row r="218" customFormat="false" ht="12.75" hidden="false" customHeight="false" outlineLevel="0" collapsed="false">
      <c r="A218" s="256" t="n">
        <v>46</v>
      </c>
      <c r="B218" s="257" t="s">
        <v>1369</v>
      </c>
      <c r="C218" s="258" t="s">
        <v>1370</v>
      </c>
      <c r="D218" s="259" t="s">
        <v>371</v>
      </c>
      <c r="E218" s="260" t="n">
        <v>6.1</v>
      </c>
      <c r="F218" s="261"/>
      <c r="G218" s="262" t="n">
        <f aca="false">E218*F218</f>
        <v>0</v>
      </c>
      <c r="H218" s="263" t="n">
        <v>0</v>
      </c>
      <c r="I218" s="264" t="n">
        <f aca="false">E218*H218</f>
        <v>0</v>
      </c>
      <c r="J218" s="263" t="n">
        <v>0</v>
      </c>
      <c r="K218" s="264" t="n">
        <f aca="false">E218*J218</f>
        <v>0</v>
      </c>
      <c r="O218" s="255" t="n">
        <v>2</v>
      </c>
      <c r="AA218" s="229" t="n">
        <v>1</v>
      </c>
      <c r="AB218" s="229" t="n">
        <v>1</v>
      </c>
      <c r="AC218" s="229" t="n">
        <v>1</v>
      </c>
      <c r="AZ218" s="229" t="n">
        <v>1</v>
      </c>
      <c r="BA218" s="229" t="n">
        <f aca="false">IF(AZ218=1,G218,0)</f>
        <v>0</v>
      </c>
      <c r="BB218" s="229" t="n">
        <f aca="false">IF(AZ218=2,G218,0)</f>
        <v>0</v>
      </c>
      <c r="BC218" s="229" t="n">
        <f aca="false">IF(AZ218=3,G218,0)</f>
        <v>0</v>
      </c>
      <c r="BD218" s="229" t="n">
        <f aca="false">IF(AZ218=4,G218,0)</f>
        <v>0</v>
      </c>
      <c r="BE218" s="229" t="n">
        <f aca="false">IF(AZ218=5,G218,0)</f>
        <v>0</v>
      </c>
      <c r="CA218" s="255" t="n">
        <v>1</v>
      </c>
      <c r="CB218" s="255" t="n">
        <v>1</v>
      </c>
    </row>
    <row r="219" customFormat="false" ht="12.75" hidden="false" customHeight="true" outlineLevel="0" collapsed="false">
      <c r="A219" s="265"/>
      <c r="B219" s="284"/>
      <c r="C219" s="285" t="s">
        <v>1371</v>
      </c>
      <c r="D219" s="285"/>
      <c r="E219" s="286" t="n">
        <v>6.1</v>
      </c>
      <c r="F219" s="287"/>
      <c r="G219" s="288"/>
      <c r="H219" s="289"/>
      <c r="I219" s="268"/>
      <c r="K219" s="268"/>
      <c r="M219" s="269" t="s">
        <v>1371</v>
      </c>
      <c r="O219" s="255"/>
    </row>
    <row r="220" customFormat="false" ht="22.5" hidden="false" customHeight="false" outlineLevel="0" collapsed="false">
      <c r="A220" s="256" t="n">
        <v>47</v>
      </c>
      <c r="B220" s="257" t="s">
        <v>1372</v>
      </c>
      <c r="C220" s="258" t="s">
        <v>1373</v>
      </c>
      <c r="D220" s="259" t="s">
        <v>371</v>
      </c>
      <c r="E220" s="260" t="n">
        <v>6.1915</v>
      </c>
      <c r="F220" s="261"/>
      <c r="G220" s="262" t="n">
        <f aca="false">E220*F220</f>
        <v>0</v>
      </c>
      <c r="H220" s="263" t="n">
        <v>0.00043</v>
      </c>
      <c r="I220" s="264" t="n">
        <f aca="false">E220*H220</f>
        <v>0.002662345</v>
      </c>
      <c r="J220" s="263"/>
      <c r="K220" s="264" t="n">
        <f aca="false">E220*J220</f>
        <v>0</v>
      </c>
      <c r="O220" s="255" t="n">
        <v>2</v>
      </c>
      <c r="AA220" s="229" t="n">
        <v>12</v>
      </c>
      <c r="AB220" s="229" t="n">
        <v>0</v>
      </c>
      <c r="AC220" s="229" t="n">
        <v>61</v>
      </c>
      <c r="AZ220" s="229" t="n">
        <v>1</v>
      </c>
      <c r="BA220" s="229" t="n">
        <f aca="false">IF(AZ220=1,G220,0)</f>
        <v>0</v>
      </c>
      <c r="BB220" s="229" t="n">
        <f aca="false">IF(AZ220=2,G220,0)</f>
        <v>0</v>
      </c>
      <c r="BC220" s="229" t="n">
        <f aca="false">IF(AZ220=3,G220,0)</f>
        <v>0</v>
      </c>
      <c r="BD220" s="229" t="n">
        <f aca="false">IF(AZ220=4,G220,0)</f>
        <v>0</v>
      </c>
      <c r="BE220" s="229" t="n">
        <f aca="false">IF(AZ220=5,G220,0)</f>
        <v>0</v>
      </c>
      <c r="CA220" s="255" t="n">
        <v>12</v>
      </c>
      <c r="CB220" s="255" t="n">
        <v>0</v>
      </c>
    </row>
    <row r="221" customFormat="false" ht="22.5" hidden="false" customHeight="true" outlineLevel="0" collapsed="false">
      <c r="A221" s="265"/>
      <c r="B221" s="266"/>
      <c r="C221" s="267" t="s">
        <v>1284</v>
      </c>
      <c r="D221" s="267"/>
      <c r="E221" s="267"/>
      <c r="F221" s="267"/>
      <c r="G221" s="267"/>
      <c r="I221" s="268"/>
      <c r="K221" s="268"/>
      <c r="L221" s="269" t="s">
        <v>1284</v>
      </c>
      <c r="O221" s="255" t="n">
        <v>3</v>
      </c>
    </row>
    <row r="222" customFormat="false" ht="12.75" hidden="false" customHeight="true" outlineLevel="0" collapsed="false">
      <c r="A222" s="265"/>
      <c r="B222" s="266"/>
      <c r="C222" s="267" t="s">
        <v>582</v>
      </c>
      <c r="D222" s="267"/>
      <c r="E222" s="267"/>
      <c r="F222" s="267"/>
      <c r="G222" s="267"/>
      <c r="I222" s="268"/>
      <c r="K222" s="268"/>
      <c r="L222" s="269" t="s">
        <v>582</v>
      </c>
      <c r="O222" s="255" t="n">
        <v>3</v>
      </c>
    </row>
    <row r="223" customFormat="false" ht="12.75" hidden="false" customHeight="true" outlineLevel="0" collapsed="false">
      <c r="A223" s="265"/>
      <c r="B223" s="284"/>
      <c r="C223" s="285" t="s">
        <v>1374</v>
      </c>
      <c r="D223" s="285"/>
      <c r="E223" s="286" t="n">
        <v>6.1915</v>
      </c>
      <c r="F223" s="287"/>
      <c r="G223" s="288"/>
      <c r="H223" s="289"/>
      <c r="I223" s="268"/>
      <c r="K223" s="268"/>
      <c r="M223" s="269" t="s">
        <v>1374</v>
      </c>
      <c r="O223" s="255"/>
    </row>
    <row r="224" customFormat="false" ht="22.5" hidden="false" customHeight="false" outlineLevel="0" collapsed="false">
      <c r="A224" s="256" t="n">
        <v>48</v>
      </c>
      <c r="B224" s="257" t="s">
        <v>1375</v>
      </c>
      <c r="C224" s="258" t="s">
        <v>1287</v>
      </c>
      <c r="D224" s="259" t="s">
        <v>606</v>
      </c>
      <c r="E224" s="260" t="n">
        <v>5</v>
      </c>
      <c r="F224" s="261"/>
      <c r="G224" s="262" t="n">
        <f aca="false">E224*F224</f>
        <v>0</v>
      </c>
      <c r="H224" s="263" t="n">
        <v>0</v>
      </c>
      <c r="I224" s="264" t="n">
        <f aca="false">E224*H224</f>
        <v>0</v>
      </c>
      <c r="J224" s="263"/>
      <c r="K224" s="264" t="n">
        <f aca="false">E224*J224</f>
        <v>0</v>
      </c>
      <c r="O224" s="255" t="n">
        <v>2</v>
      </c>
      <c r="AA224" s="229" t="n">
        <v>12</v>
      </c>
      <c r="AB224" s="229" t="n">
        <v>0</v>
      </c>
      <c r="AC224" s="229" t="n">
        <v>52</v>
      </c>
      <c r="AZ224" s="229" t="n">
        <v>1</v>
      </c>
      <c r="BA224" s="229" t="n">
        <f aca="false">IF(AZ224=1,G224,0)</f>
        <v>0</v>
      </c>
      <c r="BB224" s="229" t="n">
        <f aca="false">IF(AZ224=2,G224,0)</f>
        <v>0</v>
      </c>
      <c r="BC224" s="229" t="n">
        <f aca="false">IF(AZ224=3,G224,0)</f>
        <v>0</v>
      </c>
      <c r="BD224" s="229" t="n">
        <f aca="false">IF(AZ224=4,G224,0)</f>
        <v>0</v>
      </c>
      <c r="BE224" s="229" t="n">
        <f aca="false">IF(AZ224=5,G224,0)</f>
        <v>0</v>
      </c>
      <c r="CA224" s="255" t="n">
        <v>12</v>
      </c>
      <c r="CB224" s="255" t="n">
        <v>0</v>
      </c>
    </row>
    <row r="225" customFormat="false" ht="22.5" hidden="false" customHeight="true" outlineLevel="0" collapsed="false">
      <c r="A225" s="265"/>
      <c r="B225" s="266"/>
      <c r="C225" s="267" t="s">
        <v>1288</v>
      </c>
      <c r="D225" s="267"/>
      <c r="E225" s="267"/>
      <c r="F225" s="267"/>
      <c r="G225" s="267"/>
      <c r="I225" s="268"/>
      <c r="K225" s="268"/>
      <c r="L225" s="269" t="s">
        <v>1288</v>
      </c>
      <c r="O225" s="255" t="n">
        <v>3</v>
      </c>
    </row>
    <row r="226" customFormat="false" ht="22.5" hidden="false" customHeight="false" outlineLevel="0" collapsed="false">
      <c r="A226" s="256" t="n">
        <v>49</v>
      </c>
      <c r="B226" s="257" t="s">
        <v>1376</v>
      </c>
      <c r="C226" s="258" t="s">
        <v>1377</v>
      </c>
      <c r="D226" s="259" t="s">
        <v>606</v>
      </c>
      <c r="E226" s="260" t="n">
        <v>1</v>
      </c>
      <c r="F226" s="261"/>
      <c r="G226" s="262" t="n">
        <f aca="false">E226*F226</f>
        <v>0</v>
      </c>
      <c r="H226" s="263" t="n">
        <v>0</v>
      </c>
      <c r="I226" s="264" t="n">
        <f aca="false">E226*H226</f>
        <v>0</v>
      </c>
      <c r="J226" s="263"/>
      <c r="K226" s="264" t="n">
        <f aca="false">E226*J226</f>
        <v>0</v>
      </c>
      <c r="O226" s="255" t="n">
        <v>2</v>
      </c>
      <c r="AA226" s="229" t="n">
        <v>12</v>
      </c>
      <c r="AB226" s="229" t="n">
        <v>0</v>
      </c>
      <c r="AC226" s="229" t="n">
        <v>58</v>
      </c>
      <c r="AZ226" s="229" t="n">
        <v>1</v>
      </c>
      <c r="BA226" s="229" t="n">
        <f aca="false">IF(AZ226=1,G226,0)</f>
        <v>0</v>
      </c>
      <c r="BB226" s="229" t="n">
        <f aca="false">IF(AZ226=2,G226,0)</f>
        <v>0</v>
      </c>
      <c r="BC226" s="229" t="n">
        <f aca="false">IF(AZ226=3,G226,0)</f>
        <v>0</v>
      </c>
      <c r="BD226" s="229" t="n">
        <f aca="false">IF(AZ226=4,G226,0)</f>
        <v>0</v>
      </c>
      <c r="BE226" s="229" t="n">
        <f aca="false">IF(AZ226=5,G226,0)</f>
        <v>0</v>
      </c>
      <c r="CA226" s="255" t="n">
        <v>12</v>
      </c>
      <c r="CB226" s="255" t="n">
        <v>0</v>
      </c>
    </row>
    <row r="227" customFormat="false" ht="22.5" hidden="false" customHeight="true" outlineLevel="0" collapsed="false">
      <c r="A227" s="265"/>
      <c r="B227" s="266"/>
      <c r="C227" s="267" t="s">
        <v>1288</v>
      </c>
      <c r="D227" s="267"/>
      <c r="E227" s="267"/>
      <c r="F227" s="267"/>
      <c r="G227" s="267"/>
      <c r="I227" s="268"/>
      <c r="K227" s="268"/>
      <c r="L227" s="269" t="s">
        <v>1288</v>
      </c>
      <c r="O227" s="255" t="n">
        <v>3</v>
      </c>
    </row>
    <row r="228" customFormat="false" ht="12.75" hidden="false" customHeight="false" outlineLevel="0" collapsed="false">
      <c r="A228" s="270"/>
      <c r="B228" s="271" t="s">
        <v>186</v>
      </c>
      <c r="C228" s="272" t="s">
        <v>775</v>
      </c>
      <c r="D228" s="273"/>
      <c r="E228" s="274"/>
      <c r="F228" s="275"/>
      <c r="G228" s="276" t="n">
        <f aca="false">SUM(G210:G227)</f>
        <v>0</v>
      </c>
      <c r="H228" s="277"/>
      <c r="I228" s="278" t="n">
        <f aca="false">SUM(I210:I227)</f>
        <v>0.016787085</v>
      </c>
      <c r="J228" s="277"/>
      <c r="K228" s="278" t="n">
        <f aca="false">SUM(K210:K227)</f>
        <v>0</v>
      </c>
      <c r="O228" s="255" t="n">
        <v>4</v>
      </c>
      <c r="BA228" s="279" t="n">
        <f aca="false">SUM(BA210:BA227)</f>
        <v>0</v>
      </c>
      <c r="BB228" s="279" t="n">
        <f aca="false">SUM(BB210:BB227)</f>
        <v>0</v>
      </c>
      <c r="BC228" s="279" t="n">
        <f aca="false">SUM(BC210:BC227)</f>
        <v>0</v>
      </c>
      <c r="BD228" s="279" t="n">
        <f aca="false">SUM(BD210:BD227)</f>
        <v>0</v>
      </c>
      <c r="BE228" s="279" t="n">
        <f aca="false">SUM(BE210:BE227)</f>
        <v>0</v>
      </c>
    </row>
    <row r="229" customFormat="false" ht="12.75" hidden="false" customHeight="false" outlineLevel="0" collapsed="false">
      <c r="A229" s="247" t="s">
        <v>156</v>
      </c>
      <c r="B229" s="248" t="s">
        <v>776</v>
      </c>
      <c r="C229" s="249" t="s">
        <v>777</v>
      </c>
      <c r="D229" s="250"/>
      <c r="E229" s="251"/>
      <c r="F229" s="251"/>
      <c r="G229" s="252"/>
      <c r="H229" s="253"/>
      <c r="I229" s="254"/>
      <c r="J229" s="253"/>
      <c r="K229" s="254"/>
      <c r="O229" s="255" t="n">
        <v>1</v>
      </c>
    </row>
    <row r="230" customFormat="false" ht="12.75" hidden="false" customHeight="false" outlineLevel="0" collapsed="false">
      <c r="A230" s="256" t="n">
        <v>50</v>
      </c>
      <c r="B230" s="257" t="s">
        <v>778</v>
      </c>
      <c r="C230" s="258" t="s">
        <v>779</v>
      </c>
      <c r="D230" s="259" t="s">
        <v>371</v>
      </c>
      <c r="E230" s="260" t="n">
        <v>47.8</v>
      </c>
      <c r="F230" s="261"/>
      <c r="G230" s="262" t="n">
        <f aca="false">E230*F230</f>
        <v>0</v>
      </c>
      <c r="H230" s="263" t="n">
        <v>0</v>
      </c>
      <c r="I230" s="264" t="n">
        <f aca="false">E230*H230</f>
        <v>0</v>
      </c>
      <c r="J230" s="263" t="n">
        <v>0</v>
      </c>
      <c r="K230" s="264" t="n">
        <f aca="false">E230*J230</f>
        <v>0</v>
      </c>
      <c r="O230" s="255" t="n">
        <v>2</v>
      </c>
      <c r="AA230" s="229" t="n">
        <v>1</v>
      </c>
      <c r="AB230" s="229" t="n">
        <v>1</v>
      </c>
      <c r="AC230" s="229" t="n">
        <v>1</v>
      </c>
      <c r="AZ230" s="229" t="n">
        <v>1</v>
      </c>
      <c r="BA230" s="229" t="n">
        <f aca="false">IF(AZ230=1,G230,0)</f>
        <v>0</v>
      </c>
      <c r="BB230" s="229" t="n">
        <f aca="false">IF(AZ230=2,G230,0)</f>
        <v>0</v>
      </c>
      <c r="BC230" s="229" t="n">
        <f aca="false">IF(AZ230=3,G230,0)</f>
        <v>0</v>
      </c>
      <c r="BD230" s="229" t="n">
        <f aca="false">IF(AZ230=4,G230,0)</f>
        <v>0</v>
      </c>
      <c r="BE230" s="229" t="n">
        <f aca="false">IF(AZ230=5,G230,0)</f>
        <v>0</v>
      </c>
      <c r="CA230" s="255" t="n">
        <v>1</v>
      </c>
      <c r="CB230" s="255" t="n">
        <v>1</v>
      </c>
    </row>
    <row r="231" customFormat="false" ht="12.75" hidden="false" customHeight="true" outlineLevel="0" collapsed="false">
      <c r="A231" s="265"/>
      <c r="B231" s="284"/>
      <c r="C231" s="285" t="s">
        <v>1378</v>
      </c>
      <c r="D231" s="285"/>
      <c r="E231" s="286" t="n">
        <v>45.4</v>
      </c>
      <c r="F231" s="287"/>
      <c r="G231" s="288"/>
      <c r="H231" s="289"/>
      <c r="I231" s="268"/>
      <c r="K231" s="268"/>
      <c r="M231" s="269" t="s">
        <v>1378</v>
      </c>
      <c r="O231" s="255"/>
    </row>
    <row r="232" customFormat="false" ht="12.75" hidden="false" customHeight="true" outlineLevel="0" collapsed="false">
      <c r="A232" s="265"/>
      <c r="B232" s="284"/>
      <c r="C232" s="285" t="s">
        <v>1379</v>
      </c>
      <c r="D232" s="285"/>
      <c r="E232" s="286" t="n">
        <v>2.4</v>
      </c>
      <c r="F232" s="287"/>
      <c r="G232" s="288"/>
      <c r="H232" s="289"/>
      <c r="I232" s="268"/>
      <c r="K232" s="268"/>
      <c r="M232" s="269" t="s">
        <v>1379</v>
      </c>
      <c r="O232" s="255"/>
    </row>
    <row r="233" customFormat="false" ht="22.5" hidden="false" customHeight="false" outlineLevel="0" collapsed="false">
      <c r="A233" s="256" t="n">
        <v>51</v>
      </c>
      <c r="B233" s="257" t="s">
        <v>786</v>
      </c>
      <c r="C233" s="258" t="s">
        <v>787</v>
      </c>
      <c r="D233" s="259" t="s">
        <v>371</v>
      </c>
      <c r="E233" s="260" t="n">
        <v>45.4</v>
      </c>
      <c r="F233" s="261"/>
      <c r="G233" s="262" t="n">
        <f aca="false">E233*F233</f>
        <v>0</v>
      </c>
      <c r="H233" s="263" t="n">
        <v>0</v>
      </c>
      <c r="I233" s="264" t="n">
        <f aca="false">E233*H233</f>
        <v>0</v>
      </c>
      <c r="J233" s="263"/>
      <c r="K233" s="264" t="n">
        <f aca="false">E233*J233</f>
        <v>0</v>
      </c>
      <c r="O233" s="255" t="n">
        <v>2</v>
      </c>
      <c r="AA233" s="229" t="n">
        <v>12</v>
      </c>
      <c r="AB233" s="229" t="n">
        <v>0</v>
      </c>
      <c r="AC233" s="229" t="n">
        <v>43</v>
      </c>
      <c r="AZ233" s="229" t="n">
        <v>1</v>
      </c>
      <c r="BA233" s="229" t="n">
        <f aca="false">IF(AZ233=1,G233,0)</f>
        <v>0</v>
      </c>
      <c r="BB233" s="229" t="n">
        <f aca="false">IF(AZ233=2,G233,0)</f>
        <v>0</v>
      </c>
      <c r="BC233" s="229" t="n">
        <f aca="false">IF(AZ233=3,G233,0)</f>
        <v>0</v>
      </c>
      <c r="BD233" s="229" t="n">
        <f aca="false">IF(AZ233=4,G233,0)</f>
        <v>0</v>
      </c>
      <c r="BE233" s="229" t="n">
        <f aca="false">IF(AZ233=5,G233,0)</f>
        <v>0</v>
      </c>
      <c r="CA233" s="255" t="n">
        <v>12</v>
      </c>
      <c r="CB233" s="255" t="n">
        <v>0</v>
      </c>
    </row>
    <row r="234" customFormat="false" ht="22.5" hidden="false" customHeight="true" outlineLevel="0" collapsed="false">
      <c r="A234" s="265"/>
      <c r="B234" s="266"/>
      <c r="C234" s="267" t="s">
        <v>788</v>
      </c>
      <c r="D234" s="267"/>
      <c r="E234" s="267"/>
      <c r="F234" s="267"/>
      <c r="G234" s="267"/>
      <c r="I234" s="268"/>
      <c r="K234" s="268"/>
      <c r="L234" s="269" t="s">
        <v>788</v>
      </c>
      <c r="O234" s="255" t="n">
        <v>3</v>
      </c>
    </row>
    <row r="235" customFormat="false" ht="12.75" hidden="false" customHeight="true" outlineLevel="0" collapsed="false">
      <c r="A235" s="265"/>
      <c r="B235" s="284"/>
      <c r="C235" s="285" t="s">
        <v>1378</v>
      </c>
      <c r="D235" s="285"/>
      <c r="E235" s="286" t="n">
        <v>45.4</v>
      </c>
      <c r="F235" s="287"/>
      <c r="G235" s="288"/>
      <c r="H235" s="289"/>
      <c r="I235" s="268"/>
      <c r="K235" s="268"/>
      <c r="M235" s="269" t="s">
        <v>1378</v>
      </c>
      <c r="O235" s="255"/>
    </row>
    <row r="236" customFormat="false" ht="12.75" hidden="false" customHeight="false" outlineLevel="0" collapsed="false">
      <c r="A236" s="270"/>
      <c r="B236" s="271" t="s">
        <v>186</v>
      </c>
      <c r="C236" s="272" t="s">
        <v>789</v>
      </c>
      <c r="D236" s="273"/>
      <c r="E236" s="274"/>
      <c r="F236" s="275"/>
      <c r="G236" s="276" t="n">
        <f aca="false">SUM(G229:G235)</f>
        <v>0</v>
      </c>
      <c r="H236" s="277"/>
      <c r="I236" s="278" t="n">
        <f aca="false">SUM(I229:I235)</f>
        <v>0</v>
      </c>
      <c r="J236" s="277"/>
      <c r="K236" s="278" t="n">
        <f aca="false">SUM(K229:K235)</f>
        <v>0</v>
      </c>
      <c r="O236" s="255" t="n">
        <v>4</v>
      </c>
      <c r="BA236" s="279" t="n">
        <f aca="false">SUM(BA229:BA235)</f>
        <v>0</v>
      </c>
      <c r="BB236" s="279" t="n">
        <f aca="false">SUM(BB229:BB235)</f>
        <v>0</v>
      </c>
      <c r="BC236" s="279" t="n">
        <f aca="false">SUM(BC229:BC235)</f>
        <v>0</v>
      </c>
      <c r="BD236" s="279" t="n">
        <f aca="false">SUM(BD229:BD235)</f>
        <v>0</v>
      </c>
      <c r="BE236" s="279" t="n">
        <f aca="false">SUM(BE229:BE235)</f>
        <v>0</v>
      </c>
    </row>
    <row r="237" customFormat="false" ht="12.75" hidden="false" customHeight="false" outlineLevel="0" collapsed="false">
      <c r="A237" s="247" t="s">
        <v>156</v>
      </c>
      <c r="B237" s="248" t="s">
        <v>797</v>
      </c>
      <c r="C237" s="249" t="s">
        <v>798</v>
      </c>
      <c r="D237" s="250"/>
      <c r="E237" s="251"/>
      <c r="F237" s="251"/>
      <c r="G237" s="252"/>
      <c r="H237" s="253"/>
      <c r="I237" s="254"/>
      <c r="J237" s="253"/>
      <c r="K237" s="254"/>
      <c r="O237" s="255" t="n">
        <v>1</v>
      </c>
    </row>
    <row r="238" customFormat="false" ht="12.75" hidden="false" customHeight="false" outlineLevel="0" collapsed="false">
      <c r="A238" s="256" t="n">
        <v>52</v>
      </c>
      <c r="B238" s="257" t="s">
        <v>1290</v>
      </c>
      <c r="C238" s="258" t="s">
        <v>1291</v>
      </c>
      <c r="D238" s="259" t="s">
        <v>371</v>
      </c>
      <c r="E238" s="260" t="n">
        <v>56</v>
      </c>
      <c r="F238" s="261"/>
      <c r="G238" s="262" t="n">
        <f aca="false">E238*F238</f>
        <v>0</v>
      </c>
      <c r="H238" s="263" t="n">
        <v>0.00038</v>
      </c>
      <c r="I238" s="264" t="n">
        <f aca="false">E238*H238</f>
        <v>0.02128</v>
      </c>
      <c r="J238" s="263" t="n">
        <v>-0.013</v>
      </c>
      <c r="K238" s="264" t="n">
        <f aca="false">E238*J238</f>
        <v>-0.728</v>
      </c>
      <c r="O238" s="255" t="n">
        <v>2</v>
      </c>
      <c r="AA238" s="229" t="n">
        <v>1</v>
      </c>
      <c r="AB238" s="229" t="n">
        <v>1</v>
      </c>
      <c r="AC238" s="229" t="n">
        <v>1</v>
      </c>
      <c r="AZ238" s="229" t="n">
        <v>1</v>
      </c>
      <c r="BA238" s="229" t="n">
        <f aca="false">IF(AZ238=1,G238,0)</f>
        <v>0</v>
      </c>
      <c r="BB238" s="229" t="n">
        <f aca="false">IF(AZ238=2,G238,0)</f>
        <v>0</v>
      </c>
      <c r="BC238" s="229" t="n">
        <f aca="false">IF(AZ238=3,G238,0)</f>
        <v>0</v>
      </c>
      <c r="BD238" s="229" t="n">
        <f aca="false">IF(AZ238=4,G238,0)</f>
        <v>0</v>
      </c>
      <c r="BE238" s="229" t="n">
        <f aca="false">IF(AZ238=5,G238,0)</f>
        <v>0</v>
      </c>
      <c r="CA238" s="255" t="n">
        <v>1</v>
      </c>
      <c r="CB238" s="255" t="n">
        <v>1</v>
      </c>
    </row>
    <row r="239" customFormat="false" ht="12.75" hidden="false" customHeight="true" outlineLevel="0" collapsed="false">
      <c r="A239" s="265"/>
      <c r="B239" s="284"/>
      <c r="C239" s="285" t="s">
        <v>1380</v>
      </c>
      <c r="D239" s="285"/>
      <c r="E239" s="286" t="n">
        <v>56</v>
      </c>
      <c r="F239" s="287"/>
      <c r="G239" s="288"/>
      <c r="H239" s="289"/>
      <c r="I239" s="268"/>
      <c r="K239" s="268"/>
      <c r="M239" s="269" t="s">
        <v>1380</v>
      </c>
      <c r="O239" s="255"/>
    </row>
    <row r="240" customFormat="false" ht="12.75" hidden="false" customHeight="false" outlineLevel="0" collapsed="false">
      <c r="A240" s="270"/>
      <c r="B240" s="271" t="s">
        <v>186</v>
      </c>
      <c r="C240" s="272" t="s">
        <v>802</v>
      </c>
      <c r="D240" s="273"/>
      <c r="E240" s="274"/>
      <c r="F240" s="275"/>
      <c r="G240" s="276" t="n">
        <f aca="false">SUM(G237:G239)</f>
        <v>0</v>
      </c>
      <c r="H240" s="277"/>
      <c r="I240" s="278" t="n">
        <f aca="false">SUM(I237:I239)</f>
        <v>0.02128</v>
      </c>
      <c r="J240" s="277"/>
      <c r="K240" s="278" t="n">
        <f aca="false">SUM(K237:K239)</f>
        <v>-0.728</v>
      </c>
      <c r="O240" s="255" t="n">
        <v>4</v>
      </c>
      <c r="BA240" s="279" t="n">
        <f aca="false">SUM(BA237:BA239)</f>
        <v>0</v>
      </c>
      <c r="BB240" s="279" t="n">
        <f aca="false">SUM(BB237:BB239)</f>
        <v>0</v>
      </c>
      <c r="BC240" s="279" t="n">
        <f aca="false">SUM(BC237:BC239)</f>
        <v>0</v>
      </c>
      <c r="BD240" s="279" t="n">
        <f aca="false">SUM(BD237:BD239)</f>
        <v>0</v>
      </c>
      <c r="BE240" s="279" t="n">
        <f aca="false">SUM(BE237:BE239)</f>
        <v>0</v>
      </c>
    </row>
    <row r="241" customFormat="false" ht="12.75" hidden="false" customHeight="false" outlineLevel="0" collapsed="false">
      <c r="A241" s="247" t="s">
        <v>156</v>
      </c>
      <c r="B241" s="248" t="s">
        <v>803</v>
      </c>
      <c r="C241" s="249" t="s">
        <v>804</v>
      </c>
      <c r="D241" s="250"/>
      <c r="E241" s="251"/>
      <c r="F241" s="251"/>
      <c r="G241" s="252"/>
      <c r="H241" s="253"/>
      <c r="I241" s="254"/>
      <c r="J241" s="253"/>
      <c r="K241" s="254"/>
      <c r="O241" s="255" t="n">
        <v>1</v>
      </c>
    </row>
    <row r="242" customFormat="false" ht="12.75" hidden="false" customHeight="false" outlineLevel="0" collapsed="false">
      <c r="A242" s="256" t="n">
        <v>53</v>
      </c>
      <c r="B242" s="257" t="s">
        <v>805</v>
      </c>
      <c r="C242" s="258" t="s">
        <v>806</v>
      </c>
      <c r="D242" s="259" t="s">
        <v>243</v>
      </c>
      <c r="E242" s="260" t="n">
        <v>62.705635225</v>
      </c>
      <c r="F242" s="261"/>
      <c r="G242" s="262" t="n">
        <f aca="false">E242*F242</f>
        <v>0</v>
      </c>
      <c r="H242" s="263" t="n">
        <v>0</v>
      </c>
      <c r="I242" s="264" t="n">
        <f aca="false">E242*H242</f>
        <v>0</v>
      </c>
      <c r="J242" s="263"/>
      <c r="K242" s="264" t="n">
        <f aca="false">E242*J242</f>
        <v>0</v>
      </c>
      <c r="O242" s="255" t="n">
        <v>2</v>
      </c>
      <c r="AA242" s="229" t="n">
        <v>7</v>
      </c>
      <c r="AB242" s="229" t="n">
        <v>1</v>
      </c>
      <c r="AC242" s="229" t="n">
        <v>2</v>
      </c>
      <c r="AZ242" s="229" t="n">
        <v>1</v>
      </c>
      <c r="BA242" s="229" t="n">
        <f aca="false">IF(AZ242=1,G242,0)</f>
        <v>0</v>
      </c>
      <c r="BB242" s="229" t="n">
        <f aca="false">IF(AZ242=2,G242,0)</f>
        <v>0</v>
      </c>
      <c r="BC242" s="229" t="n">
        <f aca="false">IF(AZ242=3,G242,0)</f>
        <v>0</v>
      </c>
      <c r="BD242" s="229" t="n">
        <f aca="false">IF(AZ242=4,G242,0)</f>
        <v>0</v>
      </c>
      <c r="BE242" s="229" t="n">
        <f aca="false">IF(AZ242=5,G242,0)</f>
        <v>0</v>
      </c>
      <c r="CA242" s="255" t="n">
        <v>7</v>
      </c>
      <c r="CB242" s="255" t="n">
        <v>1</v>
      </c>
    </row>
    <row r="243" customFormat="false" ht="12.75" hidden="false" customHeight="false" outlineLevel="0" collapsed="false">
      <c r="A243" s="270"/>
      <c r="B243" s="271" t="s">
        <v>186</v>
      </c>
      <c r="C243" s="272" t="s">
        <v>807</v>
      </c>
      <c r="D243" s="273"/>
      <c r="E243" s="274"/>
      <c r="F243" s="275"/>
      <c r="G243" s="276" t="n">
        <f aca="false">SUM(G241:G242)</f>
        <v>0</v>
      </c>
      <c r="H243" s="277"/>
      <c r="I243" s="278" t="n">
        <f aca="false">SUM(I241:I242)</f>
        <v>0</v>
      </c>
      <c r="J243" s="277"/>
      <c r="K243" s="278" t="n">
        <f aca="false">SUM(K241:K242)</f>
        <v>0</v>
      </c>
      <c r="O243" s="255" t="n">
        <v>4</v>
      </c>
      <c r="BA243" s="279" t="n">
        <f aca="false">SUM(BA241:BA242)</f>
        <v>0</v>
      </c>
      <c r="BB243" s="279" t="n">
        <f aca="false">SUM(BB241:BB242)</f>
        <v>0</v>
      </c>
      <c r="BC243" s="279" t="n">
        <f aca="false">SUM(BC241:BC242)</f>
        <v>0</v>
      </c>
      <c r="BD243" s="279" t="n">
        <f aca="false">SUM(BD241:BD242)</f>
        <v>0</v>
      </c>
      <c r="BE243" s="279" t="n">
        <f aca="false">SUM(BE241:BE242)</f>
        <v>0</v>
      </c>
    </row>
    <row r="244" customFormat="false" ht="12.75" hidden="false" customHeight="false" outlineLevel="0" collapsed="false">
      <c r="A244" s="247" t="s">
        <v>156</v>
      </c>
      <c r="B244" s="248" t="s">
        <v>808</v>
      </c>
      <c r="C244" s="249" t="s">
        <v>809</v>
      </c>
      <c r="D244" s="250"/>
      <c r="E244" s="251"/>
      <c r="F244" s="251"/>
      <c r="G244" s="252"/>
      <c r="H244" s="253"/>
      <c r="I244" s="254"/>
      <c r="J244" s="253"/>
      <c r="K244" s="254"/>
      <c r="O244" s="255" t="n">
        <v>1</v>
      </c>
    </row>
    <row r="245" customFormat="false" ht="12.75" hidden="false" customHeight="false" outlineLevel="0" collapsed="false">
      <c r="A245" s="256" t="n">
        <v>54</v>
      </c>
      <c r="B245" s="257" t="s">
        <v>812</v>
      </c>
      <c r="C245" s="258" t="s">
        <v>813</v>
      </c>
      <c r="D245" s="259" t="s">
        <v>243</v>
      </c>
      <c r="E245" s="260" t="n">
        <v>5.742</v>
      </c>
      <c r="F245" s="261"/>
      <c r="G245" s="262" t="n">
        <f aca="false">E245*F245</f>
        <v>0</v>
      </c>
      <c r="H245" s="263" t="n">
        <v>0</v>
      </c>
      <c r="I245" s="264" t="n">
        <f aca="false">E245*H245</f>
        <v>0</v>
      </c>
      <c r="J245" s="263"/>
      <c r="K245" s="264" t="n">
        <f aca="false">E245*J245</f>
        <v>0</v>
      </c>
      <c r="O245" s="255" t="n">
        <v>2</v>
      </c>
      <c r="AA245" s="229" t="n">
        <v>12</v>
      </c>
      <c r="AB245" s="229" t="n">
        <v>0</v>
      </c>
      <c r="AC245" s="229" t="n">
        <v>63</v>
      </c>
      <c r="AZ245" s="229" t="n">
        <v>1</v>
      </c>
      <c r="BA245" s="229" t="n">
        <f aca="false">IF(AZ245=1,G245,0)</f>
        <v>0</v>
      </c>
      <c r="BB245" s="229" t="n">
        <f aca="false">IF(AZ245=2,G245,0)</f>
        <v>0</v>
      </c>
      <c r="BC245" s="229" t="n">
        <f aca="false">IF(AZ245=3,G245,0)</f>
        <v>0</v>
      </c>
      <c r="BD245" s="229" t="n">
        <f aca="false">IF(AZ245=4,G245,0)</f>
        <v>0</v>
      </c>
      <c r="BE245" s="229" t="n">
        <f aca="false">IF(AZ245=5,G245,0)</f>
        <v>0</v>
      </c>
      <c r="CA245" s="255" t="n">
        <v>12</v>
      </c>
      <c r="CB245" s="255" t="n">
        <v>0</v>
      </c>
    </row>
    <row r="246" customFormat="false" ht="22.5" hidden="false" customHeight="true" outlineLevel="0" collapsed="false">
      <c r="A246" s="265"/>
      <c r="B246" s="266"/>
      <c r="C246" s="267" t="s">
        <v>814</v>
      </c>
      <c r="D246" s="267"/>
      <c r="E246" s="267"/>
      <c r="F246" s="267"/>
      <c r="G246" s="267"/>
      <c r="I246" s="268"/>
      <c r="K246" s="268"/>
      <c r="L246" s="269" t="s">
        <v>814</v>
      </c>
      <c r="O246" s="255" t="n">
        <v>3</v>
      </c>
    </row>
    <row r="247" customFormat="false" ht="12.75" hidden="false" customHeight="true" outlineLevel="0" collapsed="false">
      <c r="A247" s="265"/>
      <c r="B247" s="284"/>
      <c r="C247" s="285" t="s">
        <v>1381</v>
      </c>
      <c r="D247" s="285"/>
      <c r="E247" s="286" t="n">
        <v>4.7322</v>
      </c>
      <c r="F247" s="287"/>
      <c r="G247" s="288"/>
      <c r="H247" s="289"/>
      <c r="I247" s="268"/>
      <c r="K247" s="268"/>
      <c r="M247" s="269" t="s">
        <v>1381</v>
      </c>
      <c r="O247" s="255"/>
    </row>
    <row r="248" customFormat="false" ht="12.75" hidden="false" customHeight="true" outlineLevel="0" collapsed="false">
      <c r="A248" s="265"/>
      <c r="B248" s="284"/>
      <c r="C248" s="285" t="s">
        <v>1382</v>
      </c>
      <c r="D248" s="285"/>
      <c r="E248" s="286" t="n">
        <v>1.0098</v>
      </c>
      <c r="F248" s="287"/>
      <c r="G248" s="288"/>
      <c r="H248" s="289"/>
      <c r="I248" s="268"/>
      <c r="K248" s="268"/>
      <c r="M248" s="269" t="s">
        <v>1382</v>
      </c>
      <c r="O248" s="255"/>
    </row>
    <row r="249" customFormat="false" ht="12.75" hidden="false" customHeight="false" outlineLevel="0" collapsed="false">
      <c r="A249" s="256" t="n">
        <v>55</v>
      </c>
      <c r="B249" s="257" t="s">
        <v>817</v>
      </c>
      <c r="C249" s="258" t="s">
        <v>818</v>
      </c>
      <c r="D249" s="259" t="s">
        <v>243</v>
      </c>
      <c r="E249" s="260" t="n">
        <v>19.9538</v>
      </c>
      <c r="F249" s="261"/>
      <c r="G249" s="262" t="n">
        <f aca="false">E249*F249</f>
        <v>0</v>
      </c>
      <c r="H249" s="263" t="n">
        <v>0</v>
      </c>
      <c r="I249" s="264" t="n">
        <f aca="false">E249*H249</f>
        <v>0</v>
      </c>
      <c r="J249" s="263"/>
      <c r="K249" s="264" t="n">
        <f aca="false">E249*J249</f>
        <v>0</v>
      </c>
      <c r="O249" s="255" t="n">
        <v>2</v>
      </c>
      <c r="AA249" s="229" t="n">
        <v>12</v>
      </c>
      <c r="AB249" s="229" t="n">
        <v>0</v>
      </c>
      <c r="AC249" s="229" t="n">
        <v>64</v>
      </c>
      <c r="AZ249" s="229" t="n">
        <v>1</v>
      </c>
      <c r="BA249" s="229" t="n">
        <f aca="false">IF(AZ249=1,G249,0)</f>
        <v>0</v>
      </c>
      <c r="BB249" s="229" t="n">
        <f aca="false">IF(AZ249=2,G249,0)</f>
        <v>0</v>
      </c>
      <c r="BC249" s="229" t="n">
        <f aca="false">IF(AZ249=3,G249,0)</f>
        <v>0</v>
      </c>
      <c r="BD249" s="229" t="n">
        <f aca="false">IF(AZ249=4,G249,0)</f>
        <v>0</v>
      </c>
      <c r="BE249" s="229" t="n">
        <f aca="false">IF(AZ249=5,G249,0)</f>
        <v>0</v>
      </c>
      <c r="CA249" s="255" t="n">
        <v>12</v>
      </c>
      <c r="CB249" s="255" t="n">
        <v>0</v>
      </c>
    </row>
    <row r="250" customFormat="false" ht="12.75" hidden="false" customHeight="true" outlineLevel="0" collapsed="false">
      <c r="A250" s="265"/>
      <c r="B250" s="284"/>
      <c r="C250" s="285" t="s">
        <v>1381</v>
      </c>
      <c r="D250" s="285"/>
      <c r="E250" s="286" t="n">
        <v>4.7322</v>
      </c>
      <c r="F250" s="287"/>
      <c r="G250" s="288"/>
      <c r="H250" s="289"/>
      <c r="I250" s="268"/>
      <c r="K250" s="268"/>
      <c r="M250" s="269" t="s">
        <v>1381</v>
      </c>
      <c r="O250" s="255"/>
    </row>
    <row r="251" customFormat="false" ht="12.75" hidden="false" customHeight="true" outlineLevel="0" collapsed="false">
      <c r="A251" s="265"/>
      <c r="B251" s="284"/>
      <c r="C251" s="285" t="s">
        <v>1382</v>
      </c>
      <c r="D251" s="285"/>
      <c r="E251" s="286" t="n">
        <v>1.0098</v>
      </c>
      <c r="F251" s="287"/>
      <c r="G251" s="288"/>
      <c r="H251" s="289"/>
      <c r="I251" s="268"/>
      <c r="K251" s="268"/>
      <c r="M251" s="269" t="s">
        <v>1382</v>
      </c>
      <c r="O251" s="255"/>
    </row>
    <row r="252" customFormat="false" ht="12.75" hidden="false" customHeight="true" outlineLevel="0" collapsed="false">
      <c r="A252" s="265"/>
      <c r="B252" s="284"/>
      <c r="C252" s="285" t="s">
        <v>1383</v>
      </c>
      <c r="D252" s="285"/>
      <c r="E252" s="286" t="n">
        <v>13.4838</v>
      </c>
      <c r="F252" s="287"/>
      <c r="G252" s="288"/>
      <c r="H252" s="289"/>
      <c r="I252" s="268"/>
      <c r="K252" s="268"/>
      <c r="M252" s="269" t="s">
        <v>1383</v>
      </c>
      <c r="O252" s="255"/>
    </row>
    <row r="253" customFormat="false" ht="12.75" hidden="false" customHeight="true" outlineLevel="0" collapsed="false">
      <c r="A253" s="265"/>
      <c r="B253" s="284"/>
      <c r="C253" s="285" t="s">
        <v>1384</v>
      </c>
      <c r="D253" s="285"/>
      <c r="E253" s="286" t="n">
        <v>0.728</v>
      </c>
      <c r="F253" s="287"/>
      <c r="G253" s="288"/>
      <c r="H253" s="289"/>
      <c r="I253" s="268"/>
      <c r="K253" s="268"/>
      <c r="M253" s="269" t="s">
        <v>1384</v>
      </c>
      <c r="O253" s="255"/>
    </row>
    <row r="254" customFormat="false" ht="12.75" hidden="false" customHeight="false" outlineLevel="0" collapsed="false">
      <c r="A254" s="256" t="n">
        <v>56</v>
      </c>
      <c r="B254" s="257" t="s">
        <v>821</v>
      </c>
      <c r="C254" s="258" t="s">
        <v>822</v>
      </c>
      <c r="D254" s="259" t="s">
        <v>243</v>
      </c>
      <c r="E254" s="260" t="n">
        <v>19.9538</v>
      </c>
      <c r="F254" s="261"/>
      <c r="G254" s="262" t="n">
        <f aca="false">E254*F254</f>
        <v>0</v>
      </c>
      <c r="H254" s="263" t="n">
        <v>0</v>
      </c>
      <c r="I254" s="264" t="n">
        <f aca="false">E254*H254</f>
        <v>0</v>
      </c>
      <c r="J254" s="263"/>
      <c r="K254" s="264" t="n">
        <f aca="false">E254*J254</f>
        <v>0</v>
      </c>
      <c r="O254" s="255" t="n">
        <v>2</v>
      </c>
      <c r="AA254" s="229" t="n">
        <v>12</v>
      </c>
      <c r="AB254" s="229" t="n">
        <v>0</v>
      </c>
      <c r="AC254" s="229" t="n">
        <v>65</v>
      </c>
      <c r="AZ254" s="229" t="n">
        <v>1</v>
      </c>
      <c r="BA254" s="229" t="n">
        <f aca="false">IF(AZ254=1,G254,0)</f>
        <v>0</v>
      </c>
      <c r="BB254" s="229" t="n">
        <f aca="false">IF(AZ254=2,G254,0)</f>
        <v>0</v>
      </c>
      <c r="BC254" s="229" t="n">
        <f aca="false">IF(AZ254=3,G254,0)</f>
        <v>0</v>
      </c>
      <c r="BD254" s="229" t="n">
        <f aca="false">IF(AZ254=4,G254,0)</f>
        <v>0</v>
      </c>
      <c r="BE254" s="229" t="n">
        <f aca="false">IF(AZ254=5,G254,0)</f>
        <v>0</v>
      </c>
      <c r="CA254" s="255" t="n">
        <v>12</v>
      </c>
      <c r="CB254" s="255" t="n">
        <v>0</v>
      </c>
    </row>
    <row r="255" customFormat="false" ht="12.75" hidden="false" customHeight="true" outlineLevel="0" collapsed="false">
      <c r="A255" s="265"/>
      <c r="B255" s="266"/>
      <c r="C255" s="267" t="s">
        <v>823</v>
      </c>
      <c r="D255" s="267"/>
      <c r="E255" s="267"/>
      <c r="F255" s="267"/>
      <c r="G255" s="267"/>
      <c r="I255" s="268"/>
      <c r="K255" s="268"/>
      <c r="L255" s="269" t="s">
        <v>823</v>
      </c>
      <c r="O255" s="255" t="n">
        <v>3</v>
      </c>
    </row>
    <row r="256" customFormat="false" ht="12.75" hidden="false" customHeight="false" outlineLevel="0" collapsed="false">
      <c r="A256" s="256" t="n">
        <v>57</v>
      </c>
      <c r="B256" s="257" t="s">
        <v>824</v>
      </c>
      <c r="C256" s="258" t="s">
        <v>825</v>
      </c>
      <c r="D256" s="259" t="s">
        <v>243</v>
      </c>
      <c r="E256" s="260" t="n">
        <v>5.742</v>
      </c>
      <c r="F256" s="261"/>
      <c r="G256" s="262" t="n">
        <f aca="false">E256*F256</f>
        <v>0</v>
      </c>
      <c r="H256" s="263" t="n">
        <v>0</v>
      </c>
      <c r="I256" s="264" t="n">
        <f aca="false">E256*H256</f>
        <v>0</v>
      </c>
      <c r="J256" s="263"/>
      <c r="K256" s="264" t="n">
        <f aca="false">E256*J256</f>
        <v>0</v>
      </c>
      <c r="O256" s="255" t="n">
        <v>2</v>
      </c>
      <c r="AA256" s="229" t="n">
        <v>12</v>
      </c>
      <c r="AB256" s="229" t="n">
        <v>0</v>
      </c>
      <c r="AC256" s="229" t="n">
        <v>66</v>
      </c>
      <c r="AZ256" s="229" t="n">
        <v>1</v>
      </c>
      <c r="BA256" s="229" t="n">
        <f aca="false">IF(AZ256=1,G256,0)</f>
        <v>0</v>
      </c>
      <c r="BB256" s="229" t="n">
        <f aca="false">IF(AZ256=2,G256,0)</f>
        <v>0</v>
      </c>
      <c r="BC256" s="229" t="n">
        <f aca="false">IF(AZ256=3,G256,0)</f>
        <v>0</v>
      </c>
      <c r="BD256" s="229" t="n">
        <f aca="false">IF(AZ256=4,G256,0)</f>
        <v>0</v>
      </c>
      <c r="BE256" s="229" t="n">
        <f aca="false">IF(AZ256=5,G256,0)</f>
        <v>0</v>
      </c>
      <c r="CA256" s="255" t="n">
        <v>12</v>
      </c>
      <c r="CB256" s="255" t="n">
        <v>0</v>
      </c>
    </row>
    <row r="257" customFormat="false" ht="12.75" hidden="false" customHeight="true" outlineLevel="0" collapsed="false">
      <c r="A257" s="265"/>
      <c r="B257" s="284"/>
      <c r="C257" s="285" t="s">
        <v>1381</v>
      </c>
      <c r="D257" s="285"/>
      <c r="E257" s="286" t="n">
        <v>4.7322</v>
      </c>
      <c r="F257" s="287"/>
      <c r="G257" s="288"/>
      <c r="H257" s="289"/>
      <c r="I257" s="268"/>
      <c r="K257" s="268"/>
      <c r="M257" s="269" t="s">
        <v>1381</v>
      </c>
      <c r="O257" s="255"/>
    </row>
    <row r="258" customFormat="false" ht="12.75" hidden="false" customHeight="true" outlineLevel="0" collapsed="false">
      <c r="A258" s="265"/>
      <c r="B258" s="284"/>
      <c r="C258" s="285" t="s">
        <v>1382</v>
      </c>
      <c r="D258" s="285"/>
      <c r="E258" s="286" t="n">
        <v>1.0098</v>
      </c>
      <c r="F258" s="287"/>
      <c r="G258" s="288"/>
      <c r="H258" s="289"/>
      <c r="I258" s="268"/>
      <c r="K258" s="268"/>
      <c r="M258" s="269" t="s">
        <v>1382</v>
      </c>
      <c r="O258" s="255"/>
    </row>
    <row r="259" customFormat="false" ht="12.75" hidden="false" customHeight="false" outlineLevel="0" collapsed="false">
      <c r="A259" s="256" t="n">
        <v>58</v>
      </c>
      <c r="B259" s="257" t="s">
        <v>826</v>
      </c>
      <c r="C259" s="258" t="s">
        <v>827</v>
      </c>
      <c r="D259" s="259" t="s">
        <v>243</v>
      </c>
      <c r="E259" s="260" t="n">
        <v>13.4838</v>
      </c>
      <c r="F259" s="261"/>
      <c r="G259" s="262" t="n">
        <f aca="false">E259*F259</f>
        <v>0</v>
      </c>
      <c r="H259" s="263" t="n">
        <v>0</v>
      </c>
      <c r="I259" s="264" t="n">
        <f aca="false">E259*H259</f>
        <v>0</v>
      </c>
      <c r="J259" s="263"/>
      <c r="K259" s="264" t="n">
        <f aca="false">E259*J259</f>
        <v>0</v>
      </c>
      <c r="O259" s="255" t="n">
        <v>2</v>
      </c>
      <c r="AA259" s="229" t="n">
        <v>12</v>
      </c>
      <c r="AB259" s="229" t="n">
        <v>0</v>
      </c>
      <c r="AC259" s="229" t="n">
        <v>67</v>
      </c>
      <c r="AZ259" s="229" t="n">
        <v>1</v>
      </c>
      <c r="BA259" s="229" t="n">
        <f aca="false">IF(AZ259=1,G259,0)</f>
        <v>0</v>
      </c>
      <c r="BB259" s="229" t="n">
        <f aca="false">IF(AZ259=2,G259,0)</f>
        <v>0</v>
      </c>
      <c r="BC259" s="229" t="n">
        <f aca="false">IF(AZ259=3,G259,0)</f>
        <v>0</v>
      </c>
      <c r="BD259" s="229" t="n">
        <f aca="false">IF(AZ259=4,G259,0)</f>
        <v>0</v>
      </c>
      <c r="BE259" s="229" t="n">
        <f aca="false">IF(AZ259=5,G259,0)</f>
        <v>0</v>
      </c>
      <c r="CA259" s="255" t="n">
        <v>12</v>
      </c>
      <c r="CB259" s="255" t="n">
        <v>0</v>
      </c>
    </row>
    <row r="260" customFormat="false" ht="12.75" hidden="false" customHeight="true" outlineLevel="0" collapsed="false">
      <c r="A260" s="265"/>
      <c r="B260" s="284"/>
      <c r="C260" s="285" t="s">
        <v>1383</v>
      </c>
      <c r="D260" s="285"/>
      <c r="E260" s="286" t="n">
        <v>13.4838</v>
      </c>
      <c r="F260" s="287"/>
      <c r="G260" s="288"/>
      <c r="H260" s="289"/>
      <c r="I260" s="268"/>
      <c r="K260" s="268"/>
      <c r="M260" s="269" t="s">
        <v>1383</v>
      </c>
      <c r="O260" s="255"/>
    </row>
    <row r="261" customFormat="false" ht="12.75" hidden="false" customHeight="false" outlineLevel="0" collapsed="false">
      <c r="A261" s="256" t="n">
        <v>59</v>
      </c>
      <c r="B261" s="257" t="s">
        <v>828</v>
      </c>
      <c r="C261" s="258" t="s">
        <v>829</v>
      </c>
      <c r="D261" s="259" t="s">
        <v>243</v>
      </c>
      <c r="E261" s="260" t="n">
        <v>0.728</v>
      </c>
      <c r="F261" s="261"/>
      <c r="G261" s="262" t="n">
        <f aca="false">E261*F261</f>
        <v>0</v>
      </c>
      <c r="H261" s="263" t="n">
        <v>0</v>
      </c>
      <c r="I261" s="264" t="n">
        <f aca="false">E261*H261</f>
        <v>0</v>
      </c>
      <c r="J261" s="263"/>
      <c r="K261" s="264" t="n">
        <f aca="false">E261*J261</f>
        <v>0</v>
      </c>
      <c r="O261" s="255" t="n">
        <v>2</v>
      </c>
      <c r="AA261" s="229" t="n">
        <v>12</v>
      </c>
      <c r="AB261" s="229" t="n">
        <v>0</v>
      </c>
      <c r="AC261" s="229" t="n">
        <v>68</v>
      </c>
      <c r="AZ261" s="229" t="n">
        <v>1</v>
      </c>
      <c r="BA261" s="229" t="n">
        <f aca="false">IF(AZ261=1,G261,0)</f>
        <v>0</v>
      </c>
      <c r="BB261" s="229" t="n">
        <f aca="false">IF(AZ261=2,G261,0)</f>
        <v>0</v>
      </c>
      <c r="BC261" s="229" t="n">
        <f aca="false">IF(AZ261=3,G261,0)</f>
        <v>0</v>
      </c>
      <c r="BD261" s="229" t="n">
        <f aca="false">IF(AZ261=4,G261,0)</f>
        <v>0</v>
      </c>
      <c r="BE261" s="229" t="n">
        <f aca="false">IF(AZ261=5,G261,0)</f>
        <v>0</v>
      </c>
      <c r="CA261" s="255" t="n">
        <v>12</v>
      </c>
      <c r="CB261" s="255" t="n">
        <v>0</v>
      </c>
    </row>
    <row r="262" customFormat="false" ht="12.75" hidden="false" customHeight="true" outlineLevel="0" collapsed="false">
      <c r="A262" s="265"/>
      <c r="B262" s="284"/>
      <c r="C262" s="285" t="s">
        <v>1384</v>
      </c>
      <c r="D262" s="285"/>
      <c r="E262" s="286" t="n">
        <v>0.728</v>
      </c>
      <c r="F262" s="287"/>
      <c r="G262" s="288"/>
      <c r="H262" s="289"/>
      <c r="I262" s="268"/>
      <c r="K262" s="268"/>
      <c r="M262" s="269" t="s">
        <v>1384</v>
      </c>
      <c r="O262" s="255"/>
    </row>
    <row r="263" customFormat="false" ht="12.75" hidden="false" customHeight="false" outlineLevel="0" collapsed="false">
      <c r="A263" s="270"/>
      <c r="B263" s="271" t="s">
        <v>186</v>
      </c>
      <c r="C263" s="272" t="s">
        <v>830</v>
      </c>
      <c r="D263" s="273"/>
      <c r="E263" s="274"/>
      <c r="F263" s="275"/>
      <c r="G263" s="276" t="n">
        <f aca="false">SUM(G244:G262)</f>
        <v>0</v>
      </c>
      <c r="H263" s="277"/>
      <c r="I263" s="278" t="n">
        <f aca="false">SUM(I244:I262)</f>
        <v>0</v>
      </c>
      <c r="J263" s="277"/>
      <c r="K263" s="278" t="n">
        <f aca="false">SUM(K244:K262)</f>
        <v>0</v>
      </c>
      <c r="O263" s="255" t="n">
        <v>4</v>
      </c>
      <c r="BA263" s="279" t="n">
        <f aca="false">SUM(BA244:BA262)</f>
        <v>0</v>
      </c>
      <c r="BB263" s="279" t="n">
        <f aca="false">SUM(BB244:BB262)</f>
        <v>0</v>
      </c>
      <c r="BC263" s="279" t="n">
        <f aca="false">SUM(BC244:BC262)</f>
        <v>0</v>
      </c>
      <c r="BD263" s="279" t="n">
        <f aca="false">SUM(BD244:BD262)</f>
        <v>0</v>
      </c>
      <c r="BE263" s="279" t="n">
        <f aca="false">SUM(BE244:BE262)</f>
        <v>0</v>
      </c>
    </row>
    <row r="264" customFormat="false" ht="12.75" hidden="false" customHeight="false" outlineLevel="0" collapsed="false">
      <c r="E264" s="229"/>
    </row>
    <row r="265" customFormat="false" ht="12.75" hidden="false" customHeight="false" outlineLevel="0" collapsed="false">
      <c r="E265" s="229"/>
    </row>
    <row r="266" customFormat="false" ht="12.75" hidden="false" customHeight="false" outlineLevel="0" collapsed="false">
      <c r="E266" s="229"/>
    </row>
    <row r="267" customFormat="false" ht="12.75" hidden="false" customHeight="false" outlineLevel="0" collapsed="false">
      <c r="E267" s="229"/>
    </row>
    <row r="268" customFormat="false" ht="12.75" hidden="false" customHeight="false" outlineLevel="0" collapsed="false">
      <c r="E268" s="229"/>
    </row>
    <row r="269" customFormat="false" ht="12.75" hidden="false" customHeight="false" outlineLevel="0" collapsed="false">
      <c r="E269" s="229"/>
    </row>
    <row r="270" customFormat="false" ht="12.75" hidden="false" customHeight="false" outlineLevel="0" collapsed="false">
      <c r="E270" s="229"/>
    </row>
    <row r="271" customFormat="false" ht="12.75" hidden="false" customHeight="false" outlineLevel="0" collapsed="false">
      <c r="E271" s="229"/>
    </row>
    <row r="272" customFormat="false" ht="12.75" hidden="false" customHeight="false" outlineLevel="0" collapsed="false">
      <c r="E272" s="229"/>
    </row>
    <row r="273" customFormat="false" ht="12.75" hidden="false" customHeight="false" outlineLevel="0" collapsed="false">
      <c r="E273" s="229"/>
    </row>
    <row r="274" customFormat="false" ht="12.75" hidden="false" customHeight="false" outlineLevel="0" collapsed="false">
      <c r="E274" s="229"/>
    </row>
    <row r="275" customFormat="false" ht="12.75" hidden="false" customHeight="false" outlineLevel="0" collapsed="false">
      <c r="E275" s="229"/>
    </row>
    <row r="276" customFormat="false" ht="12.75" hidden="false" customHeight="false" outlineLevel="0" collapsed="false">
      <c r="E276" s="229"/>
    </row>
    <row r="277" customFormat="false" ht="12.75" hidden="false" customHeight="false" outlineLevel="0" collapsed="false">
      <c r="E277" s="229"/>
    </row>
    <row r="278" customFormat="false" ht="12.75" hidden="false" customHeight="false" outlineLevel="0" collapsed="false">
      <c r="E278" s="229"/>
    </row>
    <row r="279" customFormat="false" ht="12.75" hidden="false" customHeight="false" outlineLevel="0" collapsed="false">
      <c r="E279" s="229"/>
    </row>
    <row r="280" customFormat="false" ht="12.75" hidden="false" customHeight="false" outlineLevel="0" collapsed="false">
      <c r="E280" s="229"/>
    </row>
    <row r="281" customFormat="false" ht="12.75" hidden="false" customHeight="false" outlineLevel="0" collapsed="false">
      <c r="E281" s="229"/>
    </row>
    <row r="282" customFormat="false" ht="12.75" hidden="false" customHeight="false" outlineLevel="0" collapsed="false">
      <c r="E282" s="229"/>
    </row>
    <row r="283" customFormat="false" ht="12.75" hidden="false" customHeight="false" outlineLevel="0" collapsed="false">
      <c r="E283" s="229"/>
    </row>
    <row r="284" customFormat="false" ht="12.75" hidden="false" customHeight="false" outlineLevel="0" collapsed="false">
      <c r="E284" s="229"/>
    </row>
    <row r="285" customFormat="false" ht="12.75" hidden="false" customHeight="false" outlineLevel="0" collapsed="false">
      <c r="E285" s="229"/>
    </row>
    <row r="286" customFormat="false" ht="12.75" hidden="false" customHeight="false" outlineLevel="0" collapsed="false">
      <c r="E286" s="229"/>
    </row>
    <row r="287" customFormat="false" ht="12.75" hidden="false" customHeight="false" outlineLevel="0" collapsed="false">
      <c r="E287" s="229"/>
    </row>
    <row r="288" customFormat="false" ht="12.75" hidden="false" customHeight="false" outlineLevel="0" collapsed="false">
      <c r="E288" s="229"/>
    </row>
    <row r="289" customFormat="false" ht="12.75" hidden="false" customHeight="false" outlineLevel="0" collapsed="false">
      <c r="E289" s="229"/>
    </row>
    <row r="290" customFormat="false" ht="12.75" hidden="false" customHeight="false" outlineLevel="0" collapsed="false">
      <c r="E290" s="229"/>
    </row>
    <row r="291" customFormat="false" ht="12.75" hidden="false" customHeight="false" outlineLevel="0" collapsed="false">
      <c r="E291" s="229"/>
    </row>
    <row r="292" customFormat="false" ht="12.75" hidden="false" customHeight="false" outlineLevel="0" collapsed="false">
      <c r="E292" s="229"/>
    </row>
    <row r="293" customFormat="false" ht="12.75" hidden="false" customHeight="false" outlineLevel="0" collapsed="false">
      <c r="E293" s="229"/>
    </row>
    <row r="294" customFormat="false" ht="12.75" hidden="false" customHeight="false" outlineLevel="0" collapsed="false">
      <c r="E294" s="229"/>
    </row>
    <row r="295" customFormat="false" ht="12.75" hidden="false" customHeight="false" outlineLevel="0" collapsed="false">
      <c r="E295" s="229"/>
    </row>
    <row r="296" customFormat="false" ht="12.75" hidden="false" customHeight="false" outlineLevel="0" collapsed="false">
      <c r="E296" s="229"/>
    </row>
    <row r="297" customFormat="false" ht="12.75" hidden="false" customHeight="false" outlineLevel="0" collapsed="false">
      <c r="E297" s="229"/>
    </row>
    <row r="298" customFormat="false" ht="12.75" hidden="false" customHeight="false" outlineLevel="0" collapsed="false">
      <c r="E298" s="229"/>
    </row>
    <row r="299" customFormat="false" ht="12.75" hidden="false" customHeight="false" outlineLevel="0" collapsed="false">
      <c r="E299" s="229"/>
    </row>
    <row r="300" customFormat="false" ht="12.75" hidden="false" customHeight="false" outlineLevel="0" collapsed="false">
      <c r="E300" s="229"/>
    </row>
    <row r="301" customFormat="false" ht="12.75" hidden="false" customHeight="false" outlineLevel="0" collapsed="false">
      <c r="E301" s="229"/>
    </row>
    <row r="302" customFormat="false" ht="12.75" hidden="false" customHeight="false" outlineLevel="0" collapsed="false">
      <c r="E302" s="229"/>
    </row>
    <row r="303" customFormat="false" ht="12.75" hidden="false" customHeight="false" outlineLevel="0" collapsed="false">
      <c r="E303" s="229"/>
    </row>
    <row r="304" customFormat="false" ht="12.75" hidden="false" customHeight="false" outlineLevel="0" collapsed="false">
      <c r="E304" s="229"/>
    </row>
    <row r="305" customFormat="false" ht="12.75" hidden="false" customHeight="false" outlineLevel="0" collapsed="false">
      <c r="E305" s="229"/>
    </row>
    <row r="306" customFormat="false" ht="12.75" hidden="false" customHeight="false" outlineLevel="0" collapsed="false">
      <c r="E306" s="229"/>
    </row>
    <row r="307" customFormat="false" ht="12.75" hidden="false" customHeight="false" outlineLevel="0" collapsed="false">
      <c r="E307" s="229"/>
    </row>
    <row r="308" customFormat="false" ht="12.75" hidden="false" customHeight="false" outlineLevel="0" collapsed="false">
      <c r="E308" s="229"/>
    </row>
    <row r="309" customFormat="false" ht="12.75" hidden="false" customHeight="false" outlineLevel="0" collapsed="false">
      <c r="E309" s="229"/>
    </row>
    <row r="310" customFormat="false" ht="12.75" hidden="false" customHeight="false" outlineLevel="0" collapsed="false">
      <c r="E310" s="229"/>
    </row>
    <row r="311" customFormat="false" ht="12.75" hidden="false" customHeight="false" outlineLevel="0" collapsed="false">
      <c r="E311" s="229"/>
    </row>
    <row r="312" customFormat="false" ht="12.75" hidden="false" customHeight="false" outlineLevel="0" collapsed="false">
      <c r="E312" s="229"/>
    </row>
    <row r="313" customFormat="false" ht="12.75" hidden="false" customHeight="false" outlineLevel="0" collapsed="false">
      <c r="E313" s="229"/>
    </row>
    <row r="314" customFormat="false" ht="12.75" hidden="false" customHeight="false" outlineLevel="0" collapsed="false">
      <c r="E314" s="229"/>
    </row>
    <row r="315" customFormat="false" ht="12.75" hidden="false" customHeight="false" outlineLevel="0" collapsed="false">
      <c r="E315" s="229"/>
    </row>
    <row r="316" customFormat="false" ht="12.75" hidden="false" customHeight="false" outlineLevel="0" collapsed="false">
      <c r="E316" s="229"/>
    </row>
    <row r="317" customFormat="false" ht="12.75" hidden="false" customHeight="false" outlineLevel="0" collapsed="false">
      <c r="E317" s="229"/>
    </row>
    <row r="318" customFormat="false" ht="12.75" hidden="false" customHeight="false" outlineLevel="0" collapsed="false">
      <c r="E318" s="229"/>
    </row>
    <row r="319" customFormat="false" ht="12.75" hidden="false" customHeight="false" outlineLevel="0" collapsed="false">
      <c r="E319" s="229"/>
    </row>
    <row r="320" customFormat="false" ht="12.75" hidden="false" customHeight="false" outlineLevel="0" collapsed="false">
      <c r="E320" s="229"/>
    </row>
    <row r="321" customFormat="false" ht="12.75" hidden="false" customHeight="false" outlineLevel="0" collapsed="false">
      <c r="E321" s="229"/>
    </row>
    <row r="322" customFormat="false" ht="12.75" hidden="false" customHeight="false" outlineLevel="0" collapsed="false">
      <c r="A322" s="280"/>
      <c r="B322" s="280"/>
    </row>
    <row r="323" customFormat="false" ht="12.75" hidden="false" customHeight="false" outlineLevel="0" collapsed="false">
      <c r="C323" s="281"/>
      <c r="D323" s="281"/>
      <c r="E323" s="282"/>
      <c r="F323" s="281"/>
      <c r="G323" s="283"/>
    </row>
    <row r="324" customFormat="false" ht="12.75" hidden="false" customHeight="false" outlineLevel="0" collapsed="false">
      <c r="A324" s="280"/>
      <c r="B324" s="280"/>
    </row>
  </sheetData>
  <mergeCells count="182">
    <mergeCell ref="A1:G1"/>
    <mergeCell ref="A3:B3"/>
    <mergeCell ref="A4:B4"/>
    <mergeCell ref="E4:G4"/>
    <mergeCell ref="C9:G9"/>
    <mergeCell ref="C10:D10"/>
    <mergeCell ref="C12:G12"/>
    <mergeCell ref="C13:D13"/>
    <mergeCell ref="C14:D14"/>
    <mergeCell ref="C16:D16"/>
    <mergeCell ref="C17:D17"/>
    <mergeCell ref="C19:G19"/>
    <mergeCell ref="C20:G20"/>
    <mergeCell ref="C21:G21"/>
    <mergeCell ref="C22:D22"/>
    <mergeCell ref="C23:D23"/>
    <mergeCell ref="C25:G25"/>
    <mergeCell ref="C26:G26"/>
    <mergeCell ref="C27:G27"/>
    <mergeCell ref="C28:D28"/>
    <mergeCell ref="C30:G30"/>
    <mergeCell ref="C31:G31"/>
    <mergeCell ref="C32:G32"/>
    <mergeCell ref="C33:G33"/>
    <mergeCell ref="C34:D34"/>
    <mergeCell ref="C35:D35"/>
    <mergeCell ref="C36:D36"/>
    <mergeCell ref="C38:G38"/>
    <mergeCell ref="C39:D39"/>
    <mergeCell ref="C41:G41"/>
    <mergeCell ref="C42:G42"/>
    <mergeCell ref="C43:G43"/>
    <mergeCell ref="C44:D44"/>
    <mergeCell ref="C45:D45"/>
    <mergeCell ref="C46:D46"/>
    <mergeCell ref="C47:D47"/>
    <mergeCell ref="C48:D48"/>
    <mergeCell ref="C49:D49"/>
    <mergeCell ref="C51:G51"/>
    <mergeCell ref="C52:G52"/>
    <mergeCell ref="C53:G53"/>
    <mergeCell ref="C54:D54"/>
    <mergeCell ref="C55:D55"/>
    <mergeCell ref="C56:D56"/>
    <mergeCell ref="C57:D57"/>
    <mergeCell ref="C58:D58"/>
    <mergeCell ref="C59:D59"/>
    <mergeCell ref="C61:G61"/>
    <mergeCell ref="C62:D62"/>
    <mergeCell ref="C63:D63"/>
    <mergeCell ref="C64:D64"/>
    <mergeCell ref="C65:D65"/>
    <mergeCell ref="C66:D66"/>
    <mergeCell ref="C67:D67"/>
    <mergeCell ref="C69:G69"/>
    <mergeCell ref="C70:G70"/>
    <mergeCell ref="C71:D71"/>
    <mergeCell ref="C72:D72"/>
    <mergeCell ref="C73:D73"/>
    <mergeCell ref="C74:D74"/>
    <mergeCell ref="C75:D75"/>
    <mergeCell ref="C76:D76"/>
    <mergeCell ref="C78:G78"/>
    <mergeCell ref="C79:D79"/>
    <mergeCell ref="C81:G81"/>
    <mergeCell ref="C82:G82"/>
    <mergeCell ref="C83:D83"/>
    <mergeCell ref="C84:D84"/>
    <mergeCell ref="C85:D85"/>
    <mergeCell ref="C86:D86"/>
    <mergeCell ref="C87:D87"/>
    <mergeCell ref="C88:D88"/>
    <mergeCell ref="C90:G90"/>
    <mergeCell ref="C91:D91"/>
    <mergeCell ref="C93:G93"/>
    <mergeCell ref="C94:G94"/>
    <mergeCell ref="C95:G95"/>
    <mergeCell ref="C96:G96"/>
    <mergeCell ref="C97:G97"/>
    <mergeCell ref="C98:D98"/>
    <mergeCell ref="C99:D99"/>
    <mergeCell ref="C100:D100"/>
    <mergeCell ref="C101:D101"/>
    <mergeCell ref="C102:D102"/>
    <mergeCell ref="C103:D103"/>
    <mergeCell ref="C105:G105"/>
    <mergeCell ref="C106:D106"/>
    <mergeCell ref="C107:D107"/>
    <mergeCell ref="C109:G109"/>
    <mergeCell ref="C110:D110"/>
    <mergeCell ref="C111:D111"/>
    <mergeCell ref="C113:G113"/>
    <mergeCell ref="C114:D114"/>
    <mergeCell ref="C115:D115"/>
    <mergeCell ref="C116:D116"/>
    <mergeCell ref="C117:D117"/>
    <mergeCell ref="C118:D118"/>
    <mergeCell ref="C120:G120"/>
    <mergeCell ref="C121:G121"/>
    <mergeCell ref="C123:G123"/>
    <mergeCell ref="C125:D125"/>
    <mergeCell ref="C127:D127"/>
    <mergeCell ref="C129:D129"/>
    <mergeCell ref="C130:D130"/>
    <mergeCell ref="C131:D131"/>
    <mergeCell ref="C132:D132"/>
    <mergeCell ref="C133:D133"/>
    <mergeCell ref="C134:D134"/>
    <mergeCell ref="C136:G136"/>
    <mergeCell ref="C138:D138"/>
    <mergeCell ref="C140:G140"/>
    <mergeCell ref="C141:D141"/>
    <mergeCell ref="C142:D142"/>
    <mergeCell ref="C144:G144"/>
    <mergeCell ref="C145:D145"/>
    <mergeCell ref="C146:D146"/>
    <mergeCell ref="C148:G148"/>
    <mergeCell ref="C149:D149"/>
    <mergeCell ref="C150:D150"/>
    <mergeCell ref="C151:D151"/>
    <mergeCell ref="C152:D152"/>
    <mergeCell ref="C153:D153"/>
    <mergeCell ref="C154:D154"/>
    <mergeCell ref="C156:D156"/>
    <mergeCell ref="C158:G158"/>
    <mergeCell ref="C159:G159"/>
    <mergeCell ref="C163:D163"/>
    <mergeCell ref="C167:G167"/>
    <mergeCell ref="C168:G168"/>
    <mergeCell ref="C169:D169"/>
    <mergeCell ref="C170:D170"/>
    <mergeCell ref="C172:G172"/>
    <mergeCell ref="C173:G173"/>
    <mergeCell ref="C174:D174"/>
    <mergeCell ref="C176:G176"/>
    <mergeCell ref="C177:G177"/>
    <mergeCell ref="C178:D178"/>
    <mergeCell ref="C179:D179"/>
    <mergeCell ref="C181:G181"/>
    <mergeCell ref="C182:D182"/>
    <mergeCell ref="C184:G184"/>
    <mergeCell ref="C185:G185"/>
    <mergeCell ref="C187:G187"/>
    <mergeCell ref="C188:G188"/>
    <mergeCell ref="C190:G190"/>
    <mergeCell ref="C191:G191"/>
    <mergeCell ref="C193:G193"/>
    <mergeCell ref="C194:G194"/>
    <mergeCell ref="C198:G198"/>
    <mergeCell ref="C199:G199"/>
    <mergeCell ref="C200:D200"/>
    <mergeCell ref="C202:G202"/>
    <mergeCell ref="C203:G203"/>
    <mergeCell ref="C208:G208"/>
    <mergeCell ref="C212:G212"/>
    <mergeCell ref="C213:D213"/>
    <mergeCell ref="C215:G215"/>
    <mergeCell ref="C216:G216"/>
    <mergeCell ref="C217:D217"/>
    <mergeCell ref="C219:D219"/>
    <mergeCell ref="C221:G221"/>
    <mergeCell ref="C222:G222"/>
    <mergeCell ref="C223:D223"/>
    <mergeCell ref="C225:G225"/>
    <mergeCell ref="C227:G227"/>
    <mergeCell ref="C231:D231"/>
    <mergeCell ref="C232:D232"/>
    <mergeCell ref="C234:G234"/>
    <mergeCell ref="C235:D235"/>
    <mergeCell ref="C239:D239"/>
    <mergeCell ref="C246:G246"/>
    <mergeCell ref="C247:D247"/>
    <mergeCell ref="C248:D248"/>
    <mergeCell ref="C250:D250"/>
    <mergeCell ref="C251:D251"/>
    <mergeCell ref="C252:D252"/>
    <mergeCell ref="C253:D253"/>
    <mergeCell ref="C255:G255"/>
    <mergeCell ref="C257:D257"/>
    <mergeCell ref="C258:D258"/>
    <mergeCell ref="C260:D260"/>
    <mergeCell ref="C262:D26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ak. č. 1455-52; 
Akce: Kolinec - vodovody a kanalizace v průtahu II/187
Projekt 1: Kolinec - vodovody  v průtahu II/187&amp;R&amp;"Arial,Regular"&amp;9&amp;P/&amp;N</oddFooter>
  </headerFooter>
  <rowBreaks count="7" manualBreakCount="7">
    <brk id="39" man="true" max="16383" min="0"/>
    <brk id="67" man="true" max="16383" min="0"/>
    <brk id="91" man="true" max="16383" min="0"/>
    <brk id="134" man="true" max="16383" min="0"/>
    <brk id="174" man="true" max="16383" min="0"/>
    <brk id="217" man="true" max="16383" min="0"/>
    <brk id="2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5" t="s">
        <v>81</v>
      </c>
      <c r="B1" s="95"/>
      <c r="C1" s="95"/>
      <c r="D1" s="95"/>
      <c r="E1" s="95"/>
      <c r="F1" s="95"/>
      <c r="G1" s="95"/>
    </row>
    <row r="2" customFormat="false" ht="12.75" hidden="false" customHeight="true" outlineLevel="0" collapsed="false">
      <c r="A2" s="96" t="s">
        <v>82</v>
      </c>
      <c r="B2" s="97"/>
      <c r="C2" s="98" t="s">
        <v>4</v>
      </c>
      <c r="D2" s="98" t="s">
        <v>23</v>
      </c>
      <c r="E2" s="99"/>
      <c r="F2" s="100" t="s">
        <v>83</v>
      </c>
      <c r="G2" s="101"/>
    </row>
    <row r="3" customFormat="false" ht="3" hidden="true" customHeight="true" outlineLevel="0" collapsed="false">
      <c r="A3" s="102"/>
      <c r="B3" s="103"/>
      <c r="C3" s="104"/>
      <c r="D3" s="104"/>
      <c r="E3" s="105"/>
      <c r="F3" s="106"/>
      <c r="G3" s="107"/>
    </row>
    <row r="4" customFormat="false" ht="12" hidden="false" customHeight="true" outlineLevel="0" collapsed="false">
      <c r="A4" s="108" t="s">
        <v>84</v>
      </c>
      <c r="B4" s="103"/>
      <c r="C4" s="104"/>
      <c r="D4" s="104"/>
      <c r="E4" s="105"/>
      <c r="F4" s="106" t="s">
        <v>85</v>
      </c>
      <c r="G4" s="109"/>
    </row>
    <row r="5" customFormat="false" ht="12.95" hidden="false" customHeight="true" outlineLevel="0" collapsed="false">
      <c r="A5" s="110" t="s">
        <v>22</v>
      </c>
      <c r="B5" s="111"/>
      <c r="C5" s="112" t="s">
        <v>23</v>
      </c>
      <c r="D5" s="113"/>
      <c r="E5" s="111"/>
      <c r="F5" s="106" t="s">
        <v>86</v>
      </c>
      <c r="G5" s="107"/>
    </row>
    <row r="6" customFormat="false" ht="12.95" hidden="false" customHeight="true" outlineLevel="0" collapsed="false">
      <c r="A6" s="108" t="s">
        <v>87</v>
      </c>
      <c r="B6" s="103"/>
      <c r="C6" s="104"/>
      <c r="D6" s="104"/>
      <c r="E6" s="105"/>
      <c r="F6" s="106" t="s">
        <v>88</v>
      </c>
      <c r="G6" s="114" t="n">
        <v>0</v>
      </c>
    </row>
    <row r="7" customFormat="false" ht="12.95" hidden="false" customHeight="true" outlineLevel="0" collapsed="false">
      <c r="A7" s="115" t="s">
        <v>4</v>
      </c>
      <c r="B7" s="116"/>
      <c r="C7" s="117" t="s">
        <v>89</v>
      </c>
      <c r="D7" s="118"/>
      <c r="E7" s="118"/>
      <c r="F7" s="119" t="s">
        <v>90</v>
      </c>
      <c r="G7" s="114" t="n">
        <f aca="false">IF(G6=0,0,ROUND((F30+F32)/G6,1))</f>
        <v>0</v>
      </c>
    </row>
    <row r="8" customFormat="false" ht="12.75" hidden="false" customHeight="false" outlineLevel="0" collapsed="false">
      <c r="A8" s="120" t="s">
        <v>91</v>
      </c>
      <c r="B8" s="106"/>
      <c r="C8" s="121"/>
      <c r="D8" s="121"/>
      <c r="E8" s="121"/>
      <c r="F8" s="106" t="s">
        <v>92</v>
      </c>
      <c r="G8" s="122"/>
    </row>
    <row r="9" customFormat="false" ht="12.75" hidden="false" customHeight="false" outlineLevel="0" collapsed="false">
      <c r="A9" s="120" t="s">
        <v>93</v>
      </c>
      <c r="B9" s="106"/>
      <c r="C9" s="121"/>
      <c r="D9" s="121"/>
      <c r="E9" s="121"/>
      <c r="F9" s="106"/>
      <c r="G9" s="122"/>
    </row>
    <row r="10" customFormat="false" ht="12.75" hidden="false" customHeight="false" outlineLevel="0" collapsed="false">
      <c r="A10" s="120" t="s">
        <v>94</v>
      </c>
      <c r="B10" s="106"/>
      <c r="C10" s="123"/>
      <c r="D10" s="123"/>
      <c r="E10" s="123"/>
      <c r="F10" s="106"/>
      <c r="G10" s="124"/>
    </row>
    <row r="11" customFormat="false" ht="13.5" hidden="false" customHeight="true" outlineLevel="0" collapsed="false">
      <c r="A11" s="120" t="s">
        <v>95</v>
      </c>
      <c r="B11" s="106"/>
      <c r="C11" s="123"/>
      <c r="D11" s="123"/>
      <c r="E11" s="123"/>
      <c r="F11" s="106" t="s">
        <v>96</v>
      </c>
      <c r="G11" s="124"/>
      <c r="BA11" s="125"/>
      <c r="BB11" s="125"/>
      <c r="BC11" s="125"/>
      <c r="BD11" s="125"/>
      <c r="BE11" s="125"/>
    </row>
    <row r="12" customFormat="false" ht="12.75" hidden="false" customHeight="true" outlineLevel="0" collapsed="false">
      <c r="A12" s="126" t="s">
        <v>97</v>
      </c>
      <c r="B12" s="103"/>
      <c r="C12" s="127"/>
      <c r="D12" s="127"/>
      <c r="E12" s="127"/>
      <c r="F12" s="128" t="s">
        <v>98</v>
      </c>
      <c r="G12" s="129"/>
    </row>
    <row r="13" customFormat="false" ht="28.5" hidden="false" customHeight="true" outlineLevel="0" collapsed="false">
      <c r="A13" s="130" t="s">
        <v>99</v>
      </c>
      <c r="B13" s="130"/>
      <c r="C13" s="130"/>
      <c r="D13" s="130"/>
      <c r="E13" s="130"/>
      <c r="F13" s="130"/>
      <c r="G13" s="130"/>
    </row>
    <row r="14" customFormat="false" ht="17.25" hidden="false" customHeight="true" outlineLevel="0" collapsed="false">
      <c r="A14" s="131" t="s">
        <v>100</v>
      </c>
      <c r="B14" s="132"/>
      <c r="C14" s="133"/>
      <c r="D14" s="134" t="s">
        <v>101</v>
      </c>
      <c r="E14" s="134"/>
      <c r="F14" s="134"/>
      <c r="G14" s="134"/>
    </row>
    <row r="15" customFormat="false" ht="15.95" hidden="false" customHeight="true" outlineLevel="0" collapsed="false">
      <c r="A15" s="135"/>
      <c r="B15" s="136" t="s">
        <v>102</v>
      </c>
      <c r="C15" s="137" t="n">
        <f aca="false">'00 Rek'!E8</f>
        <v>0</v>
      </c>
      <c r="D15" s="138" t="n">
        <f aca="false">'00 Rek'!A16</f>
        <v>0</v>
      </c>
      <c r="E15" s="139"/>
      <c r="F15" s="140"/>
      <c r="G15" s="137" t="n">
        <f aca="false">'00 Rek'!I16</f>
        <v>0</v>
      </c>
    </row>
    <row r="16" customFormat="false" ht="15.95" hidden="false" customHeight="true" outlineLevel="0" collapsed="false">
      <c r="A16" s="135" t="s">
        <v>103</v>
      </c>
      <c r="B16" s="136" t="s">
        <v>104</v>
      </c>
      <c r="C16" s="137" t="n">
        <f aca="false">'00 Rek'!F8</f>
        <v>0</v>
      </c>
      <c r="D16" s="102"/>
      <c r="E16" s="141"/>
      <c r="F16" s="142"/>
      <c r="G16" s="137"/>
    </row>
    <row r="17" customFormat="false" ht="15.95" hidden="false" customHeight="true" outlineLevel="0" collapsed="false">
      <c r="A17" s="135" t="s">
        <v>105</v>
      </c>
      <c r="B17" s="136" t="s">
        <v>106</v>
      </c>
      <c r="C17" s="137" t="n">
        <f aca="false">'00 Rek'!H8</f>
        <v>0</v>
      </c>
      <c r="D17" s="102"/>
      <c r="E17" s="141"/>
      <c r="F17" s="142"/>
      <c r="G17" s="137"/>
    </row>
    <row r="18" customFormat="false" ht="15.95" hidden="false" customHeight="true" outlineLevel="0" collapsed="false">
      <c r="A18" s="143" t="s">
        <v>107</v>
      </c>
      <c r="B18" s="144" t="s">
        <v>108</v>
      </c>
      <c r="C18" s="137" t="n">
        <f aca="false">'00 Rek'!G8</f>
        <v>0</v>
      </c>
      <c r="D18" s="102"/>
      <c r="E18" s="141"/>
      <c r="F18" s="142"/>
      <c r="G18" s="137"/>
    </row>
    <row r="19" customFormat="false" ht="15.95" hidden="false" customHeight="true" outlineLevel="0" collapsed="false">
      <c r="A19" s="145" t="s">
        <v>109</v>
      </c>
      <c r="B19" s="136"/>
      <c r="C19" s="137" t="n">
        <f aca="false">SUM(C15:C18)</f>
        <v>0</v>
      </c>
      <c r="D19" s="102"/>
      <c r="E19" s="141"/>
      <c r="F19" s="142"/>
      <c r="G19" s="137"/>
    </row>
    <row r="20" customFormat="false" ht="15.95" hidden="false" customHeight="true" outlineLevel="0" collapsed="false">
      <c r="A20" s="145"/>
      <c r="B20" s="136"/>
      <c r="C20" s="137"/>
      <c r="D20" s="102"/>
      <c r="E20" s="141"/>
      <c r="F20" s="142"/>
      <c r="G20" s="137"/>
    </row>
    <row r="21" customFormat="false" ht="15.95" hidden="false" customHeight="true" outlineLevel="0" collapsed="false">
      <c r="A21" s="145" t="s">
        <v>110</v>
      </c>
      <c r="B21" s="136"/>
      <c r="C21" s="137" t="n">
        <f aca="false">'00 Rek'!I8</f>
        <v>0</v>
      </c>
      <c r="D21" s="102"/>
      <c r="E21" s="141"/>
      <c r="F21" s="142"/>
      <c r="G21" s="137"/>
    </row>
    <row r="22" customFormat="false" ht="15.95" hidden="false" customHeight="true" outlineLevel="0" collapsed="false">
      <c r="A22" s="146" t="s">
        <v>111</v>
      </c>
      <c r="C22" s="137" t="n">
        <f aca="false">C19+C21</f>
        <v>0</v>
      </c>
      <c r="D22" s="102" t="s">
        <v>112</v>
      </c>
      <c r="E22" s="141"/>
      <c r="F22" s="142"/>
      <c r="G22" s="137" t="n">
        <f aca="false">G23-SUM(G15:G21)</f>
        <v>0</v>
      </c>
    </row>
    <row r="23" customFormat="false" ht="15.95" hidden="false" customHeight="true" outlineLevel="0" collapsed="false">
      <c r="A23" s="147" t="s">
        <v>113</v>
      </c>
      <c r="B23" s="147"/>
      <c r="C23" s="148" t="n">
        <f aca="false">C22+G23</f>
        <v>0</v>
      </c>
      <c r="D23" s="149" t="s">
        <v>114</v>
      </c>
      <c r="E23" s="150"/>
      <c r="F23" s="151"/>
      <c r="G23" s="137" t="n">
        <f aca="false">'00 Rek'!H14</f>
        <v>0</v>
      </c>
    </row>
    <row r="24" customFormat="false" ht="12.75" hidden="false" customHeight="false" outlineLevel="0" collapsed="false">
      <c r="A24" s="152" t="s">
        <v>115</v>
      </c>
      <c r="B24" s="153"/>
      <c r="C24" s="154"/>
      <c r="D24" s="153" t="s">
        <v>116</v>
      </c>
      <c r="E24" s="153"/>
      <c r="F24" s="155" t="s">
        <v>117</v>
      </c>
      <c r="G24" s="156"/>
    </row>
    <row r="25" customFormat="false" ht="12.75" hidden="false" customHeight="false" outlineLevel="0" collapsed="false">
      <c r="A25" s="146" t="s">
        <v>118</v>
      </c>
      <c r="C25" s="157"/>
      <c r="D25" s="1" t="s">
        <v>118</v>
      </c>
      <c r="F25" s="158" t="s">
        <v>118</v>
      </c>
      <c r="G25" s="159"/>
    </row>
    <row r="26" customFormat="false" ht="37.5" hidden="false" customHeight="true" outlineLevel="0" collapsed="false">
      <c r="A26" s="146" t="s">
        <v>119</v>
      </c>
      <c r="B26" s="15"/>
      <c r="C26" s="157"/>
      <c r="D26" s="1" t="s">
        <v>119</v>
      </c>
      <c r="F26" s="158" t="s">
        <v>119</v>
      </c>
      <c r="G26" s="159"/>
    </row>
    <row r="27" customFormat="false" ht="12.75" hidden="false" customHeight="false" outlineLevel="0" collapsed="false">
      <c r="A27" s="146"/>
      <c r="B27" s="160"/>
      <c r="C27" s="157"/>
      <c r="F27" s="158"/>
      <c r="G27" s="159"/>
    </row>
    <row r="28" customFormat="false" ht="12.75" hidden="false" customHeight="false" outlineLevel="0" collapsed="false">
      <c r="A28" s="146" t="s">
        <v>120</v>
      </c>
      <c r="C28" s="157"/>
      <c r="D28" s="158" t="s">
        <v>121</v>
      </c>
      <c r="E28" s="157"/>
      <c r="F28" s="1" t="s">
        <v>121</v>
      </c>
      <c r="G28" s="159"/>
    </row>
    <row r="29" customFormat="false" ht="69" hidden="false" customHeight="true" outlineLevel="0" collapsed="false">
      <c r="A29" s="146"/>
      <c r="C29" s="161"/>
      <c r="D29" s="162"/>
      <c r="E29" s="161"/>
      <c r="G29" s="159"/>
    </row>
    <row r="30" customFormat="false" ht="12.75" hidden="false" customHeight="false" outlineLevel="0" collapsed="false">
      <c r="A30" s="163" t="s">
        <v>14</v>
      </c>
      <c r="B30" s="164"/>
      <c r="C30" s="165" t="n">
        <v>21</v>
      </c>
      <c r="D30" s="164" t="s">
        <v>122</v>
      </c>
      <c r="E30" s="166"/>
      <c r="F30" s="167" t="n">
        <f aca="false">C23-F32</f>
        <v>0</v>
      </c>
      <c r="G30" s="167"/>
    </row>
    <row r="31" customFormat="false" ht="12.75" hidden="false" customHeight="false" outlineLevel="0" collapsed="false">
      <c r="A31" s="163" t="s">
        <v>123</v>
      </c>
      <c r="B31" s="164"/>
      <c r="C31" s="165" t="n">
        <f aca="false">C30</f>
        <v>21</v>
      </c>
      <c r="D31" s="164" t="s">
        <v>124</v>
      </c>
      <c r="E31" s="166"/>
      <c r="F31" s="167" t="n">
        <f aca="false">ROUND(PRODUCT(F30,C31/100),0)</f>
        <v>0</v>
      </c>
      <c r="G31" s="167"/>
    </row>
    <row r="32" customFormat="false" ht="12.75" hidden="false" customHeight="false" outlineLevel="0" collapsed="false">
      <c r="A32" s="163" t="s">
        <v>14</v>
      </c>
      <c r="B32" s="164"/>
      <c r="C32" s="165" t="n">
        <v>0</v>
      </c>
      <c r="D32" s="164" t="s">
        <v>124</v>
      </c>
      <c r="E32" s="166"/>
      <c r="F32" s="167" t="n">
        <v>0</v>
      </c>
      <c r="G32" s="167"/>
    </row>
    <row r="33" customFormat="false" ht="12.75" hidden="false" customHeight="false" outlineLevel="0" collapsed="false">
      <c r="A33" s="163" t="s">
        <v>123</v>
      </c>
      <c r="B33" s="168"/>
      <c r="C33" s="169" t="n">
        <f aca="false">C32</f>
        <v>0</v>
      </c>
      <c r="D33" s="164" t="s">
        <v>124</v>
      </c>
      <c r="E33" s="142"/>
      <c r="F33" s="167" t="n">
        <f aca="false">ROUND(PRODUCT(F32,C33/100),0)</f>
        <v>0</v>
      </c>
      <c r="G33" s="167"/>
    </row>
    <row r="34" s="174" customFormat="true" ht="19.5" hidden="false" customHeight="true" outlineLevel="0" collapsed="false">
      <c r="A34" s="170" t="s">
        <v>125</v>
      </c>
      <c r="B34" s="171"/>
      <c r="C34" s="171"/>
      <c r="D34" s="171"/>
      <c r="E34" s="172"/>
      <c r="F34" s="173" t="n">
        <f aca="false">ROUND(SUM(F30:F33),0)</f>
        <v>0</v>
      </c>
      <c r="G34" s="173"/>
    </row>
    <row r="36" customFormat="false" ht="12.75" hidden="false" customHeight="false" outlineLevel="0" collapsed="false">
      <c r="A36" s="1" t="s">
        <v>126</v>
      </c>
      <c r="H36" s="1" t="s">
        <v>2</v>
      </c>
    </row>
    <row r="37" customFormat="false" ht="14.25" hidden="false" customHeight="true" outlineLevel="0" collapsed="false">
      <c r="B37" s="175"/>
      <c r="C37" s="175"/>
      <c r="D37" s="175"/>
      <c r="E37" s="175"/>
      <c r="F37" s="175"/>
      <c r="G37" s="175"/>
      <c r="H37" s="1" t="s">
        <v>2</v>
      </c>
    </row>
    <row r="38" customFormat="false" ht="12.75" hidden="false" customHeight="true" outlineLevel="0" collapsed="false">
      <c r="A38" s="176"/>
      <c r="B38" s="175"/>
      <c r="C38" s="175"/>
      <c r="D38" s="175"/>
      <c r="E38" s="175"/>
      <c r="F38" s="175"/>
      <c r="G38" s="175"/>
      <c r="H38" s="1" t="s">
        <v>2</v>
      </c>
    </row>
    <row r="39" customFormat="false" ht="12.75" hidden="false" customHeight="false" outlineLevel="0" collapsed="false">
      <c r="A39" s="176"/>
      <c r="B39" s="175"/>
      <c r="C39" s="175"/>
      <c r="D39" s="175"/>
      <c r="E39" s="175"/>
      <c r="F39" s="175"/>
      <c r="G39" s="175"/>
      <c r="H39" s="1" t="s">
        <v>2</v>
      </c>
    </row>
    <row r="40" customFormat="false" ht="12.75" hidden="false" customHeight="false" outlineLevel="0" collapsed="false">
      <c r="A40" s="176"/>
      <c r="B40" s="175"/>
      <c r="C40" s="175"/>
      <c r="D40" s="175"/>
      <c r="E40" s="175"/>
      <c r="F40" s="175"/>
      <c r="G40" s="175"/>
      <c r="H40" s="1" t="s">
        <v>2</v>
      </c>
    </row>
    <row r="41" customFormat="false" ht="12.75" hidden="false" customHeight="false" outlineLevel="0" collapsed="false">
      <c r="A41" s="176"/>
      <c r="B41" s="175"/>
      <c r="C41" s="175"/>
      <c r="D41" s="175"/>
      <c r="E41" s="175"/>
      <c r="F41" s="175"/>
      <c r="G41" s="175"/>
      <c r="H41" s="1" t="s">
        <v>2</v>
      </c>
    </row>
    <row r="42" customFormat="false" ht="12.75" hidden="false" customHeight="false" outlineLevel="0" collapsed="false">
      <c r="A42" s="176"/>
      <c r="B42" s="175"/>
      <c r="C42" s="175"/>
      <c r="D42" s="175"/>
      <c r="E42" s="175"/>
      <c r="F42" s="175"/>
      <c r="G42" s="175"/>
      <c r="H42" s="1" t="s">
        <v>2</v>
      </c>
    </row>
    <row r="43" customFormat="false" ht="12.75" hidden="false" customHeight="false" outlineLevel="0" collapsed="false">
      <c r="A43" s="176"/>
      <c r="B43" s="175"/>
      <c r="C43" s="175"/>
      <c r="D43" s="175"/>
      <c r="E43" s="175"/>
      <c r="F43" s="175"/>
      <c r="G43" s="175"/>
      <c r="H43" s="1" t="s">
        <v>2</v>
      </c>
    </row>
    <row r="44" customFormat="false" ht="12.75" hidden="false" customHeight="true" outlineLevel="0" collapsed="false">
      <c r="A44" s="176"/>
      <c r="B44" s="175"/>
      <c r="C44" s="175"/>
      <c r="D44" s="175"/>
      <c r="E44" s="175"/>
      <c r="F44" s="175"/>
      <c r="G44" s="175"/>
      <c r="H44" s="1" t="s">
        <v>2</v>
      </c>
    </row>
    <row r="45" customFormat="false" ht="12.75" hidden="false" customHeight="true" outlineLevel="0" collapsed="false">
      <c r="A45" s="176"/>
      <c r="B45" s="175"/>
      <c r="C45" s="175"/>
      <c r="D45" s="175"/>
      <c r="E45" s="175"/>
      <c r="F45" s="175"/>
      <c r="G45" s="175"/>
      <c r="H45" s="1" t="s">
        <v>2</v>
      </c>
    </row>
    <row r="46" customFormat="false" ht="12.75" hidden="false" customHeight="false" outlineLevel="0" collapsed="false">
      <c r="B46" s="177"/>
      <c r="C46" s="177"/>
      <c r="D46" s="177"/>
      <c r="E46" s="177"/>
      <c r="F46" s="177"/>
      <c r="G46" s="177"/>
    </row>
    <row r="47" customFormat="false" ht="12.75" hidden="false" customHeight="false" outlineLevel="0" collapsed="false">
      <c r="B47" s="177"/>
      <c r="C47" s="177"/>
      <c r="D47" s="177"/>
      <c r="E47" s="177"/>
      <c r="F47" s="177"/>
      <c r="G47" s="177"/>
    </row>
    <row r="48" customFormat="false" ht="12.75" hidden="false" customHeight="true" outlineLevel="0" collapsed="false">
      <c r="B48" s="177"/>
      <c r="C48" s="177"/>
      <c r="D48" s="177"/>
      <c r="E48" s="177"/>
      <c r="F48" s="177"/>
      <c r="G48" s="177"/>
    </row>
    <row r="49" customFormat="false" ht="12.75" hidden="false" customHeight="false" outlineLevel="0" collapsed="false">
      <c r="B49" s="177"/>
      <c r="C49" s="177"/>
      <c r="D49" s="177"/>
      <c r="E49" s="177"/>
      <c r="F49" s="177"/>
      <c r="G49" s="177"/>
    </row>
    <row r="50" customFormat="false" ht="12.75" hidden="false" customHeight="false" outlineLevel="0" collapsed="false">
      <c r="B50" s="177"/>
      <c r="C50" s="177"/>
      <c r="D50" s="177"/>
      <c r="E50" s="177"/>
      <c r="F50" s="177"/>
      <c r="G50" s="177"/>
    </row>
    <row r="51" customFormat="false" ht="12.75" hidden="false" customHeight="true" outlineLevel="0" collapsed="false">
      <c r="B51" s="177"/>
      <c r="C51" s="177"/>
      <c r="D51" s="177"/>
      <c r="E51" s="177"/>
      <c r="F51" s="177"/>
      <c r="G51" s="177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ak. č. 1455-52; 
Akce: Kolinec - vodovody a kanalizace v průtahu II/187
Ostatní náklady&amp;R&amp;"Arial,Regular"&amp;9&amp;P/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57" activeCellId="0" sqref="N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5" t="s">
        <v>81</v>
      </c>
      <c r="B1" s="95"/>
      <c r="C1" s="95"/>
      <c r="D1" s="95"/>
      <c r="E1" s="95"/>
      <c r="F1" s="95"/>
      <c r="G1" s="95"/>
    </row>
    <row r="2" customFormat="false" ht="12.75" hidden="false" customHeight="true" outlineLevel="0" collapsed="false">
      <c r="A2" s="96" t="s">
        <v>82</v>
      </c>
      <c r="B2" s="97"/>
      <c r="C2" s="98" t="s">
        <v>4</v>
      </c>
      <c r="D2" s="98" t="s">
        <v>36</v>
      </c>
      <c r="E2" s="99"/>
      <c r="F2" s="100" t="s">
        <v>83</v>
      </c>
      <c r="G2" s="101"/>
    </row>
    <row r="3" customFormat="false" ht="3" hidden="true" customHeight="true" outlineLevel="0" collapsed="false">
      <c r="A3" s="102"/>
      <c r="B3" s="103"/>
      <c r="C3" s="104"/>
      <c r="D3" s="104"/>
      <c r="E3" s="105"/>
      <c r="F3" s="106"/>
      <c r="G3" s="107"/>
    </row>
    <row r="4" customFormat="false" ht="12" hidden="false" customHeight="true" outlineLevel="0" collapsed="false">
      <c r="A4" s="108" t="s">
        <v>84</v>
      </c>
      <c r="B4" s="103"/>
      <c r="C4" s="104"/>
      <c r="D4" s="104"/>
      <c r="E4" s="105"/>
      <c r="F4" s="106" t="s">
        <v>85</v>
      </c>
      <c r="G4" s="109"/>
    </row>
    <row r="5" customFormat="false" ht="12.95" hidden="false" customHeight="true" outlineLevel="0" collapsed="false">
      <c r="A5" s="110" t="s">
        <v>35</v>
      </c>
      <c r="B5" s="111"/>
      <c r="C5" s="112" t="s">
        <v>36</v>
      </c>
      <c r="D5" s="113"/>
      <c r="E5" s="111"/>
      <c r="F5" s="106" t="s">
        <v>86</v>
      </c>
      <c r="G5" s="107"/>
    </row>
    <row r="6" customFormat="false" ht="12.95" hidden="false" customHeight="true" outlineLevel="0" collapsed="false">
      <c r="A6" s="108" t="s">
        <v>87</v>
      </c>
      <c r="B6" s="103"/>
      <c r="C6" s="104"/>
      <c r="D6" s="104"/>
      <c r="E6" s="105"/>
      <c r="F6" s="106" t="s">
        <v>88</v>
      </c>
      <c r="G6" s="114" t="n">
        <v>0</v>
      </c>
    </row>
    <row r="7" customFormat="false" ht="12.95" hidden="false" customHeight="true" outlineLevel="0" collapsed="false">
      <c r="A7" s="115" t="s">
        <v>4</v>
      </c>
      <c r="B7" s="116"/>
      <c r="C7" s="117" t="s">
        <v>89</v>
      </c>
      <c r="D7" s="118"/>
      <c r="E7" s="118"/>
      <c r="F7" s="119" t="s">
        <v>90</v>
      </c>
      <c r="G7" s="114" t="n">
        <f aca="false">IF(G6=0,0,ROUND((F30+F32)/G6,1))</f>
        <v>0</v>
      </c>
    </row>
    <row r="8" customFormat="false" ht="12.75" hidden="false" customHeight="false" outlineLevel="0" collapsed="false">
      <c r="A8" s="120" t="s">
        <v>91</v>
      </c>
      <c r="B8" s="106"/>
      <c r="C8" s="121"/>
      <c r="D8" s="121"/>
      <c r="E8" s="121"/>
      <c r="F8" s="106" t="s">
        <v>92</v>
      </c>
      <c r="G8" s="122"/>
    </row>
    <row r="9" customFormat="false" ht="12.75" hidden="false" customHeight="false" outlineLevel="0" collapsed="false">
      <c r="A9" s="120" t="s">
        <v>93</v>
      </c>
      <c r="B9" s="106"/>
      <c r="C9" s="121"/>
      <c r="D9" s="121"/>
      <c r="E9" s="121"/>
      <c r="F9" s="106"/>
      <c r="G9" s="122"/>
    </row>
    <row r="10" customFormat="false" ht="12.75" hidden="false" customHeight="false" outlineLevel="0" collapsed="false">
      <c r="A10" s="120" t="s">
        <v>94</v>
      </c>
      <c r="B10" s="106"/>
      <c r="C10" s="123"/>
      <c r="D10" s="123"/>
      <c r="E10" s="123"/>
      <c r="F10" s="106"/>
      <c r="G10" s="124"/>
    </row>
    <row r="11" customFormat="false" ht="13.5" hidden="false" customHeight="true" outlineLevel="0" collapsed="false">
      <c r="A11" s="120" t="s">
        <v>95</v>
      </c>
      <c r="B11" s="106"/>
      <c r="C11" s="123"/>
      <c r="D11" s="123"/>
      <c r="E11" s="123"/>
      <c r="F11" s="106" t="s">
        <v>96</v>
      </c>
      <c r="G11" s="124"/>
      <c r="BA11" s="125"/>
      <c r="BB11" s="125"/>
      <c r="BC11" s="125"/>
      <c r="BD11" s="125"/>
      <c r="BE11" s="125"/>
    </row>
    <row r="12" customFormat="false" ht="12.75" hidden="false" customHeight="true" outlineLevel="0" collapsed="false">
      <c r="A12" s="126" t="s">
        <v>97</v>
      </c>
      <c r="B12" s="103"/>
      <c r="C12" s="127"/>
      <c r="D12" s="127"/>
      <c r="E12" s="127"/>
      <c r="F12" s="128" t="s">
        <v>98</v>
      </c>
      <c r="G12" s="129"/>
    </row>
    <row r="13" customFormat="false" ht="28.5" hidden="false" customHeight="true" outlineLevel="0" collapsed="false">
      <c r="A13" s="130" t="s">
        <v>99</v>
      </c>
      <c r="B13" s="130"/>
      <c r="C13" s="130"/>
      <c r="D13" s="130"/>
      <c r="E13" s="130"/>
      <c r="F13" s="130"/>
      <c r="G13" s="130"/>
    </row>
    <row r="14" customFormat="false" ht="17.25" hidden="false" customHeight="true" outlineLevel="0" collapsed="false">
      <c r="A14" s="131" t="s">
        <v>100</v>
      </c>
      <c r="B14" s="132"/>
      <c r="C14" s="133"/>
      <c r="D14" s="134" t="s">
        <v>101</v>
      </c>
      <c r="E14" s="134"/>
      <c r="F14" s="134"/>
      <c r="G14" s="134"/>
    </row>
    <row r="15" customFormat="false" ht="15.95" hidden="false" customHeight="true" outlineLevel="0" collapsed="false">
      <c r="A15" s="135"/>
      <c r="B15" s="136" t="s">
        <v>102</v>
      </c>
      <c r="C15" s="137" t="n">
        <f aca="false">'SO 02.3 Rek'!E16</f>
        <v>0</v>
      </c>
      <c r="D15" s="138" t="n">
        <f aca="false">'SO 02.3 Rek'!A24</f>
        <v>0</v>
      </c>
      <c r="E15" s="139"/>
      <c r="F15" s="140"/>
      <c r="G15" s="137" t="n">
        <f aca="false">'SO 02.3 Rek'!I24</f>
        <v>0</v>
      </c>
    </row>
    <row r="16" customFormat="false" ht="15.95" hidden="false" customHeight="true" outlineLevel="0" collapsed="false">
      <c r="A16" s="135" t="s">
        <v>103</v>
      </c>
      <c r="B16" s="136" t="s">
        <v>104</v>
      </c>
      <c r="C16" s="137" t="n">
        <f aca="false">'SO 02.3 Rek'!F16</f>
        <v>0</v>
      </c>
      <c r="D16" s="102"/>
      <c r="E16" s="141"/>
      <c r="F16" s="142"/>
      <c r="G16" s="137"/>
    </row>
    <row r="17" customFormat="false" ht="15.95" hidden="false" customHeight="true" outlineLevel="0" collapsed="false">
      <c r="A17" s="135" t="s">
        <v>105</v>
      </c>
      <c r="B17" s="136" t="s">
        <v>106</v>
      </c>
      <c r="C17" s="137" t="n">
        <f aca="false">'SO 02.3 Rek'!H16</f>
        <v>0</v>
      </c>
      <c r="D17" s="102"/>
      <c r="E17" s="141"/>
      <c r="F17" s="142"/>
      <c r="G17" s="137"/>
    </row>
    <row r="18" customFormat="false" ht="15.95" hidden="false" customHeight="true" outlineLevel="0" collapsed="false">
      <c r="A18" s="143" t="s">
        <v>107</v>
      </c>
      <c r="B18" s="144" t="s">
        <v>108</v>
      </c>
      <c r="C18" s="137" t="n">
        <f aca="false">'SO 02.3 Rek'!G16</f>
        <v>0</v>
      </c>
      <c r="D18" s="102"/>
      <c r="E18" s="141"/>
      <c r="F18" s="142"/>
      <c r="G18" s="137"/>
    </row>
    <row r="19" customFormat="false" ht="15.95" hidden="false" customHeight="true" outlineLevel="0" collapsed="false">
      <c r="A19" s="145" t="s">
        <v>109</v>
      </c>
      <c r="B19" s="136"/>
      <c r="C19" s="137" t="n">
        <f aca="false">SUM(C15:C18)</f>
        <v>0</v>
      </c>
      <c r="D19" s="102"/>
      <c r="E19" s="141"/>
      <c r="F19" s="142"/>
      <c r="G19" s="137"/>
    </row>
    <row r="20" customFormat="false" ht="15.95" hidden="false" customHeight="true" outlineLevel="0" collapsed="false">
      <c r="A20" s="145"/>
      <c r="B20" s="136"/>
      <c r="C20" s="137"/>
      <c r="D20" s="102"/>
      <c r="E20" s="141"/>
      <c r="F20" s="142"/>
      <c r="G20" s="137"/>
    </row>
    <row r="21" customFormat="false" ht="15.95" hidden="false" customHeight="true" outlineLevel="0" collapsed="false">
      <c r="A21" s="145" t="s">
        <v>110</v>
      </c>
      <c r="B21" s="136"/>
      <c r="C21" s="137" t="n">
        <f aca="false">'SO 02.3 Rek'!I16</f>
        <v>0</v>
      </c>
      <c r="D21" s="102"/>
      <c r="E21" s="141"/>
      <c r="F21" s="142"/>
      <c r="G21" s="137"/>
    </row>
    <row r="22" customFormat="false" ht="15.95" hidden="false" customHeight="true" outlineLevel="0" collapsed="false">
      <c r="A22" s="146" t="s">
        <v>111</v>
      </c>
      <c r="C22" s="137" t="n">
        <f aca="false">C19+C21</f>
        <v>0</v>
      </c>
      <c r="D22" s="102" t="s">
        <v>112</v>
      </c>
      <c r="E22" s="141"/>
      <c r="F22" s="142"/>
      <c r="G22" s="137" t="n">
        <f aca="false">G23-SUM(G15:G21)</f>
        <v>0</v>
      </c>
    </row>
    <row r="23" customFormat="false" ht="15.95" hidden="false" customHeight="true" outlineLevel="0" collapsed="false">
      <c r="A23" s="147" t="s">
        <v>113</v>
      </c>
      <c r="B23" s="147"/>
      <c r="C23" s="148" t="n">
        <f aca="false">C22+G23</f>
        <v>0</v>
      </c>
      <c r="D23" s="149" t="s">
        <v>114</v>
      </c>
      <c r="E23" s="150"/>
      <c r="F23" s="151"/>
      <c r="G23" s="137" t="n">
        <f aca="false">'SO 02.3 Rek'!H22</f>
        <v>0</v>
      </c>
    </row>
    <row r="24" customFormat="false" ht="12.75" hidden="false" customHeight="false" outlineLevel="0" collapsed="false">
      <c r="A24" s="152" t="s">
        <v>115</v>
      </c>
      <c r="B24" s="153"/>
      <c r="C24" s="154"/>
      <c r="D24" s="153" t="s">
        <v>116</v>
      </c>
      <c r="E24" s="153"/>
      <c r="F24" s="155" t="s">
        <v>117</v>
      </c>
      <c r="G24" s="156"/>
    </row>
    <row r="25" customFormat="false" ht="12.75" hidden="false" customHeight="false" outlineLevel="0" collapsed="false">
      <c r="A25" s="146" t="s">
        <v>118</v>
      </c>
      <c r="C25" s="157"/>
      <c r="D25" s="1" t="s">
        <v>118</v>
      </c>
      <c r="F25" s="158" t="s">
        <v>118</v>
      </c>
      <c r="G25" s="159"/>
    </row>
    <row r="26" customFormat="false" ht="37.5" hidden="false" customHeight="true" outlineLevel="0" collapsed="false">
      <c r="A26" s="146" t="s">
        <v>119</v>
      </c>
      <c r="B26" s="15"/>
      <c r="C26" s="157"/>
      <c r="D26" s="1" t="s">
        <v>119</v>
      </c>
      <c r="F26" s="158" t="s">
        <v>119</v>
      </c>
      <c r="G26" s="159"/>
    </row>
    <row r="27" customFormat="false" ht="12.75" hidden="false" customHeight="false" outlineLevel="0" collapsed="false">
      <c r="A27" s="146"/>
      <c r="B27" s="160"/>
      <c r="C27" s="157"/>
      <c r="F27" s="158"/>
      <c r="G27" s="159"/>
    </row>
    <row r="28" customFormat="false" ht="12.75" hidden="false" customHeight="false" outlineLevel="0" collapsed="false">
      <c r="A28" s="146" t="s">
        <v>120</v>
      </c>
      <c r="C28" s="157"/>
      <c r="D28" s="158" t="s">
        <v>121</v>
      </c>
      <c r="E28" s="157"/>
      <c r="F28" s="1" t="s">
        <v>121</v>
      </c>
      <c r="G28" s="159"/>
    </row>
    <row r="29" customFormat="false" ht="69" hidden="false" customHeight="true" outlineLevel="0" collapsed="false">
      <c r="A29" s="146"/>
      <c r="C29" s="161"/>
      <c r="D29" s="162"/>
      <c r="E29" s="161"/>
      <c r="G29" s="159"/>
    </row>
    <row r="30" customFormat="false" ht="12.75" hidden="false" customHeight="false" outlineLevel="0" collapsed="false">
      <c r="A30" s="163" t="s">
        <v>14</v>
      </c>
      <c r="B30" s="164"/>
      <c r="C30" s="165" t="n">
        <v>21</v>
      </c>
      <c r="D30" s="164" t="s">
        <v>122</v>
      </c>
      <c r="E30" s="166"/>
      <c r="F30" s="167" t="n">
        <f aca="false">C23-F32</f>
        <v>0</v>
      </c>
      <c r="G30" s="167"/>
    </row>
    <row r="31" customFormat="false" ht="12.75" hidden="false" customHeight="false" outlineLevel="0" collapsed="false">
      <c r="A31" s="163" t="s">
        <v>123</v>
      </c>
      <c r="B31" s="164"/>
      <c r="C31" s="165" t="n">
        <f aca="false">C30</f>
        <v>21</v>
      </c>
      <c r="D31" s="164" t="s">
        <v>124</v>
      </c>
      <c r="E31" s="166"/>
      <c r="F31" s="167" t="n">
        <f aca="false">ROUND(PRODUCT(F30,C31/100),0)</f>
        <v>0</v>
      </c>
      <c r="G31" s="167"/>
    </row>
    <row r="32" customFormat="false" ht="12.75" hidden="false" customHeight="false" outlineLevel="0" collapsed="false">
      <c r="A32" s="163" t="s">
        <v>14</v>
      </c>
      <c r="B32" s="164"/>
      <c r="C32" s="165" t="n">
        <v>0</v>
      </c>
      <c r="D32" s="164" t="s">
        <v>124</v>
      </c>
      <c r="E32" s="166"/>
      <c r="F32" s="167" t="n">
        <v>0</v>
      </c>
      <c r="G32" s="167"/>
    </row>
    <row r="33" customFormat="false" ht="12.75" hidden="false" customHeight="false" outlineLevel="0" collapsed="false">
      <c r="A33" s="163" t="s">
        <v>123</v>
      </c>
      <c r="B33" s="168"/>
      <c r="C33" s="169" t="n">
        <f aca="false">C32</f>
        <v>0</v>
      </c>
      <c r="D33" s="164" t="s">
        <v>124</v>
      </c>
      <c r="E33" s="142"/>
      <c r="F33" s="167" t="n">
        <f aca="false">ROUND(PRODUCT(F32,C33/100),0)</f>
        <v>0</v>
      </c>
      <c r="G33" s="167"/>
    </row>
    <row r="34" s="174" customFormat="true" ht="19.5" hidden="false" customHeight="true" outlineLevel="0" collapsed="false">
      <c r="A34" s="170" t="s">
        <v>125</v>
      </c>
      <c r="B34" s="171"/>
      <c r="C34" s="171"/>
      <c r="D34" s="171"/>
      <c r="E34" s="172"/>
      <c r="F34" s="173" t="n">
        <f aca="false">ROUND(SUM(F30:F33),0)</f>
        <v>0</v>
      </c>
      <c r="G34" s="173"/>
    </row>
    <row r="36" customFormat="false" ht="12.75" hidden="false" customHeight="false" outlineLevel="0" collapsed="false">
      <c r="A36" s="1" t="s">
        <v>126</v>
      </c>
      <c r="H36" s="1" t="s">
        <v>2</v>
      </c>
    </row>
    <row r="37" customFormat="false" ht="14.25" hidden="false" customHeight="true" outlineLevel="0" collapsed="false">
      <c r="B37" s="175"/>
      <c r="C37" s="175"/>
      <c r="D37" s="175"/>
      <c r="E37" s="175"/>
      <c r="F37" s="175"/>
      <c r="G37" s="175"/>
      <c r="H37" s="1" t="s">
        <v>2</v>
      </c>
    </row>
    <row r="38" customFormat="false" ht="12.75" hidden="false" customHeight="true" outlineLevel="0" collapsed="false">
      <c r="A38" s="176"/>
      <c r="B38" s="175"/>
      <c r="C38" s="175"/>
      <c r="D38" s="175"/>
      <c r="E38" s="175"/>
      <c r="F38" s="175"/>
      <c r="G38" s="175"/>
      <c r="H38" s="1" t="s">
        <v>2</v>
      </c>
    </row>
    <row r="39" customFormat="false" ht="12.75" hidden="false" customHeight="false" outlineLevel="0" collapsed="false">
      <c r="A39" s="176"/>
      <c r="B39" s="175"/>
      <c r="C39" s="175"/>
      <c r="D39" s="175"/>
      <c r="E39" s="175"/>
      <c r="F39" s="175"/>
      <c r="G39" s="175"/>
      <c r="H39" s="1" t="s">
        <v>2</v>
      </c>
    </row>
    <row r="40" customFormat="false" ht="12.75" hidden="false" customHeight="false" outlineLevel="0" collapsed="false">
      <c r="A40" s="176"/>
      <c r="B40" s="175"/>
      <c r="C40" s="175"/>
      <c r="D40" s="175"/>
      <c r="E40" s="175"/>
      <c r="F40" s="175"/>
      <c r="G40" s="175"/>
      <c r="H40" s="1" t="s">
        <v>2</v>
      </c>
    </row>
    <row r="41" customFormat="false" ht="12.75" hidden="false" customHeight="false" outlineLevel="0" collapsed="false">
      <c r="A41" s="176"/>
      <c r="B41" s="175"/>
      <c r="C41" s="175"/>
      <c r="D41" s="175"/>
      <c r="E41" s="175"/>
      <c r="F41" s="175"/>
      <c r="G41" s="175"/>
      <c r="H41" s="1" t="s">
        <v>2</v>
      </c>
    </row>
    <row r="42" customFormat="false" ht="12.75" hidden="false" customHeight="false" outlineLevel="0" collapsed="false">
      <c r="A42" s="176"/>
      <c r="B42" s="175"/>
      <c r="C42" s="175"/>
      <c r="D42" s="175"/>
      <c r="E42" s="175"/>
      <c r="F42" s="175"/>
      <c r="G42" s="175"/>
      <c r="H42" s="1" t="s">
        <v>2</v>
      </c>
    </row>
    <row r="43" customFormat="false" ht="12.75" hidden="false" customHeight="false" outlineLevel="0" collapsed="false">
      <c r="A43" s="176"/>
      <c r="B43" s="175"/>
      <c r="C43" s="175"/>
      <c r="D43" s="175"/>
      <c r="E43" s="175"/>
      <c r="F43" s="175"/>
      <c r="G43" s="175"/>
      <c r="H43" s="1" t="s">
        <v>2</v>
      </c>
    </row>
    <row r="44" customFormat="false" ht="12.75" hidden="false" customHeight="true" outlineLevel="0" collapsed="false">
      <c r="A44" s="176"/>
      <c r="B44" s="175"/>
      <c r="C44" s="175"/>
      <c r="D44" s="175"/>
      <c r="E44" s="175"/>
      <c r="F44" s="175"/>
      <c r="G44" s="175"/>
      <c r="H44" s="1" t="s">
        <v>2</v>
      </c>
    </row>
    <row r="45" customFormat="false" ht="12.75" hidden="false" customHeight="true" outlineLevel="0" collapsed="false">
      <c r="A45" s="176"/>
      <c r="B45" s="175"/>
      <c r="C45" s="175"/>
      <c r="D45" s="175"/>
      <c r="E45" s="175"/>
      <c r="F45" s="175"/>
      <c r="G45" s="175"/>
      <c r="H45" s="1" t="s">
        <v>2</v>
      </c>
    </row>
    <row r="46" customFormat="false" ht="12.75" hidden="false" customHeight="false" outlineLevel="0" collapsed="false">
      <c r="B46" s="177"/>
      <c r="C46" s="177"/>
      <c r="D46" s="177"/>
      <c r="E46" s="177"/>
      <c r="F46" s="177"/>
      <c r="G46" s="177"/>
    </row>
    <row r="47" customFormat="false" ht="12.75" hidden="false" customHeight="false" outlineLevel="0" collapsed="false">
      <c r="B47" s="177"/>
      <c r="C47" s="177"/>
      <c r="D47" s="177"/>
      <c r="E47" s="177"/>
      <c r="F47" s="177"/>
      <c r="G47" s="177"/>
    </row>
    <row r="48" customFormat="false" ht="12.75" hidden="false" customHeight="true" outlineLevel="0" collapsed="false">
      <c r="B48" s="177"/>
      <c r="C48" s="177"/>
      <c r="D48" s="177"/>
      <c r="E48" s="177"/>
      <c r="F48" s="177"/>
      <c r="G48" s="177"/>
    </row>
    <row r="49" customFormat="false" ht="12.75" hidden="false" customHeight="false" outlineLevel="0" collapsed="false">
      <c r="B49" s="177"/>
      <c r="C49" s="177"/>
      <c r="D49" s="177"/>
      <c r="E49" s="177"/>
      <c r="F49" s="177"/>
      <c r="G49" s="177"/>
    </row>
    <row r="50" customFormat="false" ht="12.75" hidden="false" customHeight="false" outlineLevel="0" collapsed="false">
      <c r="B50" s="177"/>
      <c r="C50" s="177"/>
      <c r="D50" s="177"/>
      <c r="E50" s="177"/>
      <c r="F50" s="177"/>
      <c r="G50" s="177"/>
    </row>
    <row r="51" customFormat="false" ht="12.75" hidden="false" customHeight="true" outlineLevel="0" collapsed="false">
      <c r="B51" s="177"/>
      <c r="C51" s="177"/>
      <c r="D51" s="177"/>
      <c r="E51" s="177"/>
      <c r="F51" s="177"/>
      <c r="G51" s="177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ak. č. 1455-52; 
Akce: Kolinec - vodovody a kanalizace v průtahu II/187
Projekt 1: Kolinec - vodovody  v průtahu II/187&amp;R&amp;"Arial,Regular"&amp;9&amp;P/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BE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57" activeCellId="0" sqref="N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8" t="s">
        <v>3</v>
      </c>
      <c r="B1" s="178"/>
      <c r="C1" s="179" t="s">
        <v>127</v>
      </c>
      <c r="D1" s="180"/>
      <c r="E1" s="181"/>
      <c r="F1" s="180"/>
      <c r="G1" s="182" t="s">
        <v>128</v>
      </c>
      <c r="H1" s="183" t="s">
        <v>4</v>
      </c>
      <c r="I1" s="184"/>
    </row>
    <row r="2" customFormat="false" ht="13.5" hidden="false" customHeight="false" outlineLevel="0" collapsed="false">
      <c r="A2" s="185" t="s">
        <v>129</v>
      </c>
      <c r="B2" s="185"/>
      <c r="C2" s="186" t="s">
        <v>1385</v>
      </c>
      <c r="D2" s="187"/>
      <c r="E2" s="188"/>
      <c r="F2" s="187"/>
      <c r="G2" s="189" t="s">
        <v>36</v>
      </c>
      <c r="H2" s="189"/>
      <c r="I2" s="189"/>
    </row>
    <row r="3" customFormat="false" ht="13.5" hidden="false" customHeight="false" outlineLevel="0" collapsed="false"/>
    <row r="4" customFormat="false" ht="19.5" hidden="false" customHeight="true" outlineLevel="0" collapsed="false">
      <c r="A4" s="190" t="s">
        <v>131</v>
      </c>
      <c r="B4" s="190"/>
      <c r="C4" s="190"/>
      <c r="D4" s="190"/>
      <c r="E4" s="190"/>
      <c r="F4" s="190"/>
      <c r="G4" s="190"/>
      <c r="H4" s="190"/>
      <c r="I4" s="190"/>
    </row>
    <row r="5" customFormat="false" ht="13.5" hidden="false" customHeight="false" outlineLevel="0" collapsed="false"/>
    <row r="6" customFormat="false" ht="13.5" hidden="false" customHeight="false" outlineLevel="0" collapsed="false">
      <c r="A6" s="191"/>
      <c r="B6" s="192" t="s">
        <v>132</v>
      </c>
      <c r="C6" s="192"/>
      <c r="D6" s="134"/>
      <c r="E6" s="193" t="s">
        <v>133</v>
      </c>
      <c r="F6" s="194" t="s">
        <v>134</v>
      </c>
      <c r="G6" s="194" t="s">
        <v>135</v>
      </c>
      <c r="H6" s="194" t="s">
        <v>136</v>
      </c>
      <c r="I6" s="195" t="s">
        <v>110</v>
      </c>
    </row>
    <row r="7" customFormat="false" ht="12.75" hidden="false" customHeight="false" outlineLevel="0" collapsed="false">
      <c r="A7" s="196" t="str">
        <f aca="false">'SO 02.3 Pol'!B7</f>
        <v>1</v>
      </c>
      <c r="B7" s="71" t="str">
        <f aca="false">'SO 02.3 Pol'!C7</f>
        <v>Zemní práce</v>
      </c>
      <c r="D7" s="197"/>
      <c r="E7" s="198" t="n">
        <f aca="false">'SO 02.3 Pol'!BA194</f>
        <v>0</v>
      </c>
      <c r="F7" s="199" t="n">
        <f aca="false">'SO 02.3 Pol'!BB194</f>
        <v>0</v>
      </c>
      <c r="G7" s="199" t="n">
        <f aca="false">'SO 02.3 Pol'!BC194</f>
        <v>0</v>
      </c>
      <c r="H7" s="199" t="n">
        <f aca="false">'SO 02.3 Pol'!BD194</f>
        <v>0</v>
      </c>
      <c r="I7" s="200" t="n">
        <f aca="false">'SO 02.3 Pol'!BE194</f>
        <v>0</v>
      </c>
    </row>
    <row r="8" customFormat="false" ht="12.75" hidden="false" customHeight="false" outlineLevel="0" collapsed="false">
      <c r="A8" s="196" t="str">
        <f aca="false">'SO 02.3 Pol'!B195</f>
        <v>4</v>
      </c>
      <c r="B8" s="71" t="str">
        <f aca="false">'SO 02.3 Pol'!C195</f>
        <v>Vodorovné konstrukce</v>
      </c>
      <c r="D8" s="197"/>
      <c r="E8" s="198" t="n">
        <f aca="false">'SO 02.3 Pol'!BA199</f>
        <v>0</v>
      </c>
      <c r="F8" s="199" t="n">
        <f aca="false">'SO 02.3 Pol'!BB199</f>
        <v>0</v>
      </c>
      <c r="G8" s="199" t="n">
        <f aca="false">'SO 02.3 Pol'!BC199</f>
        <v>0</v>
      </c>
      <c r="H8" s="199" t="n">
        <f aca="false">'SO 02.3 Pol'!BD199</f>
        <v>0</v>
      </c>
      <c r="I8" s="200" t="n">
        <f aca="false">'SO 02.3 Pol'!BE199</f>
        <v>0</v>
      </c>
    </row>
    <row r="9" customFormat="false" ht="12.75" hidden="false" customHeight="false" outlineLevel="0" collapsed="false">
      <c r="A9" s="196" t="str">
        <f aca="false">'SO 02.3 Pol'!B200</f>
        <v>5</v>
      </c>
      <c r="B9" s="71" t="str">
        <f aca="false">'SO 02.3 Pol'!C200</f>
        <v>Komunikace</v>
      </c>
      <c r="D9" s="197"/>
      <c r="E9" s="198" t="n">
        <f aca="false">'SO 02.3 Pol'!BA237</f>
        <v>0</v>
      </c>
      <c r="F9" s="199" t="n">
        <f aca="false">'SO 02.3 Pol'!BB237</f>
        <v>0</v>
      </c>
      <c r="G9" s="199" t="n">
        <f aca="false">'SO 02.3 Pol'!BC237</f>
        <v>0</v>
      </c>
      <c r="H9" s="199" t="n">
        <f aca="false">'SO 02.3 Pol'!BD237</f>
        <v>0</v>
      </c>
      <c r="I9" s="200" t="n">
        <f aca="false">'SO 02.3 Pol'!BE237</f>
        <v>0</v>
      </c>
    </row>
    <row r="10" customFormat="false" ht="12.75" hidden="false" customHeight="false" outlineLevel="0" collapsed="false">
      <c r="A10" s="196" t="str">
        <f aca="false">'SO 02.3 Pol'!B238</f>
        <v>89</v>
      </c>
      <c r="B10" s="71" t="str">
        <f aca="false">'SO 02.3 Pol'!C238</f>
        <v>Ostatní konstrukce na trubním vedení</v>
      </c>
      <c r="D10" s="197"/>
      <c r="E10" s="198" t="n">
        <f aca="false">'SO 02.3 Pol'!BA242</f>
        <v>0</v>
      </c>
      <c r="F10" s="199" t="n">
        <f aca="false">'SO 02.3 Pol'!BB242</f>
        <v>0</v>
      </c>
      <c r="G10" s="199" t="n">
        <f aca="false">'SO 02.3 Pol'!BC242</f>
        <v>0</v>
      </c>
      <c r="H10" s="199" t="n">
        <f aca="false">'SO 02.3 Pol'!BD242</f>
        <v>0</v>
      </c>
      <c r="I10" s="200" t="n">
        <f aca="false">'SO 02.3 Pol'!BE242</f>
        <v>0</v>
      </c>
    </row>
    <row r="11" customFormat="false" ht="12.75" hidden="false" customHeight="false" outlineLevel="0" collapsed="false">
      <c r="A11" s="196" t="str">
        <f aca="false">'SO 02.3 Pol'!B243</f>
        <v>893</v>
      </c>
      <c r="B11" s="71" t="str">
        <f aca="false">'SO 02.3 Pol'!C243</f>
        <v>Vodovodní přípojky</v>
      </c>
      <c r="D11" s="197"/>
      <c r="E11" s="198" t="n">
        <f aca="false">'SO 02.3 Pol'!BA262</f>
        <v>0</v>
      </c>
      <c r="F11" s="199" t="n">
        <f aca="false">'SO 02.3 Pol'!BB262</f>
        <v>0</v>
      </c>
      <c r="G11" s="199" t="n">
        <f aca="false">'SO 02.3 Pol'!BC262</f>
        <v>0</v>
      </c>
      <c r="H11" s="199" t="n">
        <f aca="false">'SO 02.3 Pol'!BD262</f>
        <v>0</v>
      </c>
      <c r="I11" s="200" t="n">
        <f aca="false">'SO 02.3 Pol'!BE262</f>
        <v>0</v>
      </c>
    </row>
    <row r="12" customFormat="false" ht="12.75" hidden="false" customHeight="false" outlineLevel="0" collapsed="false">
      <c r="A12" s="196" t="str">
        <f aca="false">'SO 02.3 Pol'!B263</f>
        <v>96</v>
      </c>
      <c r="B12" s="71" t="str">
        <f aca="false">'SO 02.3 Pol'!C263</f>
        <v>Bourání konstrukcí</v>
      </c>
      <c r="D12" s="197"/>
      <c r="E12" s="198" t="n">
        <f aca="false">'SO 02.3 Pol'!BA266</f>
        <v>0</v>
      </c>
      <c r="F12" s="199" t="n">
        <f aca="false">'SO 02.3 Pol'!BB266</f>
        <v>0</v>
      </c>
      <c r="G12" s="199" t="n">
        <f aca="false">'SO 02.3 Pol'!BC266</f>
        <v>0</v>
      </c>
      <c r="H12" s="199" t="n">
        <f aca="false">'SO 02.3 Pol'!BD266</f>
        <v>0</v>
      </c>
      <c r="I12" s="200" t="n">
        <f aca="false">'SO 02.3 Pol'!BE266</f>
        <v>0</v>
      </c>
    </row>
    <row r="13" customFormat="false" ht="12.75" hidden="false" customHeight="false" outlineLevel="0" collapsed="false">
      <c r="A13" s="196" t="str">
        <f aca="false">'SO 02.3 Pol'!B267</f>
        <v>91</v>
      </c>
      <c r="B13" s="71" t="str">
        <f aca="false">'SO 02.3 Pol'!C267</f>
        <v>Doplňující práce na komunikaci</v>
      </c>
      <c r="D13" s="197"/>
      <c r="E13" s="198" t="n">
        <f aca="false">'SO 02.3 Pol'!BA276</f>
        <v>0</v>
      </c>
      <c r="F13" s="199" t="n">
        <f aca="false">'SO 02.3 Pol'!BB276</f>
        <v>0</v>
      </c>
      <c r="G13" s="199" t="n">
        <f aca="false">'SO 02.3 Pol'!BC276</f>
        <v>0</v>
      </c>
      <c r="H13" s="199" t="n">
        <f aca="false">'SO 02.3 Pol'!BD276</f>
        <v>0</v>
      </c>
      <c r="I13" s="200" t="n">
        <f aca="false">'SO 02.3 Pol'!BE276</f>
        <v>0</v>
      </c>
    </row>
    <row r="14" customFormat="false" ht="12.75" hidden="false" customHeight="false" outlineLevel="0" collapsed="false">
      <c r="A14" s="196" t="str">
        <f aca="false">'SO 02.3 Pol'!B277</f>
        <v>99</v>
      </c>
      <c r="B14" s="71" t="str">
        <f aca="false">'SO 02.3 Pol'!C277</f>
        <v>Staveništní přesun hmot</v>
      </c>
      <c r="D14" s="197"/>
      <c r="E14" s="198" t="n">
        <f aca="false">'SO 02.3 Pol'!BA279</f>
        <v>0</v>
      </c>
      <c r="F14" s="199" t="n">
        <f aca="false">'SO 02.3 Pol'!BB279</f>
        <v>0</v>
      </c>
      <c r="G14" s="199" t="n">
        <f aca="false">'SO 02.3 Pol'!BC279</f>
        <v>0</v>
      </c>
      <c r="H14" s="199" t="n">
        <f aca="false">'SO 02.3 Pol'!BD279</f>
        <v>0</v>
      </c>
      <c r="I14" s="200" t="n">
        <f aca="false">'SO 02.3 Pol'!BE279</f>
        <v>0</v>
      </c>
    </row>
    <row r="15" customFormat="false" ht="13.5" hidden="false" customHeight="false" outlineLevel="0" collapsed="false">
      <c r="A15" s="196" t="str">
        <f aca="false">'SO 02.3 Pol'!B280</f>
        <v>D96</v>
      </c>
      <c r="B15" s="71" t="str">
        <f aca="false">'SO 02.3 Pol'!C280</f>
        <v>Přesuny suti a vybouraných hmot</v>
      </c>
      <c r="D15" s="197"/>
      <c r="E15" s="198" t="n">
        <f aca="false">'SO 02.3 Pol'!BA299</f>
        <v>0</v>
      </c>
      <c r="F15" s="199" t="n">
        <f aca="false">'SO 02.3 Pol'!BB299</f>
        <v>0</v>
      </c>
      <c r="G15" s="199" t="n">
        <f aca="false">'SO 02.3 Pol'!BC299</f>
        <v>0</v>
      </c>
      <c r="H15" s="199" t="n">
        <f aca="false">'SO 02.3 Pol'!BD299</f>
        <v>0</v>
      </c>
      <c r="I15" s="200" t="n">
        <f aca="false">'SO 02.3 Pol'!BE299</f>
        <v>0</v>
      </c>
    </row>
    <row r="16" s="12" customFormat="true" ht="13.5" hidden="false" customHeight="false" outlineLevel="0" collapsed="false">
      <c r="A16" s="201"/>
      <c r="B16" s="202" t="s">
        <v>137</v>
      </c>
      <c r="C16" s="202"/>
      <c r="D16" s="203"/>
      <c r="E16" s="204" t="n">
        <f aca="false">SUM(E7:E15)</f>
        <v>0</v>
      </c>
      <c r="F16" s="205" t="n">
        <f aca="false">SUM(F7:F15)</f>
        <v>0</v>
      </c>
      <c r="G16" s="205" t="n">
        <f aca="false">SUM(G7:G15)</f>
        <v>0</v>
      </c>
      <c r="H16" s="205" t="n">
        <f aca="false">SUM(H7:H15)</f>
        <v>0</v>
      </c>
      <c r="I16" s="206" t="n">
        <f aca="false">SUM(I7:I15)</f>
        <v>0</v>
      </c>
    </row>
    <row r="18" customFormat="false" ht="19.5" hidden="false" customHeight="true" outlineLevel="0" collapsed="false">
      <c r="A18" s="207" t="s">
        <v>138</v>
      </c>
      <c r="B18" s="207"/>
      <c r="C18" s="207"/>
      <c r="D18" s="207"/>
      <c r="E18" s="207"/>
      <c r="F18" s="207"/>
      <c r="G18" s="207"/>
      <c r="H18" s="207"/>
      <c r="I18" s="207"/>
      <c r="BA18" s="125"/>
      <c r="BB18" s="125"/>
      <c r="BC18" s="125"/>
      <c r="BD18" s="125"/>
      <c r="BE18" s="125"/>
    </row>
    <row r="19" customFormat="false" ht="13.5" hidden="false" customHeight="false" outlineLevel="0" collapsed="false"/>
    <row r="20" customFormat="false" ht="12.75" hidden="false" customHeight="false" outlineLevel="0" collapsed="false">
      <c r="A20" s="152" t="s">
        <v>139</v>
      </c>
      <c r="B20" s="153"/>
      <c r="C20" s="153"/>
      <c r="D20" s="208"/>
      <c r="E20" s="209" t="s">
        <v>140</v>
      </c>
      <c r="F20" s="210" t="s">
        <v>15</v>
      </c>
      <c r="G20" s="211" t="s">
        <v>141</v>
      </c>
      <c r="H20" s="212"/>
      <c r="I20" s="213" t="s">
        <v>140</v>
      </c>
    </row>
    <row r="21" customFormat="false" ht="12.75" hidden="false" customHeight="false" outlineLevel="0" collapsed="false">
      <c r="A21" s="145"/>
      <c r="B21" s="136"/>
      <c r="C21" s="136"/>
      <c r="D21" s="214"/>
      <c r="E21" s="215"/>
      <c r="F21" s="216"/>
      <c r="G21" s="217" t="n">
        <f aca="false">CHOOSE(BA21+1,E16+F16,E16+F16+H16,E16+F16+G16+H16,E16,F16,H16,G16,H16+G16,0)</f>
        <v>0</v>
      </c>
      <c r="H21" s="218"/>
      <c r="I21" s="219" t="n">
        <f aca="false">E21+F21*G21/100</f>
        <v>0</v>
      </c>
      <c r="BA21" s="1" t="n">
        <v>8</v>
      </c>
    </row>
    <row r="22" customFormat="false" ht="13.5" hidden="false" customHeight="false" outlineLevel="0" collapsed="false">
      <c r="A22" s="220"/>
      <c r="B22" s="221" t="s">
        <v>142</v>
      </c>
      <c r="C22" s="222"/>
      <c r="D22" s="223"/>
      <c r="E22" s="224"/>
      <c r="F22" s="225"/>
      <c r="G22" s="225"/>
      <c r="H22" s="226" t="n">
        <f aca="false">SUM(I21:I21)</f>
        <v>0</v>
      </c>
      <c r="I22" s="226"/>
    </row>
    <row r="24" customFormat="false" ht="12.75" hidden="false" customHeight="false" outlineLevel="0" collapsed="false">
      <c r="B24" s="12"/>
      <c r="F24" s="227"/>
      <c r="G24" s="228"/>
      <c r="H24" s="228"/>
      <c r="I24" s="47"/>
    </row>
    <row r="25" customFormat="false" ht="12.75" hidden="false" customHeight="false" outlineLevel="0" collapsed="false">
      <c r="F25" s="227"/>
      <c r="G25" s="228"/>
      <c r="H25" s="228"/>
      <c r="I25" s="47"/>
    </row>
    <row r="26" customFormat="false" ht="12.75" hidden="false" customHeight="false" outlineLevel="0" collapsed="false">
      <c r="F26" s="227"/>
      <c r="G26" s="228"/>
      <c r="H26" s="228"/>
      <c r="I26" s="47"/>
    </row>
    <row r="27" customFormat="false" ht="12.75" hidden="false" customHeight="false" outlineLevel="0" collapsed="false">
      <c r="F27" s="227"/>
      <c r="G27" s="228"/>
      <c r="H27" s="228"/>
      <c r="I27" s="47"/>
    </row>
    <row r="28" customFormat="false" ht="12.75" hidden="false" customHeight="false" outlineLevel="0" collapsed="false">
      <c r="F28" s="227"/>
      <c r="G28" s="228"/>
      <c r="H28" s="228"/>
      <c r="I28" s="47"/>
    </row>
    <row r="29" customFormat="false" ht="12.75" hidden="false" customHeight="false" outlineLevel="0" collapsed="false">
      <c r="F29" s="227"/>
      <c r="G29" s="228"/>
      <c r="H29" s="228"/>
      <c r="I29" s="47"/>
    </row>
    <row r="30" customFormat="false" ht="12.75" hidden="false" customHeight="false" outlineLevel="0" collapsed="false">
      <c r="F30" s="227"/>
      <c r="G30" s="228"/>
      <c r="H30" s="228"/>
      <c r="I30" s="47"/>
    </row>
    <row r="31" customFormat="false" ht="12.75" hidden="false" customHeight="false" outlineLevel="0" collapsed="false">
      <c r="F31" s="227"/>
      <c r="G31" s="228"/>
      <c r="H31" s="228"/>
      <c r="I31" s="47"/>
    </row>
    <row r="32" customFormat="false" ht="12.75" hidden="false" customHeight="false" outlineLevel="0" collapsed="false">
      <c r="F32" s="227"/>
      <c r="G32" s="228"/>
      <c r="H32" s="228"/>
      <c r="I32" s="47"/>
    </row>
    <row r="33" customFormat="false" ht="12.75" hidden="false" customHeight="false" outlineLevel="0" collapsed="false">
      <c r="F33" s="227"/>
      <c r="G33" s="228"/>
      <c r="H33" s="228"/>
      <c r="I33" s="47"/>
    </row>
    <row r="34" customFormat="false" ht="12.75" hidden="false" customHeight="false" outlineLevel="0" collapsed="false">
      <c r="F34" s="227"/>
      <c r="G34" s="228"/>
      <c r="H34" s="228"/>
      <c r="I34" s="47"/>
    </row>
    <row r="35" customFormat="false" ht="12.75" hidden="false" customHeight="false" outlineLevel="0" collapsed="false">
      <c r="F35" s="227"/>
      <c r="G35" s="228"/>
      <c r="H35" s="228"/>
      <c r="I35" s="47"/>
    </row>
    <row r="36" customFormat="false" ht="12.75" hidden="false" customHeight="false" outlineLevel="0" collapsed="false">
      <c r="F36" s="227"/>
      <c r="G36" s="228"/>
      <c r="H36" s="228"/>
      <c r="I36" s="47"/>
    </row>
    <row r="37" customFormat="false" ht="12.75" hidden="false" customHeight="false" outlineLevel="0" collapsed="false">
      <c r="F37" s="227"/>
      <c r="G37" s="228"/>
      <c r="H37" s="228"/>
      <c r="I37" s="47"/>
    </row>
    <row r="38" customFormat="false" ht="12.75" hidden="false" customHeight="false" outlineLevel="0" collapsed="false">
      <c r="F38" s="227"/>
      <c r="G38" s="228"/>
      <c r="H38" s="228"/>
      <c r="I38" s="47"/>
    </row>
    <row r="39" customFormat="false" ht="12.75" hidden="false" customHeight="false" outlineLevel="0" collapsed="false">
      <c r="F39" s="227"/>
      <c r="G39" s="228"/>
      <c r="H39" s="228"/>
      <c r="I39" s="47"/>
    </row>
    <row r="40" customFormat="false" ht="12.75" hidden="false" customHeight="false" outlineLevel="0" collapsed="false">
      <c r="F40" s="227"/>
      <c r="G40" s="228"/>
      <c r="H40" s="228"/>
      <c r="I40" s="47"/>
    </row>
    <row r="41" customFormat="false" ht="12.75" hidden="false" customHeight="false" outlineLevel="0" collapsed="false">
      <c r="F41" s="227"/>
      <c r="G41" s="228"/>
      <c r="H41" s="228"/>
      <c r="I41" s="47"/>
    </row>
    <row r="42" customFormat="false" ht="12.75" hidden="false" customHeight="false" outlineLevel="0" collapsed="false">
      <c r="F42" s="227"/>
      <c r="G42" s="228"/>
      <c r="H42" s="228"/>
      <c r="I42" s="47"/>
    </row>
    <row r="43" customFormat="false" ht="12.75" hidden="false" customHeight="false" outlineLevel="0" collapsed="false">
      <c r="F43" s="227"/>
      <c r="G43" s="228"/>
      <c r="H43" s="228"/>
      <c r="I43" s="47"/>
    </row>
    <row r="44" customFormat="false" ht="12.75" hidden="false" customHeight="false" outlineLevel="0" collapsed="false">
      <c r="F44" s="227"/>
      <c r="G44" s="228"/>
      <c r="H44" s="228"/>
      <c r="I44" s="47"/>
    </row>
    <row r="45" customFormat="false" ht="12.75" hidden="false" customHeight="false" outlineLevel="0" collapsed="false">
      <c r="F45" s="227"/>
      <c r="G45" s="228"/>
      <c r="H45" s="228"/>
      <c r="I45" s="47"/>
    </row>
    <row r="46" customFormat="false" ht="12.75" hidden="false" customHeight="false" outlineLevel="0" collapsed="false">
      <c r="F46" s="227"/>
      <c r="G46" s="228"/>
      <c r="H46" s="228"/>
      <c r="I46" s="47"/>
    </row>
    <row r="47" customFormat="false" ht="12.75" hidden="false" customHeight="false" outlineLevel="0" collapsed="false">
      <c r="F47" s="227"/>
      <c r="G47" s="228"/>
      <c r="H47" s="228"/>
      <c r="I47" s="47"/>
    </row>
    <row r="48" customFormat="false" ht="12.75" hidden="false" customHeight="false" outlineLevel="0" collapsed="false">
      <c r="F48" s="227"/>
      <c r="G48" s="228"/>
      <c r="H48" s="228"/>
      <c r="I48" s="47"/>
    </row>
    <row r="49" customFormat="false" ht="12.75" hidden="false" customHeight="false" outlineLevel="0" collapsed="false">
      <c r="F49" s="227"/>
      <c r="G49" s="228"/>
      <c r="H49" s="228"/>
      <c r="I49" s="47"/>
    </row>
    <row r="50" customFormat="false" ht="12.75" hidden="false" customHeight="false" outlineLevel="0" collapsed="false">
      <c r="F50" s="227"/>
      <c r="G50" s="228"/>
      <c r="H50" s="228"/>
      <c r="I50" s="47"/>
    </row>
    <row r="51" customFormat="false" ht="12.75" hidden="false" customHeight="false" outlineLevel="0" collapsed="false">
      <c r="F51" s="227"/>
      <c r="G51" s="228"/>
      <c r="H51" s="228"/>
      <c r="I51" s="47"/>
    </row>
    <row r="52" customFormat="false" ht="12.75" hidden="false" customHeight="false" outlineLevel="0" collapsed="false">
      <c r="F52" s="227"/>
      <c r="G52" s="228"/>
      <c r="H52" s="228"/>
      <c r="I52" s="47"/>
    </row>
    <row r="53" customFormat="false" ht="12.75" hidden="false" customHeight="false" outlineLevel="0" collapsed="false">
      <c r="F53" s="227"/>
      <c r="G53" s="228"/>
      <c r="H53" s="228"/>
      <c r="I53" s="47"/>
    </row>
    <row r="54" customFormat="false" ht="12.75" hidden="false" customHeight="false" outlineLevel="0" collapsed="false">
      <c r="F54" s="227"/>
      <c r="G54" s="228"/>
      <c r="H54" s="228"/>
      <c r="I54" s="47"/>
    </row>
    <row r="55" customFormat="false" ht="12.75" hidden="false" customHeight="false" outlineLevel="0" collapsed="false">
      <c r="F55" s="227"/>
      <c r="G55" s="228"/>
      <c r="H55" s="228"/>
      <c r="I55" s="47"/>
    </row>
    <row r="56" customFormat="false" ht="12.75" hidden="false" customHeight="false" outlineLevel="0" collapsed="false">
      <c r="F56" s="227"/>
      <c r="G56" s="228"/>
      <c r="H56" s="228"/>
      <c r="I56" s="47"/>
    </row>
    <row r="57" customFormat="false" ht="12.75" hidden="false" customHeight="false" outlineLevel="0" collapsed="false">
      <c r="F57" s="227"/>
      <c r="G57" s="228"/>
      <c r="H57" s="228"/>
      <c r="I57" s="47"/>
    </row>
    <row r="58" customFormat="false" ht="12.75" hidden="false" customHeight="false" outlineLevel="0" collapsed="false">
      <c r="F58" s="227"/>
      <c r="G58" s="228"/>
      <c r="H58" s="228"/>
      <c r="I58" s="47"/>
    </row>
    <row r="59" customFormat="false" ht="12.75" hidden="false" customHeight="false" outlineLevel="0" collapsed="false">
      <c r="F59" s="227"/>
      <c r="G59" s="228"/>
      <c r="H59" s="228"/>
      <c r="I59" s="47"/>
    </row>
    <row r="60" customFormat="false" ht="12.75" hidden="false" customHeight="false" outlineLevel="0" collapsed="false">
      <c r="F60" s="227"/>
      <c r="G60" s="228"/>
      <c r="H60" s="228"/>
      <c r="I60" s="47"/>
    </row>
    <row r="61" customFormat="false" ht="12.75" hidden="false" customHeight="false" outlineLevel="0" collapsed="false">
      <c r="F61" s="227"/>
      <c r="G61" s="228"/>
      <c r="H61" s="228"/>
      <c r="I61" s="47"/>
    </row>
    <row r="62" customFormat="false" ht="12.75" hidden="false" customHeight="false" outlineLevel="0" collapsed="false">
      <c r="F62" s="227"/>
      <c r="G62" s="228"/>
      <c r="H62" s="228"/>
      <c r="I62" s="47"/>
    </row>
    <row r="63" customFormat="false" ht="12.75" hidden="false" customHeight="false" outlineLevel="0" collapsed="false">
      <c r="F63" s="227"/>
      <c r="G63" s="228"/>
      <c r="H63" s="228"/>
      <c r="I63" s="47"/>
    </row>
    <row r="64" customFormat="false" ht="12.75" hidden="false" customHeight="false" outlineLevel="0" collapsed="false">
      <c r="F64" s="227"/>
      <c r="G64" s="228"/>
      <c r="H64" s="228"/>
      <c r="I64" s="47"/>
    </row>
    <row r="65" customFormat="false" ht="12.75" hidden="false" customHeight="false" outlineLevel="0" collapsed="false">
      <c r="F65" s="227"/>
      <c r="G65" s="228"/>
      <c r="H65" s="228"/>
      <c r="I65" s="47"/>
    </row>
    <row r="66" customFormat="false" ht="12.75" hidden="false" customHeight="false" outlineLevel="0" collapsed="false">
      <c r="F66" s="227"/>
      <c r="G66" s="228"/>
      <c r="H66" s="228"/>
      <c r="I66" s="47"/>
    </row>
    <row r="67" customFormat="false" ht="12.75" hidden="false" customHeight="false" outlineLevel="0" collapsed="false">
      <c r="F67" s="227"/>
      <c r="G67" s="228"/>
      <c r="H67" s="228"/>
      <c r="I67" s="47"/>
    </row>
    <row r="68" customFormat="false" ht="12.75" hidden="false" customHeight="false" outlineLevel="0" collapsed="false">
      <c r="F68" s="227"/>
      <c r="G68" s="228"/>
      <c r="H68" s="228"/>
      <c r="I68" s="47"/>
    </row>
    <row r="69" customFormat="false" ht="12.75" hidden="false" customHeight="false" outlineLevel="0" collapsed="false">
      <c r="F69" s="227"/>
      <c r="G69" s="228"/>
      <c r="H69" s="228"/>
      <c r="I69" s="47"/>
    </row>
    <row r="70" customFormat="false" ht="12.75" hidden="false" customHeight="false" outlineLevel="0" collapsed="false">
      <c r="F70" s="227"/>
      <c r="G70" s="228"/>
      <c r="H70" s="228"/>
      <c r="I70" s="47"/>
    </row>
    <row r="71" customFormat="false" ht="12.75" hidden="false" customHeight="false" outlineLevel="0" collapsed="false">
      <c r="F71" s="227"/>
      <c r="G71" s="228"/>
      <c r="H71" s="228"/>
      <c r="I71" s="47"/>
    </row>
    <row r="72" customFormat="false" ht="12.75" hidden="false" customHeight="false" outlineLevel="0" collapsed="false">
      <c r="F72" s="227"/>
      <c r="G72" s="228"/>
      <c r="H72" s="228"/>
      <c r="I72" s="47"/>
    </row>
    <row r="73" customFormat="false" ht="12.75" hidden="false" customHeight="false" outlineLevel="0" collapsed="false">
      <c r="F73" s="227"/>
      <c r="G73" s="228"/>
      <c r="H73" s="228"/>
      <c r="I73" s="47"/>
    </row>
  </sheetData>
  <mergeCells count="6">
    <mergeCell ref="A1:B1"/>
    <mergeCell ref="A2:B2"/>
    <mergeCell ref="G2:I2"/>
    <mergeCell ref="A4:I4"/>
    <mergeCell ref="A18:I18"/>
    <mergeCell ref="H22:I2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ak. č. 1455-52; 
Akce: Kolinec - vodovody a kanalizace v průtahu II/187
Projekt 1: Kolinec - vodovody  v průtahu II/187&amp;R&amp;"Arial,Regular"&amp;9&amp;P/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CB360"/>
  <sheetViews>
    <sheetView showFormulas="false" showGridLines="false" showRowColHeaders="true" showZeros="true" rightToLeft="false" tabSelected="false" showOutlineSymbols="true" defaultGridColor="true" view="pageBreakPreview" topLeftCell="A265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9" width="4.41"/>
    <col collapsed="false" customWidth="true" hidden="false" outlineLevel="0" max="2" min="2" style="229" width="11.56"/>
    <col collapsed="false" customWidth="true" hidden="false" outlineLevel="0" max="3" min="3" style="229" width="40.42"/>
    <col collapsed="false" customWidth="true" hidden="false" outlineLevel="0" max="4" min="4" style="229" width="5.56"/>
    <col collapsed="false" customWidth="true" hidden="false" outlineLevel="0" max="5" min="5" style="230" width="8.56"/>
    <col collapsed="false" customWidth="true" hidden="false" outlineLevel="0" max="6" min="6" style="229" width="9.85"/>
    <col collapsed="false" customWidth="true" hidden="false" outlineLevel="0" max="7" min="7" style="229" width="13.85"/>
    <col collapsed="false" customWidth="true" hidden="true" outlineLevel="0" max="8" min="8" style="229" width="11.7"/>
    <col collapsed="false" customWidth="true" hidden="true" outlineLevel="0" max="9" min="9" style="229" width="11.56"/>
    <col collapsed="false" customWidth="true" hidden="true" outlineLevel="0" max="10" min="10" style="229" width="10.99"/>
    <col collapsed="false" customWidth="true" hidden="true" outlineLevel="0" max="11" min="11" style="229" width="10.41"/>
    <col collapsed="false" customWidth="true" hidden="false" outlineLevel="0" max="12" min="12" style="229" width="75.56"/>
    <col collapsed="false" customWidth="true" hidden="false" outlineLevel="0" max="13" min="13" style="229" width="45.42"/>
    <col collapsed="false" customWidth="false" hidden="false" outlineLevel="0" max="257" min="14" style="229" width="9.14"/>
  </cols>
  <sheetData>
    <row r="1" customFormat="false" ht="15.75" hidden="false" customHeight="false" outlineLevel="0" collapsed="false">
      <c r="A1" s="231" t="s">
        <v>143</v>
      </c>
      <c r="B1" s="231"/>
      <c r="C1" s="231"/>
      <c r="D1" s="231"/>
      <c r="E1" s="231"/>
      <c r="F1" s="231"/>
      <c r="G1" s="231"/>
    </row>
    <row r="2" customFormat="false" ht="14.25" hidden="false" customHeight="true" outlineLevel="0" collapsed="false">
      <c r="B2" s="232"/>
      <c r="C2" s="233"/>
      <c r="D2" s="233"/>
      <c r="E2" s="234"/>
      <c r="F2" s="233"/>
      <c r="G2" s="233"/>
    </row>
    <row r="3" customFormat="false" ht="13.5" hidden="false" customHeight="false" outlineLevel="0" collapsed="false">
      <c r="A3" s="178" t="s">
        <v>3</v>
      </c>
      <c r="B3" s="178"/>
      <c r="C3" s="179" t="s">
        <v>127</v>
      </c>
      <c r="D3" s="235"/>
      <c r="E3" s="236" t="s">
        <v>144</v>
      </c>
      <c r="F3" s="237" t="str">
        <f aca="false">'SO 02.3 Rek'!H1</f>
        <v>1455-52</v>
      </c>
      <c r="G3" s="238"/>
    </row>
    <row r="4" customFormat="false" ht="13.5" hidden="false" customHeight="false" outlineLevel="0" collapsed="false">
      <c r="A4" s="239" t="s">
        <v>129</v>
      </c>
      <c r="B4" s="239"/>
      <c r="C4" s="186" t="s">
        <v>1385</v>
      </c>
      <c r="D4" s="240"/>
      <c r="E4" s="241" t="str">
        <f aca="false">'SO 02.3 Rek'!G2</f>
        <v>P1 - Vodovodní příp. - Řad 3, 3-1, 4, vod. pro ČOV</v>
      </c>
      <c r="F4" s="241"/>
      <c r="G4" s="241"/>
    </row>
    <row r="5" customFormat="false" ht="13.5" hidden="false" customHeight="false" outlineLevel="0" collapsed="false">
      <c r="A5" s="242"/>
    </row>
    <row r="6" customFormat="false" ht="27" hidden="false" customHeight="true" outlineLevel="0" collapsed="false">
      <c r="A6" s="243" t="s">
        <v>145</v>
      </c>
      <c r="B6" s="244" t="s">
        <v>146</v>
      </c>
      <c r="C6" s="244" t="s">
        <v>147</v>
      </c>
      <c r="D6" s="244" t="s">
        <v>148</v>
      </c>
      <c r="E6" s="244" t="s">
        <v>149</v>
      </c>
      <c r="F6" s="244" t="s">
        <v>150</v>
      </c>
      <c r="G6" s="245" t="s">
        <v>151</v>
      </c>
      <c r="H6" s="246" t="s">
        <v>152</v>
      </c>
      <c r="I6" s="246" t="s">
        <v>153</v>
      </c>
      <c r="J6" s="246" t="s">
        <v>154</v>
      </c>
      <c r="K6" s="246" t="s">
        <v>155</v>
      </c>
    </row>
    <row r="7" customFormat="false" ht="12.75" hidden="false" customHeight="false" outlineLevel="0" collapsed="false">
      <c r="A7" s="247" t="s">
        <v>156</v>
      </c>
      <c r="B7" s="248" t="s">
        <v>189</v>
      </c>
      <c r="C7" s="249" t="s">
        <v>190</v>
      </c>
      <c r="D7" s="250"/>
      <c r="E7" s="251"/>
      <c r="F7" s="251"/>
      <c r="G7" s="252"/>
      <c r="H7" s="253"/>
      <c r="I7" s="254"/>
      <c r="J7" s="253"/>
      <c r="K7" s="254"/>
      <c r="O7" s="255" t="n">
        <v>1</v>
      </c>
    </row>
    <row r="8" customFormat="false" ht="12.75" hidden="false" customHeight="false" outlineLevel="0" collapsed="false">
      <c r="A8" s="256" t="n">
        <v>1</v>
      </c>
      <c r="B8" s="257" t="s">
        <v>200</v>
      </c>
      <c r="C8" s="258" t="s">
        <v>201</v>
      </c>
      <c r="D8" s="259" t="s">
        <v>202</v>
      </c>
      <c r="E8" s="260" t="n">
        <v>1.305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5" t="n">
        <v>2</v>
      </c>
      <c r="AA8" s="229" t="n">
        <v>1</v>
      </c>
      <c r="AB8" s="229" t="n">
        <v>1</v>
      </c>
      <c r="AC8" s="229" t="n">
        <v>1</v>
      </c>
      <c r="AZ8" s="229" t="n">
        <v>1</v>
      </c>
      <c r="BA8" s="229" t="n">
        <f aca="false">IF(AZ8=1,G8,0)</f>
        <v>0</v>
      </c>
      <c r="BB8" s="229" t="n">
        <f aca="false">IF(AZ8=2,G8,0)</f>
        <v>0</v>
      </c>
      <c r="BC8" s="229" t="n">
        <f aca="false">IF(AZ8=3,G8,0)</f>
        <v>0</v>
      </c>
      <c r="BD8" s="229" t="n">
        <f aca="false">IF(AZ8=4,G8,0)</f>
        <v>0</v>
      </c>
      <c r="BE8" s="229" t="n">
        <f aca="false">IF(AZ8=5,G8,0)</f>
        <v>0</v>
      </c>
      <c r="CA8" s="255" t="n">
        <v>1</v>
      </c>
      <c r="CB8" s="255" t="n">
        <v>1</v>
      </c>
    </row>
    <row r="9" customFormat="false" ht="22.5" hidden="false" customHeight="true" outlineLevel="0" collapsed="false">
      <c r="A9" s="265"/>
      <c r="B9" s="266"/>
      <c r="C9" s="267" t="s">
        <v>1386</v>
      </c>
      <c r="D9" s="267"/>
      <c r="E9" s="267"/>
      <c r="F9" s="267"/>
      <c r="G9" s="267"/>
      <c r="I9" s="268"/>
      <c r="K9" s="268"/>
      <c r="L9" s="269" t="s">
        <v>1386</v>
      </c>
      <c r="O9" s="255" t="n">
        <v>3</v>
      </c>
    </row>
    <row r="10" customFormat="false" ht="12.75" hidden="false" customHeight="true" outlineLevel="0" collapsed="false">
      <c r="A10" s="265"/>
      <c r="B10" s="284"/>
      <c r="C10" s="285" t="s">
        <v>1387</v>
      </c>
      <c r="D10" s="285"/>
      <c r="E10" s="286" t="n">
        <v>0.144</v>
      </c>
      <c r="F10" s="287"/>
      <c r="G10" s="288"/>
      <c r="H10" s="289"/>
      <c r="I10" s="268"/>
      <c r="K10" s="268"/>
      <c r="M10" s="269" t="s">
        <v>1387</v>
      </c>
      <c r="O10" s="255"/>
    </row>
    <row r="11" customFormat="false" ht="12.75" hidden="false" customHeight="true" outlineLevel="0" collapsed="false">
      <c r="A11" s="265"/>
      <c r="B11" s="284"/>
      <c r="C11" s="285" t="s">
        <v>1388</v>
      </c>
      <c r="D11" s="285"/>
      <c r="E11" s="286" t="n">
        <v>1.161</v>
      </c>
      <c r="F11" s="287"/>
      <c r="G11" s="288"/>
      <c r="H11" s="289"/>
      <c r="I11" s="268"/>
      <c r="K11" s="268"/>
      <c r="M11" s="269" t="s">
        <v>1388</v>
      </c>
      <c r="O11" s="255"/>
    </row>
    <row r="12" customFormat="false" ht="12.75" hidden="false" customHeight="false" outlineLevel="0" collapsed="false">
      <c r="A12" s="256" t="n">
        <v>2</v>
      </c>
      <c r="B12" s="257" t="s">
        <v>1191</v>
      </c>
      <c r="C12" s="258" t="s">
        <v>1192</v>
      </c>
      <c r="D12" s="259" t="s">
        <v>212</v>
      </c>
      <c r="E12" s="260" t="n">
        <v>3.75</v>
      </c>
      <c r="F12" s="261"/>
      <c r="G12" s="262" t="n">
        <f aca="false">E12*F12</f>
        <v>0</v>
      </c>
      <c r="H12" s="263" t="n">
        <v>0</v>
      </c>
      <c r="I12" s="264" t="n">
        <f aca="false">E12*H12</f>
        <v>0</v>
      </c>
      <c r="J12" s="263" t="n">
        <v>0</v>
      </c>
      <c r="K12" s="264" t="n">
        <f aca="false">E12*J12</f>
        <v>0</v>
      </c>
      <c r="O12" s="255" t="n">
        <v>2</v>
      </c>
      <c r="AA12" s="229" t="n">
        <v>1</v>
      </c>
      <c r="AB12" s="229" t="n">
        <v>1</v>
      </c>
      <c r="AC12" s="229" t="n">
        <v>1</v>
      </c>
      <c r="AZ12" s="229" t="n">
        <v>1</v>
      </c>
      <c r="BA12" s="229" t="n">
        <f aca="false">IF(AZ12=1,G12,0)</f>
        <v>0</v>
      </c>
      <c r="BB12" s="229" t="n">
        <f aca="false">IF(AZ12=2,G12,0)</f>
        <v>0</v>
      </c>
      <c r="BC12" s="229" t="n">
        <f aca="false">IF(AZ12=3,G12,0)</f>
        <v>0</v>
      </c>
      <c r="BD12" s="229" t="n">
        <f aca="false">IF(AZ12=4,G12,0)</f>
        <v>0</v>
      </c>
      <c r="BE12" s="229" t="n">
        <f aca="false">IF(AZ12=5,G12,0)</f>
        <v>0</v>
      </c>
      <c r="CA12" s="255" t="n">
        <v>1</v>
      </c>
      <c r="CB12" s="255" t="n">
        <v>1</v>
      </c>
    </row>
    <row r="13" customFormat="false" ht="12.75" hidden="false" customHeight="true" outlineLevel="0" collapsed="false">
      <c r="A13" s="265"/>
      <c r="B13" s="266"/>
      <c r="C13" s="267" t="s">
        <v>1389</v>
      </c>
      <c r="D13" s="267"/>
      <c r="E13" s="267"/>
      <c r="F13" s="267"/>
      <c r="G13" s="267"/>
      <c r="I13" s="268"/>
      <c r="K13" s="268"/>
      <c r="L13" s="269" t="s">
        <v>1389</v>
      </c>
      <c r="O13" s="255" t="n">
        <v>3</v>
      </c>
    </row>
    <row r="14" customFormat="false" ht="12.75" hidden="false" customHeight="true" outlineLevel="0" collapsed="false">
      <c r="A14" s="265"/>
      <c r="B14" s="284"/>
      <c r="C14" s="285" t="s">
        <v>1390</v>
      </c>
      <c r="D14" s="285"/>
      <c r="E14" s="286" t="n">
        <v>3.75</v>
      </c>
      <c r="F14" s="287"/>
      <c r="G14" s="288"/>
      <c r="H14" s="289"/>
      <c r="I14" s="268"/>
      <c r="K14" s="268"/>
      <c r="M14" s="269" t="s">
        <v>1390</v>
      </c>
      <c r="O14" s="255"/>
    </row>
    <row r="15" customFormat="false" ht="12.75" hidden="false" customHeight="false" outlineLevel="0" collapsed="false">
      <c r="A15" s="256" t="n">
        <v>3</v>
      </c>
      <c r="B15" s="257" t="s">
        <v>1195</v>
      </c>
      <c r="C15" s="258" t="s">
        <v>1196</v>
      </c>
      <c r="D15" s="259" t="s">
        <v>212</v>
      </c>
      <c r="E15" s="260" t="n">
        <v>3.75</v>
      </c>
      <c r="F15" s="261"/>
      <c r="G15" s="262" t="n">
        <f aca="false">E15*F15</f>
        <v>0</v>
      </c>
      <c r="H15" s="263" t="n">
        <v>0</v>
      </c>
      <c r="I15" s="264" t="n">
        <f aca="false">E15*H15</f>
        <v>0</v>
      </c>
      <c r="J15" s="263"/>
      <c r="K15" s="264" t="n">
        <f aca="false">E15*J15</f>
        <v>0</v>
      </c>
      <c r="O15" s="255" t="n">
        <v>2</v>
      </c>
      <c r="AA15" s="229" t="n">
        <v>12</v>
      </c>
      <c r="AB15" s="229" t="n">
        <v>0</v>
      </c>
      <c r="AC15" s="229" t="n">
        <v>38</v>
      </c>
      <c r="AZ15" s="229" t="n">
        <v>1</v>
      </c>
      <c r="BA15" s="229" t="n">
        <f aca="false">IF(AZ15=1,G15,0)</f>
        <v>0</v>
      </c>
      <c r="BB15" s="229" t="n">
        <f aca="false">IF(AZ15=2,G15,0)</f>
        <v>0</v>
      </c>
      <c r="BC15" s="229" t="n">
        <f aca="false">IF(AZ15=3,G15,0)</f>
        <v>0</v>
      </c>
      <c r="BD15" s="229" t="n">
        <f aca="false">IF(AZ15=4,G15,0)</f>
        <v>0</v>
      </c>
      <c r="BE15" s="229" t="n">
        <f aca="false">IF(AZ15=5,G15,0)</f>
        <v>0</v>
      </c>
      <c r="CA15" s="255" t="n">
        <v>12</v>
      </c>
      <c r="CB15" s="255" t="n">
        <v>0</v>
      </c>
    </row>
    <row r="16" customFormat="false" ht="12.75" hidden="false" customHeight="true" outlineLevel="0" collapsed="false">
      <c r="A16" s="265"/>
      <c r="B16" s="284"/>
      <c r="C16" s="285" t="s">
        <v>1390</v>
      </c>
      <c r="D16" s="285"/>
      <c r="E16" s="286" t="n">
        <v>3.75</v>
      </c>
      <c r="F16" s="287"/>
      <c r="G16" s="288"/>
      <c r="H16" s="289"/>
      <c r="I16" s="268"/>
      <c r="K16" s="268"/>
      <c r="M16" s="269" t="s">
        <v>1390</v>
      </c>
      <c r="O16" s="255"/>
    </row>
    <row r="17" customFormat="false" ht="12.75" hidden="false" customHeight="false" outlineLevel="0" collapsed="false">
      <c r="A17" s="256" t="n">
        <v>4</v>
      </c>
      <c r="B17" s="257" t="s">
        <v>210</v>
      </c>
      <c r="C17" s="258" t="s">
        <v>211</v>
      </c>
      <c r="D17" s="259" t="s">
        <v>212</v>
      </c>
      <c r="E17" s="260" t="n">
        <v>19.62</v>
      </c>
      <c r="F17" s="261"/>
      <c r="G17" s="262" t="n">
        <f aca="false">E17*F17</f>
        <v>0</v>
      </c>
      <c r="H17" s="263" t="n">
        <v>0</v>
      </c>
      <c r="I17" s="264" t="n">
        <f aca="false">E17*H17</f>
        <v>0</v>
      </c>
      <c r="J17" s="263" t="n">
        <v>-0.22</v>
      </c>
      <c r="K17" s="264" t="n">
        <f aca="false">E17*J17</f>
        <v>-4.3164</v>
      </c>
      <c r="O17" s="255" t="n">
        <v>2</v>
      </c>
      <c r="AA17" s="229" t="n">
        <v>1</v>
      </c>
      <c r="AB17" s="229" t="n">
        <v>0</v>
      </c>
      <c r="AC17" s="229" t="n">
        <v>0</v>
      </c>
      <c r="AZ17" s="229" t="n">
        <v>1</v>
      </c>
      <c r="BA17" s="229" t="n">
        <f aca="false">IF(AZ17=1,G17,0)</f>
        <v>0</v>
      </c>
      <c r="BB17" s="229" t="n">
        <f aca="false">IF(AZ17=2,G17,0)</f>
        <v>0</v>
      </c>
      <c r="BC17" s="229" t="n">
        <f aca="false">IF(AZ17=3,G17,0)</f>
        <v>0</v>
      </c>
      <c r="BD17" s="229" t="n">
        <f aca="false">IF(AZ17=4,G17,0)</f>
        <v>0</v>
      </c>
      <c r="BE17" s="229" t="n">
        <f aca="false">IF(AZ17=5,G17,0)</f>
        <v>0</v>
      </c>
      <c r="CA17" s="255" t="n">
        <v>1</v>
      </c>
      <c r="CB17" s="255" t="n">
        <v>0</v>
      </c>
    </row>
    <row r="18" customFormat="false" ht="12.75" hidden="false" customHeight="true" outlineLevel="0" collapsed="false">
      <c r="A18" s="265"/>
      <c r="B18" s="266"/>
      <c r="C18" s="267" t="s">
        <v>213</v>
      </c>
      <c r="D18" s="267"/>
      <c r="E18" s="267"/>
      <c r="F18" s="267"/>
      <c r="G18" s="267"/>
      <c r="I18" s="268"/>
      <c r="K18" s="268"/>
      <c r="L18" s="269" t="s">
        <v>213</v>
      </c>
      <c r="O18" s="255" t="n">
        <v>3</v>
      </c>
    </row>
    <row r="19" customFormat="false" ht="22.5" hidden="false" customHeight="true" outlineLevel="0" collapsed="false">
      <c r="A19" s="265"/>
      <c r="B19" s="266"/>
      <c r="C19" s="267" t="s">
        <v>214</v>
      </c>
      <c r="D19" s="267"/>
      <c r="E19" s="267"/>
      <c r="F19" s="267"/>
      <c r="G19" s="267"/>
      <c r="I19" s="268"/>
      <c r="K19" s="268"/>
      <c r="L19" s="269" t="s">
        <v>214</v>
      </c>
      <c r="O19" s="255" t="n">
        <v>3</v>
      </c>
    </row>
    <row r="20" customFormat="false" ht="12.75" hidden="false" customHeight="true" outlineLevel="0" collapsed="false">
      <c r="A20" s="265"/>
      <c r="B20" s="266"/>
      <c r="C20" s="267" t="s">
        <v>215</v>
      </c>
      <c r="D20" s="267"/>
      <c r="E20" s="267"/>
      <c r="F20" s="267"/>
      <c r="G20" s="267"/>
      <c r="I20" s="268"/>
      <c r="K20" s="268"/>
      <c r="L20" s="269" t="s">
        <v>215</v>
      </c>
      <c r="O20" s="255" t="n">
        <v>3</v>
      </c>
    </row>
    <row r="21" customFormat="false" ht="12.75" hidden="false" customHeight="true" outlineLevel="0" collapsed="false">
      <c r="A21" s="265"/>
      <c r="B21" s="284"/>
      <c r="C21" s="285" t="s">
        <v>1391</v>
      </c>
      <c r="D21" s="285"/>
      <c r="E21" s="286" t="n">
        <v>1.08</v>
      </c>
      <c r="F21" s="287"/>
      <c r="G21" s="288"/>
      <c r="H21" s="289"/>
      <c r="I21" s="268"/>
      <c r="K21" s="268"/>
      <c r="M21" s="269" t="s">
        <v>1391</v>
      </c>
      <c r="O21" s="255"/>
    </row>
    <row r="22" customFormat="false" ht="12.75" hidden="false" customHeight="true" outlineLevel="0" collapsed="false">
      <c r="A22" s="265"/>
      <c r="B22" s="284"/>
      <c r="C22" s="285" t="s">
        <v>1392</v>
      </c>
      <c r="D22" s="285"/>
      <c r="E22" s="286" t="n">
        <v>3.6</v>
      </c>
      <c r="F22" s="287"/>
      <c r="G22" s="288"/>
      <c r="H22" s="289"/>
      <c r="I22" s="268"/>
      <c r="K22" s="268"/>
      <c r="M22" s="269" t="s">
        <v>1392</v>
      </c>
      <c r="O22" s="255"/>
    </row>
    <row r="23" customFormat="false" ht="12.75" hidden="false" customHeight="true" outlineLevel="0" collapsed="false">
      <c r="A23" s="265"/>
      <c r="B23" s="284"/>
      <c r="C23" s="285" t="s">
        <v>1393</v>
      </c>
      <c r="D23" s="285"/>
      <c r="E23" s="286" t="n">
        <v>14.94</v>
      </c>
      <c r="F23" s="287"/>
      <c r="G23" s="288"/>
      <c r="H23" s="289"/>
      <c r="I23" s="268"/>
      <c r="K23" s="268"/>
      <c r="M23" s="269" t="s">
        <v>1393</v>
      </c>
      <c r="O23" s="255"/>
    </row>
    <row r="24" customFormat="false" ht="12.75" hidden="false" customHeight="false" outlineLevel="0" collapsed="false">
      <c r="A24" s="256" t="n">
        <v>5</v>
      </c>
      <c r="B24" s="257" t="s">
        <v>221</v>
      </c>
      <c r="C24" s="258" t="s">
        <v>222</v>
      </c>
      <c r="D24" s="259" t="s">
        <v>212</v>
      </c>
      <c r="E24" s="260" t="n">
        <v>33.48</v>
      </c>
      <c r="F24" s="261"/>
      <c r="G24" s="262" t="n">
        <f aca="false">E24*F24</f>
        <v>0</v>
      </c>
      <c r="H24" s="263" t="n">
        <v>0</v>
      </c>
      <c r="I24" s="264" t="n">
        <f aca="false">E24*H24</f>
        <v>0</v>
      </c>
      <c r="J24" s="263" t="n">
        <v>-0.22</v>
      </c>
      <c r="K24" s="264" t="n">
        <f aca="false">E24*J24</f>
        <v>-7.3656</v>
      </c>
      <c r="O24" s="255" t="n">
        <v>2</v>
      </c>
      <c r="AA24" s="229" t="n">
        <v>1</v>
      </c>
      <c r="AB24" s="229" t="n">
        <v>1</v>
      </c>
      <c r="AC24" s="229" t="n">
        <v>1</v>
      </c>
      <c r="AZ24" s="229" t="n">
        <v>1</v>
      </c>
      <c r="BA24" s="229" t="n">
        <f aca="false">IF(AZ24=1,G24,0)</f>
        <v>0</v>
      </c>
      <c r="BB24" s="229" t="n">
        <f aca="false">IF(AZ24=2,G24,0)</f>
        <v>0</v>
      </c>
      <c r="BC24" s="229" t="n">
        <f aca="false">IF(AZ24=3,G24,0)</f>
        <v>0</v>
      </c>
      <c r="BD24" s="229" t="n">
        <f aca="false">IF(AZ24=4,G24,0)</f>
        <v>0</v>
      </c>
      <c r="BE24" s="229" t="n">
        <f aca="false">IF(AZ24=5,G24,0)</f>
        <v>0</v>
      </c>
      <c r="CA24" s="255" t="n">
        <v>1</v>
      </c>
      <c r="CB24" s="255" t="n">
        <v>1</v>
      </c>
    </row>
    <row r="25" customFormat="false" ht="22.5" hidden="false" customHeight="true" outlineLevel="0" collapsed="false">
      <c r="A25" s="265"/>
      <c r="B25" s="266"/>
      <c r="C25" s="267" t="s">
        <v>223</v>
      </c>
      <c r="D25" s="267"/>
      <c r="E25" s="267"/>
      <c r="F25" s="267"/>
      <c r="G25" s="267"/>
      <c r="I25" s="268"/>
      <c r="K25" s="268"/>
      <c r="L25" s="269" t="s">
        <v>223</v>
      </c>
      <c r="O25" s="255" t="n">
        <v>3</v>
      </c>
    </row>
    <row r="26" customFormat="false" ht="22.5" hidden="false" customHeight="true" outlineLevel="0" collapsed="false">
      <c r="A26" s="265"/>
      <c r="B26" s="266"/>
      <c r="C26" s="267" t="s">
        <v>224</v>
      </c>
      <c r="D26" s="267"/>
      <c r="E26" s="267"/>
      <c r="F26" s="267"/>
      <c r="G26" s="267"/>
      <c r="I26" s="268"/>
      <c r="K26" s="268"/>
      <c r="L26" s="269" t="s">
        <v>224</v>
      </c>
      <c r="O26" s="255" t="n">
        <v>3</v>
      </c>
    </row>
    <row r="27" customFormat="false" ht="12.75" hidden="false" customHeight="true" outlineLevel="0" collapsed="false">
      <c r="A27" s="265"/>
      <c r="B27" s="266"/>
      <c r="C27" s="267" t="s">
        <v>215</v>
      </c>
      <c r="D27" s="267"/>
      <c r="E27" s="267"/>
      <c r="F27" s="267"/>
      <c r="G27" s="267"/>
      <c r="I27" s="268"/>
      <c r="K27" s="268"/>
      <c r="L27" s="269" t="s">
        <v>215</v>
      </c>
      <c r="O27" s="255" t="n">
        <v>3</v>
      </c>
    </row>
    <row r="28" customFormat="false" ht="12.75" hidden="false" customHeight="true" outlineLevel="0" collapsed="false">
      <c r="A28" s="265"/>
      <c r="B28" s="284"/>
      <c r="C28" s="285" t="s">
        <v>1394</v>
      </c>
      <c r="D28" s="285"/>
      <c r="E28" s="286" t="n">
        <v>5.76</v>
      </c>
      <c r="F28" s="287"/>
      <c r="G28" s="288"/>
      <c r="H28" s="289"/>
      <c r="I28" s="268"/>
      <c r="K28" s="268"/>
      <c r="M28" s="269" t="s">
        <v>1394</v>
      </c>
      <c r="O28" s="255"/>
    </row>
    <row r="29" customFormat="false" ht="12.75" hidden="false" customHeight="true" outlineLevel="0" collapsed="false">
      <c r="A29" s="265"/>
      <c r="B29" s="284"/>
      <c r="C29" s="285" t="s">
        <v>1395</v>
      </c>
      <c r="D29" s="285"/>
      <c r="E29" s="286" t="n">
        <v>27.72</v>
      </c>
      <c r="F29" s="287"/>
      <c r="G29" s="288"/>
      <c r="H29" s="289"/>
      <c r="I29" s="268"/>
      <c r="K29" s="268"/>
      <c r="M29" s="269" t="s">
        <v>1395</v>
      </c>
      <c r="O29" s="255"/>
    </row>
    <row r="30" customFormat="false" ht="12.75" hidden="false" customHeight="false" outlineLevel="0" collapsed="false">
      <c r="A30" s="256" t="n">
        <v>6</v>
      </c>
      <c r="B30" s="257" t="s">
        <v>234</v>
      </c>
      <c r="C30" s="258" t="s">
        <v>235</v>
      </c>
      <c r="D30" s="259" t="s">
        <v>212</v>
      </c>
      <c r="E30" s="260" t="n">
        <v>53.1</v>
      </c>
      <c r="F30" s="261"/>
      <c r="G30" s="262" t="n">
        <f aca="false">E30*F30</f>
        <v>0</v>
      </c>
      <c r="H30" s="263" t="n">
        <v>0</v>
      </c>
      <c r="I30" s="264" t="n">
        <f aca="false">E30*H30</f>
        <v>0</v>
      </c>
      <c r="J30" s="263" t="n">
        <v>0</v>
      </c>
      <c r="K30" s="264" t="n">
        <f aca="false">E30*J30</f>
        <v>0</v>
      </c>
      <c r="O30" s="255" t="n">
        <v>2</v>
      </c>
      <c r="AA30" s="229" t="n">
        <v>1</v>
      </c>
      <c r="AB30" s="229" t="n">
        <v>1</v>
      </c>
      <c r="AC30" s="229" t="n">
        <v>1</v>
      </c>
      <c r="AZ30" s="229" t="n">
        <v>1</v>
      </c>
      <c r="BA30" s="229" t="n">
        <f aca="false">IF(AZ30=1,G30,0)</f>
        <v>0</v>
      </c>
      <c r="BB30" s="229" t="n">
        <f aca="false">IF(AZ30=2,G30,0)</f>
        <v>0</v>
      </c>
      <c r="BC30" s="229" t="n">
        <f aca="false">IF(AZ30=3,G30,0)</f>
        <v>0</v>
      </c>
      <c r="BD30" s="229" t="n">
        <f aca="false">IF(AZ30=4,G30,0)</f>
        <v>0</v>
      </c>
      <c r="BE30" s="229" t="n">
        <f aca="false">IF(AZ30=5,G30,0)</f>
        <v>0</v>
      </c>
      <c r="CA30" s="255" t="n">
        <v>1</v>
      </c>
      <c r="CB30" s="255" t="n">
        <v>1</v>
      </c>
    </row>
    <row r="31" customFormat="false" ht="22.5" hidden="false" customHeight="true" outlineLevel="0" collapsed="false">
      <c r="A31" s="265"/>
      <c r="B31" s="266"/>
      <c r="C31" s="267" t="s">
        <v>236</v>
      </c>
      <c r="D31" s="267"/>
      <c r="E31" s="267"/>
      <c r="F31" s="267"/>
      <c r="G31" s="267"/>
      <c r="I31" s="268"/>
      <c r="K31" s="268"/>
      <c r="L31" s="269" t="s">
        <v>236</v>
      </c>
      <c r="O31" s="255" t="n">
        <v>3</v>
      </c>
    </row>
    <row r="32" customFormat="false" ht="22.5" hidden="false" customHeight="true" outlineLevel="0" collapsed="false">
      <c r="A32" s="265"/>
      <c r="B32" s="266"/>
      <c r="C32" s="267" t="s">
        <v>224</v>
      </c>
      <c r="D32" s="267"/>
      <c r="E32" s="267"/>
      <c r="F32" s="267"/>
      <c r="G32" s="267"/>
      <c r="I32" s="268"/>
      <c r="K32" s="268"/>
      <c r="L32" s="269" t="s">
        <v>224</v>
      </c>
      <c r="O32" s="255" t="n">
        <v>3</v>
      </c>
    </row>
    <row r="33" customFormat="false" ht="22.5" hidden="false" customHeight="true" outlineLevel="0" collapsed="false">
      <c r="A33" s="265"/>
      <c r="B33" s="266"/>
      <c r="C33" s="267" t="s">
        <v>237</v>
      </c>
      <c r="D33" s="267"/>
      <c r="E33" s="267"/>
      <c r="F33" s="267"/>
      <c r="G33" s="267"/>
      <c r="I33" s="268"/>
      <c r="K33" s="268"/>
      <c r="L33" s="269" t="s">
        <v>237</v>
      </c>
      <c r="O33" s="255" t="n">
        <v>3</v>
      </c>
    </row>
    <row r="34" customFormat="false" ht="22.5" hidden="false" customHeight="true" outlineLevel="0" collapsed="false">
      <c r="A34" s="265"/>
      <c r="B34" s="266"/>
      <c r="C34" s="267" t="s">
        <v>238</v>
      </c>
      <c r="D34" s="267"/>
      <c r="E34" s="267"/>
      <c r="F34" s="267"/>
      <c r="G34" s="267"/>
      <c r="I34" s="268"/>
      <c r="K34" s="268"/>
      <c r="L34" s="269" t="s">
        <v>238</v>
      </c>
      <c r="O34" s="255" t="n">
        <v>3</v>
      </c>
    </row>
    <row r="35" customFormat="false" ht="12.75" hidden="false" customHeight="true" outlineLevel="0" collapsed="false">
      <c r="A35" s="265"/>
      <c r="B35" s="284"/>
      <c r="C35" s="285" t="s">
        <v>1394</v>
      </c>
      <c r="D35" s="285"/>
      <c r="E35" s="286" t="n">
        <v>5.76</v>
      </c>
      <c r="F35" s="287"/>
      <c r="G35" s="288"/>
      <c r="H35" s="289"/>
      <c r="I35" s="268"/>
      <c r="K35" s="268"/>
      <c r="M35" s="269" t="s">
        <v>1394</v>
      </c>
      <c r="O35" s="255"/>
    </row>
    <row r="36" customFormat="false" ht="12.75" hidden="false" customHeight="true" outlineLevel="0" collapsed="false">
      <c r="A36" s="265"/>
      <c r="B36" s="284"/>
      <c r="C36" s="285" t="s">
        <v>1395</v>
      </c>
      <c r="D36" s="285"/>
      <c r="E36" s="286" t="n">
        <v>27.72</v>
      </c>
      <c r="F36" s="287"/>
      <c r="G36" s="288"/>
      <c r="H36" s="289"/>
      <c r="I36" s="268"/>
      <c r="K36" s="268"/>
      <c r="M36" s="269" t="s">
        <v>1395</v>
      </c>
      <c r="O36" s="255"/>
    </row>
    <row r="37" customFormat="false" ht="12.75" hidden="false" customHeight="true" outlineLevel="0" collapsed="false">
      <c r="A37" s="265"/>
      <c r="B37" s="284"/>
      <c r="C37" s="285" t="s">
        <v>1392</v>
      </c>
      <c r="D37" s="285"/>
      <c r="E37" s="286" t="n">
        <v>3.6</v>
      </c>
      <c r="F37" s="287"/>
      <c r="G37" s="288"/>
      <c r="H37" s="289"/>
      <c r="I37" s="268"/>
      <c r="K37" s="268"/>
      <c r="M37" s="269" t="s">
        <v>1392</v>
      </c>
      <c r="O37" s="255"/>
    </row>
    <row r="38" customFormat="false" ht="12.75" hidden="false" customHeight="true" outlineLevel="0" collapsed="false">
      <c r="A38" s="265"/>
      <c r="B38" s="284"/>
      <c r="C38" s="285" t="s">
        <v>1391</v>
      </c>
      <c r="D38" s="285"/>
      <c r="E38" s="286" t="n">
        <v>1.08</v>
      </c>
      <c r="F38" s="287"/>
      <c r="G38" s="288"/>
      <c r="H38" s="289"/>
      <c r="I38" s="268"/>
      <c r="K38" s="268"/>
      <c r="M38" s="269" t="s">
        <v>1391</v>
      </c>
      <c r="O38" s="255"/>
    </row>
    <row r="39" customFormat="false" ht="12.75" hidden="false" customHeight="true" outlineLevel="0" collapsed="false">
      <c r="A39" s="265"/>
      <c r="B39" s="284"/>
      <c r="C39" s="285" t="s">
        <v>1393</v>
      </c>
      <c r="D39" s="285"/>
      <c r="E39" s="286" t="n">
        <v>14.94</v>
      </c>
      <c r="F39" s="287"/>
      <c r="G39" s="288"/>
      <c r="H39" s="289"/>
      <c r="I39" s="268"/>
      <c r="K39" s="268"/>
      <c r="M39" s="269" t="s">
        <v>1393</v>
      </c>
      <c r="O39" s="255"/>
    </row>
    <row r="40" customFormat="false" ht="22.5" hidden="false" customHeight="false" outlineLevel="0" collapsed="false">
      <c r="A40" s="256" t="n">
        <v>7</v>
      </c>
      <c r="B40" s="257" t="s">
        <v>241</v>
      </c>
      <c r="C40" s="258" t="s">
        <v>242</v>
      </c>
      <c r="D40" s="259" t="s">
        <v>243</v>
      </c>
      <c r="E40" s="260" t="n">
        <v>32.67</v>
      </c>
      <c r="F40" s="261"/>
      <c r="G40" s="262" t="n">
        <f aca="false">E40*F40</f>
        <v>0</v>
      </c>
      <c r="H40" s="263" t="n">
        <v>0</v>
      </c>
      <c r="I40" s="264" t="n">
        <f aca="false">E40*H40</f>
        <v>0</v>
      </c>
      <c r="J40" s="263"/>
      <c r="K40" s="264" t="n">
        <f aca="false">E40*J40</f>
        <v>0</v>
      </c>
      <c r="O40" s="255" t="n">
        <v>2</v>
      </c>
      <c r="AA40" s="229" t="n">
        <v>12</v>
      </c>
      <c r="AB40" s="229" t="n">
        <v>0</v>
      </c>
      <c r="AC40" s="229" t="n">
        <v>2</v>
      </c>
      <c r="AZ40" s="229" t="n">
        <v>1</v>
      </c>
      <c r="BA40" s="229" t="n">
        <f aca="false">IF(AZ40=1,G40,0)</f>
        <v>0</v>
      </c>
      <c r="BB40" s="229" t="n">
        <f aca="false">IF(AZ40=2,G40,0)</f>
        <v>0</v>
      </c>
      <c r="BC40" s="229" t="n">
        <f aca="false">IF(AZ40=3,G40,0)</f>
        <v>0</v>
      </c>
      <c r="BD40" s="229" t="n">
        <f aca="false">IF(AZ40=4,G40,0)</f>
        <v>0</v>
      </c>
      <c r="BE40" s="229" t="n">
        <f aca="false">IF(AZ40=5,G40,0)</f>
        <v>0</v>
      </c>
      <c r="CA40" s="255" t="n">
        <v>12</v>
      </c>
      <c r="CB40" s="255" t="n">
        <v>0</v>
      </c>
    </row>
    <row r="41" customFormat="false" ht="12.75" hidden="false" customHeight="true" outlineLevel="0" collapsed="false">
      <c r="A41" s="265"/>
      <c r="B41" s="266"/>
      <c r="C41" s="267" t="s">
        <v>244</v>
      </c>
      <c r="D41" s="267"/>
      <c r="E41" s="267"/>
      <c r="F41" s="267"/>
      <c r="G41" s="267"/>
      <c r="I41" s="268"/>
      <c r="K41" s="268"/>
      <c r="L41" s="269" t="s">
        <v>244</v>
      </c>
      <c r="O41" s="255" t="n">
        <v>3</v>
      </c>
    </row>
    <row r="42" customFormat="false" ht="12.75" hidden="false" customHeight="true" outlineLevel="0" collapsed="false">
      <c r="A42" s="265"/>
      <c r="B42" s="284"/>
      <c r="C42" s="285" t="s">
        <v>1396</v>
      </c>
      <c r="D42" s="285"/>
      <c r="E42" s="286" t="n">
        <v>32.67</v>
      </c>
      <c r="F42" s="287"/>
      <c r="G42" s="288"/>
      <c r="H42" s="289"/>
      <c r="I42" s="268"/>
      <c r="K42" s="268"/>
      <c r="M42" s="269" t="s">
        <v>1396</v>
      </c>
      <c r="O42" s="255"/>
    </row>
    <row r="43" customFormat="false" ht="12.75" hidden="false" customHeight="false" outlineLevel="0" collapsed="false">
      <c r="A43" s="256" t="n">
        <v>8</v>
      </c>
      <c r="B43" s="257" t="s">
        <v>1201</v>
      </c>
      <c r="C43" s="258" t="s">
        <v>1202</v>
      </c>
      <c r="D43" s="259" t="s">
        <v>202</v>
      </c>
      <c r="E43" s="260" t="n">
        <v>2.6341</v>
      </c>
      <c r="F43" s="261"/>
      <c r="G43" s="262" t="n">
        <f aca="false">E43*F43</f>
        <v>0</v>
      </c>
      <c r="H43" s="263" t="n">
        <v>0</v>
      </c>
      <c r="I43" s="264" t="n">
        <f aca="false">E43*H43</f>
        <v>0</v>
      </c>
      <c r="J43" s="263" t="n">
        <v>0</v>
      </c>
      <c r="K43" s="264" t="n">
        <f aca="false">E43*J43</f>
        <v>0</v>
      </c>
      <c r="O43" s="255" t="n">
        <v>2</v>
      </c>
      <c r="AA43" s="229" t="n">
        <v>1</v>
      </c>
      <c r="AB43" s="229" t="n">
        <v>1</v>
      </c>
      <c r="AC43" s="229" t="n">
        <v>1</v>
      </c>
      <c r="AZ43" s="229" t="n">
        <v>1</v>
      </c>
      <c r="BA43" s="229" t="n">
        <f aca="false">IF(AZ43=1,G43,0)</f>
        <v>0</v>
      </c>
      <c r="BB43" s="229" t="n">
        <f aca="false">IF(AZ43=2,G43,0)</f>
        <v>0</v>
      </c>
      <c r="BC43" s="229" t="n">
        <f aca="false">IF(AZ43=3,G43,0)</f>
        <v>0</v>
      </c>
      <c r="BD43" s="229" t="n">
        <f aca="false">IF(AZ43=4,G43,0)</f>
        <v>0</v>
      </c>
      <c r="BE43" s="229" t="n">
        <f aca="false">IF(AZ43=5,G43,0)</f>
        <v>0</v>
      </c>
      <c r="CA43" s="255" t="n">
        <v>1</v>
      </c>
      <c r="CB43" s="255" t="n">
        <v>1</v>
      </c>
    </row>
    <row r="44" customFormat="false" ht="12.75" hidden="false" customHeight="true" outlineLevel="0" collapsed="false">
      <c r="A44" s="265"/>
      <c r="B44" s="266"/>
      <c r="C44" s="267" t="s">
        <v>249</v>
      </c>
      <c r="D44" s="267"/>
      <c r="E44" s="267"/>
      <c r="F44" s="267"/>
      <c r="G44" s="267"/>
      <c r="I44" s="268"/>
      <c r="K44" s="268"/>
      <c r="L44" s="269" t="s">
        <v>249</v>
      </c>
      <c r="O44" s="255" t="n">
        <v>3</v>
      </c>
    </row>
    <row r="45" customFormat="false" ht="12.75" hidden="false" customHeight="true" outlineLevel="0" collapsed="false">
      <c r="A45" s="265"/>
      <c r="B45" s="266"/>
      <c r="C45" s="267" t="s">
        <v>1203</v>
      </c>
      <c r="D45" s="267"/>
      <c r="E45" s="267"/>
      <c r="F45" s="267"/>
      <c r="G45" s="267"/>
      <c r="I45" s="268"/>
      <c r="K45" s="268"/>
      <c r="L45" s="269" t="s">
        <v>1203</v>
      </c>
      <c r="O45" s="255" t="n">
        <v>3</v>
      </c>
    </row>
    <row r="46" customFormat="false" ht="22.5" hidden="false" customHeight="true" outlineLevel="0" collapsed="false">
      <c r="A46" s="265"/>
      <c r="B46" s="266"/>
      <c r="C46" s="267" t="s">
        <v>250</v>
      </c>
      <c r="D46" s="267"/>
      <c r="E46" s="267"/>
      <c r="F46" s="267"/>
      <c r="G46" s="267"/>
      <c r="I46" s="268"/>
      <c r="K46" s="268"/>
      <c r="L46" s="269" t="s">
        <v>250</v>
      </c>
      <c r="O46" s="255" t="n">
        <v>3</v>
      </c>
    </row>
    <row r="47" customFormat="false" ht="22.5" hidden="false" customHeight="true" outlineLevel="0" collapsed="false">
      <c r="A47" s="265"/>
      <c r="B47" s="284"/>
      <c r="C47" s="285" t="s">
        <v>1397</v>
      </c>
      <c r="D47" s="285"/>
      <c r="E47" s="286" t="n">
        <v>0.1814</v>
      </c>
      <c r="F47" s="287"/>
      <c r="G47" s="288"/>
      <c r="H47" s="289"/>
      <c r="I47" s="268"/>
      <c r="K47" s="268"/>
      <c r="M47" s="269" t="s">
        <v>1397</v>
      </c>
      <c r="O47" s="255"/>
    </row>
    <row r="48" customFormat="false" ht="22.5" hidden="false" customHeight="true" outlineLevel="0" collapsed="false">
      <c r="A48" s="265"/>
      <c r="B48" s="284"/>
      <c r="C48" s="285" t="s">
        <v>1398</v>
      </c>
      <c r="D48" s="285"/>
      <c r="E48" s="286" t="n">
        <v>0.0373</v>
      </c>
      <c r="F48" s="287"/>
      <c r="G48" s="288"/>
      <c r="H48" s="289"/>
      <c r="I48" s="268"/>
      <c r="K48" s="268"/>
      <c r="M48" s="269" t="s">
        <v>1398</v>
      </c>
      <c r="O48" s="255"/>
    </row>
    <row r="49" customFormat="false" ht="12.75" hidden="false" customHeight="true" outlineLevel="0" collapsed="false">
      <c r="A49" s="265"/>
      <c r="B49" s="284"/>
      <c r="C49" s="285" t="s">
        <v>1399</v>
      </c>
      <c r="D49" s="285"/>
      <c r="E49" s="286" t="n">
        <v>0.0626</v>
      </c>
      <c r="F49" s="287"/>
      <c r="G49" s="288"/>
      <c r="H49" s="289"/>
      <c r="I49" s="268"/>
      <c r="K49" s="268"/>
      <c r="M49" s="269" t="s">
        <v>1399</v>
      </c>
      <c r="O49" s="255"/>
    </row>
    <row r="50" customFormat="false" ht="22.5" hidden="false" customHeight="true" outlineLevel="0" collapsed="false">
      <c r="A50" s="265"/>
      <c r="B50" s="284"/>
      <c r="C50" s="285" t="s">
        <v>1400</v>
      </c>
      <c r="D50" s="285"/>
      <c r="E50" s="286" t="n">
        <v>0.8732</v>
      </c>
      <c r="F50" s="287"/>
      <c r="G50" s="288"/>
      <c r="H50" s="289"/>
      <c r="I50" s="268"/>
      <c r="K50" s="268"/>
      <c r="M50" s="269" t="s">
        <v>1400</v>
      </c>
      <c r="O50" s="255"/>
    </row>
    <row r="51" customFormat="false" ht="22.5" hidden="false" customHeight="true" outlineLevel="0" collapsed="false">
      <c r="A51" s="265"/>
      <c r="B51" s="284"/>
      <c r="C51" s="285" t="s">
        <v>1401</v>
      </c>
      <c r="D51" s="285"/>
      <c r="E51" s="286" t="n">
        <v>0.1242</v>
      </c>
      <c r="F51" s="287"/>
      <c r="G51" s="288"/>
      <c r="H51" s="289"/>
      <c r="I51" s="268"/>
      <c r="K51" s="268"/>
      <c r="M51" s="269" t="s">
        <v>1401</v>
      </c>
      <c r="O51" s="255"/>
    </row>
    <row r="52" customFormat="false" ht="22.5" hidden="false" customHeight="true" outlineLevel="0" collapsed="false">
      <c r="A52" s="265"/>
      <c r="B52" s="284"/>
      <c r="C52" s="285" t="s">
        <v>1402</v>
      </c>
      <c r="D52" s="285"/>
      <c r="E52" s="286" t="n">
        <v>0.5154</v>
      </c>
      <c r="F52" s="287"/>
      <c r="G52" s="288"/>
      <c r="H52" s="289"/>
      <c r="I52" s="268"/>
      <c r="K52" s="268"/>
      <c r="M52" s="269" t="s">
        <v>1402</v>
      </c>
      <c r="O52" s="255"/>
    </row>
    <row r="53" customFormat="false" ht="22.5" hidden="false" customHeight="true" outlineLevel="0" collapsed="false">
      <c r="A53" s="265"/>
      <c r="B53" s="284"/>
      <c r="C53" s="285" t="s">
        <v>1403</v>
      </c>
      <c r="D53" s="285"/>
      <c r="E53" s="286" t="n">
        <v>0.1006</v>
      </c>
      <c r="F53" s="287"/>
      <c r="G53" s="288"/>
      <c r="H53" s="289"/>
      <c r="I53" s="268"/>
      <c r="K53" s="268"/>
      <c r="M53" s="269" t="s">
        <v>1403</v>
      </c>
      <c r="O53" s="255"/>
    </row>
    <row r="54" customFormat="false" ht="12.75" hidden="false" customHeight="true" outlineLevel="0" collapsed="false">
      <c r="A54" s="265"/>
      <c r="B54" s="284"/>
      <c r="C54" s="285" t="s">
        <v>1404</v>
      </c>
      <c r="D54" s="285"/>
      <c r="E54" s="286" t="n">
        <v>0.2344</v>
      </c>
      <c r="F54" s="287"/>
      <c r="G54" s="288"/>
      <c r="H54" s="289"/>
      <c r="I54" s="268"/>
      <c r="K54" s="268"/>
      <c r="M54" s="269" t="s">
        <v>1404</v>
      </c>
      <c r="O54" s="255"/>
    </row>
    <row r="55" customFormat="false" ht="22.5" hidden="false" customHeight="true" outlineLevel="0" collapsed="false">
      <c r="A55" s="265"/>
      <c r="B55" s="284"/>
      <c r="C55" s="285" t="s">
        <v>1405</v>
      </c>
      <c r="D55" s="285"/>
      <c r="E55" s="286" t="n">
        <v>0.505</v>
      </c>
      <c r="F55" s="287"/>
      <c r="G55" s="288"/>
      <c r="H55" s="289"/>
      <c r="I55" s="268"/>
      <c r="K55" s="268"/>
      <c r="M55" s="269" t="s">
        <v>1405</v>
      </c>
      <c r="O55" s="255"/>
    </row>
    <row r="56" customFormat="false" ht="12.75" hidden="false" customHeight="false" outlineLevel="0" collapsed="false">
      <c r="A56" s="256" t="n">
        <v>9</v>
      </c>
      <c r="B56" s="257" t="s">
        <v>1209</v>
      </c>
      <c r="C56" s="258" t="s">
        <v>1210</v>
      </c>
      <c r="D56" s="259" t="s">
        <v>202</v>
      </c>
      <c r="E56" s="260" t="n">
        <v>6.1463</v>
      </c>
      <c r="F56" s="261"/>
      <c r="G56" s="262" t="n">
        <f aca="false">E56*F56</f>
        <v>0</v>
      </c>
      <c r="H56" s="263" t="n">
        <v>0</v>
      </c>
      <c r="I56" s="264" t="n">
        <f aca="false">E56*H56</f>
        <v>0</v>
      </c>
      <c r="J56" s="263" t="n">
        <v>0</v>
      </c>
      <c r="K56" s="264" t="n">
        <f aca="false">E56*J56</f>
        <v>0</v>
      </c>
      <c r="O56" s="255" t="n">
        <v>2</v>
      </c>
      <c r="AA56" s="229" t="n">
        <v>1</v>
      </c>
      <c r="AB56" s="229" t="n">
        <v>1</v>
      </c>
      <c r="AC56" s="229" t="n">
        <v>1</v>
      </c>
      <c r="AZ56" s="229" t="n">
        <v>1</v>
      </c>
      <c r="BA56" s="229" t="n">
        <f aca="false">IF(AZ56=1,G56,0)</f>
        <v>0</v>
      </c>
      <c r="BB56" s="229" t="n">
        <f aca="false">IF(AZ56=2,G56,0)</f>
        <v>0</v>
      </c>
      <c r="BC56" s="229" t="n">
        <f aca="false">IF(AZ56=3,G56,0)</f>
        <v>0</v>
      </c>
      <c r="BD56" s="229" t="n">
        <f aca="false">IF(AZ56=4,G56,0)</f>
        <v>0</v>
      </c>
      <c r="BE56" s="229" t="n">
        <f aca="false">IF(AZ56=5,G56,0)</f>
        <v>0</v>
      </c>
      <c r="CA56" s="255" t="n">
        <v>1</v>
      </c>
      <c r="CB56" s="255" t="n">
        <v>1</v>
      </c>
    </row>
    <row r="57" customFormat="false" ht="12.75" hidden="false" customHeight="true" outlineLevel="0" collapsed="false">
      <c r="A57" s="265"/>
      <c r="B57" s="266"/>
      <c r="C57" s="267" t="s">
        <v>259</v>
      </c>
      <c r="D57" s="267"/>
      <c r="E57" s="267"/>
      <c r="F57" s="267"/>
      <c r="G57" s="267"/>
      <c r="I57" s="268"/>
      <c r="K57" s="268"/>
      <c r="L57" s="269" t="s">
        <v>259</v>
      </c>
      <c r="O57" s="255" t="n">
        <v>3</v>
      </c>
    </row>
    <row r="58" customFormat="false" ht="12.75" hidden="false" customHeight="true" outlineLevel="0" collapsed="false">
      <c r="A58" s="265"/>
      <c r="B58" s="266"/>
      <c r="C58" s="267" t="s">
        <v>1203</v>
      </c>
      <c r="D58" s="267"/>
      <c r="E58" s="267"/>
      <c r="F58" s="267"/>
      <c r="G58" s="267"/>
      <c r="I58" s="268"/>
      <c r="K58" s="268"/>
      <c r="L58" s="269" t="s">
        <v>1203</v>
      </c>
      <c r="O58" s="255" t="n">
        <v>3</v>
      </c>
    </row>
    <row r="59" customFormat="false" ht="22.5" hidden="false" customHeight="true" outlineLevel="0" collapsed="false">
      <c r="A59" s="265"/>
      <c r="B59" s="266"/>
      <c r="C59" s="267" t="s">
        <v>250</v>
      </c>
      <c r="D59" s="267"/>
      <c r="E59" s="267"/>
      <c r="F59" s="267"/>
      <c r="G59" s="267"/>
      <c r="I59" s="268"/>
      <c r="K59" s="268"/>
      <c r="L59" s="269" t="s">
        <v>250</v>
      </c>
      <c r="O59" s="255" t="n">
        <v>3</v>
      </c>
    </row>
    <row r="60" customFormat="false" ht="22.5" hidden="false" customHeight="true" outlineLevel="0" collapsed="false">
      <c r="A60" s="265"/>
      <c r="B60" s="284"/>
      <c r="C60" s="285" t="s">
        <v>1406</v>
      </c>
      <c r="D60" s="285"/>
      <c r="E60" s="286" t="n">
        <v>0.4234</v>
      </c>
      <c r="F60" s="287"/>
      <c r="G60" s="288"/>
      <c r="H60" s="289"/>
      <c r="I60" s="268"/>
      <c r="K60" s="268"/>
      <c r="M60" s="269" t="s">
        <v>1406</v>
      </c>
      <c r="O60" s="255"/>
    </row>
    <row r="61" customFormat="false" ht="22.5" hidden="false" customHeight="true" outlineLevel="0" collapsed="false">
      <c r="A61" s="265"/>
      <c r="B61" s="284"/>
      <c r="C61" s="285" t="s">
        <v>1407</v>
      </c>
      <c r="D61" s="285"/>
      <c r="E61" s="286" t="n">
        <v>0.0869</v>
      </c>
      <c r="F61" s="287"/>
      <c r="G61" s="288"/>
      <c r="H61" s="289"/>
      <c r="I61" s="268"/>
      <c r="K61" s="268"/>
      <c r="M61" s="269" t="s">
        <v>1407</v>
      </c>
      <c r="O61" s="255"/>
    </row>
    <row r="62" customFormat="false" ht="12.75" hidden="false" customHeight="true" outlineLevel="0" collapsed="false">
      <c r="A62" s="265"/>
      <c r="B62" s="284"/>
      <c r="C62" s="285" t="s">
        <v>1408</v>
      </c>
      <c r="D62" s="285"/>
      <c r="E62" s="286" t="n">
        <v>0.1462</v>
      </c>
      <c r="F62" s="287"/>
      <c r="G62" s="288"/>
      <c r="H62" s="289"/>
      <c r="I62" s="268"/>
      <c r="K62" s="268"/>
      <c r="M62" s="269" t="s">
        <v>1408</v>
      </c>
      <c r="O62" s="255"/>
    </row>
    <row r="63" customFormat="false" ht="22.5" hidden="false" customHeight="true" outlineLevel="0" collapsed="false">
      <c r="A63" s="265"/>
      <c r="B63" s="284"/>
      <c r="C63" s="285" t="s">
        <v>1409</v>
      </c>
      <c r="D63" s="285"/>
      <c r="E63" s="286" t="n">
        <v>2.0374</v>
      </c>
      <c r="F63" s="287"/>
      <c r="G63" s="288"/>
      <c r="H63" s="289"/>
      <c r="I63" s="268"/>
      <c r="K63" s="268"/>
      <c r="M63" s="269" t="s">
        <v>1409</v>
      </c>
      <c r="O63" s="255"/>
    </row>
    <row r="64" customFormat="false" ht="22.5" hidden="false" customHeight="true" outlineLevel="0" collapsed="false">
      <c r="A64" s="265"/>
      <c r="B64" s="284"/>
      <c r="C64" s="285" t="s">
        <v>1410</v>
      </c>
      <c r="D64" s="285"/>
      <c r="E64" s="286" t="n">
        <v>0.2898</v>
      </c>
      <c r="F64" s="287"/>
      <c r="G64" s="288"/>
      <c r="H64" s="289"/>
      <c r="I64" s="268"/>
      <c r="K64" s="268"/>
      <c r="M64" s="269" t="s">
        <v>1410</v>
      </c>
      <c r="O64" s="255"/>
    </row>
    <row r="65" customFormat="false" ht="22.5" hidden="false" customHeight="true" outlineLevel="0" collapsed="false">
      <c r="A65" s="265"/>
      <c r="B65" s="284"/>
      <c r="C65" s="285" t="s">
        <v>1411</v>
      </c>
      <c r="D65" s="285"/>
      <c r="E65" s="286" t="n">
        <v>1.2027</v>
      </c>
      <c r="F65" s="287"/>
      <c r="G65" s="288"/>
      <c r="H65" s="289"/>
      <c r="I65" s="268"/>
      <c r="K65" s="268"/>
      <c r="M65" s="269" t="s">
        <v>1411</v>
      </c>
      <c r="O65" s="255"/>
    </row>
    <row r="66" customFormat="false" ht="22.5" hidden="false" customHeight="true" outlineLevel="0" collapsed="false">
      <c r="A66" s="265"/>
      <c r="B66" s="284"/>
      <c r="C66" s="285" t="s">
        <v>1412</v>
      </c>
      <c r="D66" s="285"/>
      <c r="E66" s="286" t="n">
        <v>0.2347</v>
      </c>
      <c r="F66" s="287"/>
      <c r="G66" s="288"/>
      <c r="H66" s="289"/>
      <c r="I66" s="268"/>
      <c r="K66" s="268"/>
      <c r="M66" s="269" t="s">
        <v>1412</v>
      </c>
      <c r="O66" s="255"/>
    </row>
    <row r="67" customFormat="false" ht="12.75" hidden="false" customHeight="true" outlineLevel="0" collapsed="false">
      <c r="A67" s="265"/>
      <c r="B67" s="284"/>
      <c r="C67" s="285" t="s">
        <v>1413</v>
      </c>
      <c r="D67" s="285"/>
      <c r="E67" s="286" t="n">
        <v>0.5468</v>
      </c>
      <c r="F67" s="287"/>
      <c r="G67" s="288"/>
      <c r="H67" s="289"/>
      <c r="I67" s="268"/>
      <c r="K67" s="268"/>
      <c r="M67" s="269" t="s">
        <v>1413</v>
      </c>
      <c r="O67" s="255"/>
    </row>
    <row r="68" customFormat="false" ht="22.5" hidden="false" customHeight="true" outlineLevel="0" collapsed="false">
      <c r="A68" s="265"/>
      <c r="B68" s="284"/>
      <c r="C68" s="285" t="s">
        <v>1414</v>
      </c>
      <c r="D68" s="285"/>
      <c r="E68" s="286" t="n">
        <v>1.1784</v>
      </c>
      <c r="F68" s="287"/>
      <c r="G68" s="288"/>
      <c r="H68" s="289"/>
      <c r="I68" s="268"/>
      <c r="K68" s="268"/>
      <c r="M68" s="269" t="s">
        <v>1414</v>
      </c>
      <c r="O68" s="255"/>
    </row>
    <row r="69" customFormat="false" ht="12.75" hidden="false" customHeight="false" outlineLevel="0" collapsed="false">
      <c r="A69" s="256" t="n">
        <v>10</v>
      </c>
      <c r="B69" s="257" t="s">
        <v>1216</v>
      </c>
      <c r="C69" s="258" t="s">
        <v>1217</v>
      </c>
      <c r="D69" s="259" t="s">
        <v>202</v>
      </c>
      <c r="E69" s="260" t="n">
        <v>8.7804</v>
      </c>
      <c r="F69" s="261"/>
      <c r="G69" s="262" t="n">
        <f aca="false">E69*F69</f>
        <v>0</v>
      </c>
      <c r="H69" s="263" t="n">
        <v>0</v>
      </c>
      <c r="I69" s="264" t="n">
        <f aca="false">E69*H69</f>
        <v>0</v>
      </c>
      <c r="J69" s="263" t="n">
        <v>0</v>
      </c>
      <c r="K69" s="264" t="n">
        <f aca="false">E69*J69</f>
        <v>0</v>
      </c>
      <c r="O69" s="255" t="n">
        <v>2</v>
      </c>
      <c r="AA69" s="229" t="n">
        <v>1</v>
      </c>
      <c r="AB69" s="229" t="n">
        <v>1</v>
      </c>
      <c r="AC69" s="229" t="n">
        <v>1</v>
      </c>
      <c r="AZ69" s="229" t="n">
        <v>1</v>
      </c>
      <c r="BA69" s="229" t="n">
        <f aca="false">IF(AZ69=1,G69,0)</f>
        <v>0</v>
      </c>
      <c r="BB69" s="229" t="n">
        <f aca="false">IF(AZ69=2,G69,0)</f>
        <v>0</v>
      </c>
      <c r="BC69" s="229" t="n">
        <f aca="false">IF(AZ69=3,G69,0)</f>
        <v>0</v>
      </c>
      <c r="BD69" s="229" t="n">
        <f aca="false">IF(AZ69=4,G69,0)</f>
        <v>0</v>
      </c>
      <c r="BE69" s="229" t="n">
        <f aca="false">IF(AZ69=5,G69,0)</f>
        <v>0</v>
      </c>
      <c r="CA69" s="255" t="n">
        <v>1</v>
      </c>
      <c r="CB69" s="255" t="n">
        <v>1</v>
      </c>
    </row>
    <row r="70" customFormat="false" ht="12.75" hidden="false" customHeight="true" outlineLevel="0" collapsed="false">
      <c r="A70" s="265"/>
      <c r="B70" s="266"/>
      <c r="C70" s="267" t="s">
        <v>1203</v>
      </c>
      <c r="D70" s="267"/>
      <c r="E70" s="267"/>
      <c r="F70" s="267"/>
      <c r="G70" s="267"/>
      <c r="I70" s="268"/>
      <c r="K70" s="268"/>
      <c r="L70" s="269" t="s">
        <v>1203</v>
      </c>
      <c r="O70" s="255" t="n">
        <v>3</v>
      </c>
    </row>
    <row r="71" customFormat="false" ht="22.5" hidden="false" customHeight="true" outlineLevel="0" collapsed="false">
      <c r="A71" s="265"/>
      <c r="B71" s="284"/>
      <c r="C71" s="285" t="s">
        <v>1415</v>
      </c>
      <c r="D71" s="285"/>
      <c r="E71" s="286" t="n">
        <v>0.6048</v>
      </c>
      <c r="F71" s="287"/>
      <c r="G71" s="288"/>
      <c r="H71" s="289"/>
      <c r="I71" s="268"/>
      <c r="K71" s="268"/>
      <c r="M71" s="269" t="s">
        <v>1415</v>
      </c>
      <c r="O71" s="255"/>
    </row>
    <row r="72" customFormat="false" ht="12.75" hidden="false" customHeight="true" outlineLevel="0" collapsed="false">
      <c r="A72" s="265"/>
      <c r="B72" s="284"/>
      <c r="C72" s="285" t="s">
        <v>1416</v>
      </c>
      <c r="D72" s="285"/>
      <c r="E72" s="286" t="n">
        <v>0.1242</v>
      </c>
      <c r="F72" s="287"/>
      <c r="G72" s="288"/>
      <c r="H72" s="289"/>
      <c r="I72" s="268"/>
      <c r="K72" s="268"/>
      <c r="M72" s="269" t="s">
        <v>1416</v>
      </c>
      <c r="O72" s="255"/>
    </row>
    <row r="73" customFormat="false" ht="12.75" hidden="false" customHeight="true" outlineLevel="0" collapsed="false">
      <c r="A73" s="265"/>
      <c r="B73" s="284"/>
      <c r="C73" s="285" t="s">
        <v>1417</v>
      </c>
      <c r="D73" s="285"/>
      <c r="E73" s="286" t="n">
        <v>0.2088</v>
      </c>
      <c r="F73" s="287"/>
      <c r="G73" s="288"/>
      <c r="H73" s="289"/>
      <c r="I73" s="268"/>
      <c r="K73" s="268"/>
      <c r="M73" s="269" t="s">
        <v>1417</v>
      </c>
      <c r="O73" s="255"/>
    </row>
    <row r="74" customFormat="false" ht="22.5" hidden="false" customHeight="true" outlineLevel="0" collapsed="false">
      <c r="A74" s="265"/>
      <c r="B74" s="284"/>
      <c r="C74" s="285" t="s">
        <v>1418</v>
      </c>
      <c r="D74" s="285"/>
      <c r="E74" s="286" t="n">
        <v>2.9106</v>
      </c>
      <c r="F74" s="287"/>
      <c r="G74" s="288"/>
      <c r="H74" s="289"/>
      <c r="I74" s="268"/>
      <c r="K74" s="268"/>
      <c r="M74" s="269" t="s">
        <v>1418</v>
      </c>
      <c r="O74" s="255"/>
    </row>
    <row r="75" customFormat="false" ht="22.5" hidden="false" customHeight="true" outlineLevel="0" collapsed="false">
      <c r="A75" s="265"/>
      <c r="B75" s="284"/>
      <c r="C75" s="285" t="s">
        <v>1419</v>
      </c>
      <c r="D75" s="285"/>
      <c r="E75" s="286" t="n">
        <v>0.414</v>
      </c>
      <c r="F75" s="287"/>
      <c r="G75" s="288"/>
      <c r="H75" s="289"/>
      <c r="I75" s="268"/>
      <c r="K75" s="268"/>
      <c r="M75" s="269" t="s">
        <v>1419</v>
      </c>
      <c r="O75" s="255"/>
    </row>
    <row r="76" customFormat="false" ht="22.5" hidden="false" customHeight="true" outlineLevel="0" collapsed="false">
      <c r="A76" s="265"/>
      <c r="B76" s="284"/>
      <c r="C76" s="285" t="s">
        <v>1420</v>
      </c>
      <c r="D76" s="285"/>
      <c r="E76" s="286" t="n">
        <v>1.7181</v>
      </c>
      <c r="F76" s="287"/>
      <c r="G76" s="288"/>
      <c r="H76" s="289"/>
      <c r="I76" s="268"/>
      <c r="K76" s="268"/>
      <c r="M76" s="269" t="s">
        <v>1420</v>
      </c>
      <c r="O76" s="255"/>
    </row>
    <row r="77" customFormat="false" ht="22.5" hidden="false" customHeight="true" outlineLevel="0" collapsed="false">
      <c r="A77" s="265"/>
      <c r="B77" s="284"/>
      <c r="C77" s="285" t="s">
        <v>1421</v>
      </c>
      <c r="D77" s="285"/>
      <c r="E77" s="286" t="n">
        <v>0.3352</v>
      </c>
      <c r="F77" s="287"/>
      <c r="G77" s="288"/>
      <c r="H77" s="289"/>
      <c r="I77" s="268"/>
      <c r="K77" s="268"/>
      <c r="M77" s="269" t="s">
        <v>1421</v>
      </c>
      <c r="O77" s="255"/>
    </row>
    <row r="78" customFormat="false" ht="12.75" hidden="false" customHeight="true" outlineLevel="0" collapsed="false">
      <c r="A78" s="265"/>
      <c r="B78" s="284"/>
      <c r="C78" s="285" t="s">
        <v>1422</v>
      </c>
      <c r="D78" s="285"/>
      <c r="E78" s="286" t="n">
        <v>0.7812</v>
      </c>
      <c r="F78" s="287"/>
      <c r="G78" s="288"/>
      <c r="H78" s="289"/>
      <c r="I78" s="268"/>
      <c r="K78" s="268"/>
      <c r="M78" s="269" t="s">
        <v>1422</v>
      </c>
      <c r="O78" s="255"/>
    </row>
    <row r="79" customFormat="false" ht="12.75" hidden="false" customHeight="true" outlineLevel="0" collapsed="false">
      <c r="A79" s="265"/>
      <c r="B79" s="284"/>
      <c r="C79" s="285" t="s">
        <v>1423</v>
      </c>
      <c r="D79" s="285"/>
      <c r="E79" s="286" t="n">
        <v>1.6835</v>
      </c>
      <c r="F79" s="287"/>
      <c r="G79" s="288"/>
      <c r="H79" s="289"/>
      <c r="I79" s="268"/>
      <c r="K79" s="268"/>
      <c r="M79" s="269" t="s">
        <v>1423</v>
      </c>
      <c r="O79" s="255"/>
    </row>
    <row r="80" customFormat="false" ht="12.75" hidden="false" customHeight="false" outlineLevel="0" collapsed="false">
      <c r="A80" s="256" t="n">
        <v>11</v>
      </c>
      <c r="B80" s="257" t="s">
        <v>1223</v>
      </c>
      <c r="C80" s="258" t="s">
        <v>1224</v>
      </c>
      <c r="D80" s="259" t="s">
        <v>202</v>
      </c>
      <c r="E80" s="260" t="n">
        <v>23.7071</v>
      </c>
      <c r="F80" s="261"/>
      <c r="G80" s="262" t="n">
        <f aca="false">E80*F80</f>
        <v>0</v>
      </c>
      <c r="H80" s="263" t="n">
        <v>0</v>
      </c>
      <c r="I80" s="264" t="n">
        <f aca="false">E80*H80</f>
        <v>0</v>
      </c>
      <c r="J80" s="263" t="n">
        <v>0</v>
      </c>
      <c r="K80" s="264" t="n">
        <f aca="false">E80*J80</f>
        <v>0</v>
      </c>
      <c r="O80" s="255" t="n">
        <v>2</v>
      </c>
      <c r="AA80" s="229" t="n">
        <v>1</v>
      </c>
      <c r="AB80" s="229" t="n">
        <v>1</v>
      </c>
      <c r="AC80" s="229" t="n">
        <v>1</v>
      </c>
      <c r="AZ80" s="229" t="n">
        <v>1</v>
      </c>
      <c r="BA80" s="229" t="n">
        <f aca="false">IF(AZ80=1,G80,0)</f>
        <v>0</v>
      </c>
      <c r="BB80" s="229" t="n">
        <f aca="false">IF(AZ80=2,G80,0)</f>
        <v>0</v>
      </c>
      <c r="BC80" s="229" t="n">
        <f aca="false">IF(AZ80=3,G80,0)</f>
        <v>0</v>
      </c>
      <c r="BD80" s="229" t="n">
        <f aca="false">IF(AZ80=4,G80,0)</f>
        <v>0</v>
      </c>
      <c r="BE80" s="229" t="n">
        <f aca="false">IF(AZ80=5,G80,0)</f>
        <v>0</v>
      </c>
      <c r="CA80" s="255" t="n">
        <v>1</v>
      </c>
      <c r="CB80" s="255" t="n">
        <v>1</v>
      </c>
    </row>
    <row r="81" customFormat="false" ht="12.75" hidden="false" customHeight="true" outlineLevel="0" collapsed="false">
      <c r="A81" s="265"/>
      <c r="B81" s="266"/>
      <c r="C81" s="267" t="s">
        <v>249</v>
      </c>
      <c r="D81" s="267"/>
      <c r="E81" s="267"/>
      <c r="F81" s="267"/>
      <c r="G81" s="267"/>
      <c r="I81" s="268"/>
      <c r="K81" s="268"/>
      <c r="L81" s="269" t="s">
        <v>249</v>
      </c>
      <c r="O81" s="255" t="n">
        <v>3</v>
      </c>
    </row>
    <row r="82" customFormat="false" ht="12.75" hidden="false" customHeight="true" outlineLevel="0" collapsed="false">
      <c r="A82" s="265"/>
      <c r="B82" s="266"/>
      <c r="C82" s="267" t="s">
        <v>1225</v>
      </c>
      <c r="D82" s="267"/>
      <c r="E82" s="267"/>
      <c r="F82" s="267"/>
      <c r="G82" s="267"/>
      <c r="I82" s="268"/>
      <c r="K82" s="268"/>
      <c r="L82" s="269" t="s">
        <v>1225</v>
      </c>
      <c r="O82" s="255" t="n">
        <v>3</v>
      </c>
    </row>
    <row r="83" customFormat="false" ht="22.5" hidden="false" customHeight="true" outlineLevel="0" collapsed="false">
      <c r="A83" s="265"/>
      <c r="B83" s="266"/>
      <c r="C83" s="267" t="s">
        <v>250</v>
      </c>
      <c r="D83" s="267"/>
      <c r="E83" s="267"/>
      <c r="F83" s="267"/>
      <c r="G83" s="267"/>
      <c r="I83" s="268"/>
      <c r="K83" s="268"/>
      <c r="L83" s="269" t="s">
        <v>250</v>
      </c>
      <c r="O83" s="255" t="n">
        <v>3</v>
      </c>
    </row>
    <row r="84" customFormat="false" ht="22.5" hidden="false" customHeight="true" outlineLevel="0" collapsed="false">
      <c r="A84" s="265"/>
      <c r="B84" s="284"/>
      <c r="C84" s="285" t="s">
        <v>1424</v>
      </c>
      <c r="D84" s="285"/>
      <c r="E84" s="286" t="n">
        <v>1.633</v>
      </c>
      <c r="F84" s="287"/>
      <c r="G84" s="288"/>
      <c r="H84" s="289"/>
      <c r="I84" s="268"/>
      <c r="K84" s="268"/>
      <c r="M84" s="269" t="s">
        <v>1424</v>
      </c>
      <c r="O84" s="255"/>
    </row>
    <row r="85" customFormat="false" ht="22.5" hidden="false" customHeight="true" outlineLevel="0" collapsed="false">
      <c r="A85" s="265"/>
      <c r="B85" s="284"/>
      <c r="C85" s="285" t="s">
        <v>1425</v>
      </c>
      <c r="D85" s="285"/>
      <c r="E85" s="286" t="n">
        <v>0.3353</v>
      </c>
      <c r="F85" s="287"/>
      <c r="G85" s="288"/>
      <c r="H85" s="289"/>
      <c r="I85" s="268"/>
      <c r="K85" s="268"/>
      <c r="M85" s="269" t="s">
        <v>1425</v>
      </c>
      <c r="O85" s="255"/>
    </row>
    <row r="86" customFormat="false" ht="12.75" hidden="false" customHeight="true" outlineLevel="0" collapsed="false">
      <c r="A86" s="265"/>
      <c r="B86" s="284"/>
      <c r="C86" s="285" t="s">
        <v>1426</v>
      </c>
      <c r="D86" s="285"/>
      <c r="E86" s="286" t="n">
        <v>0.5638</v>
      </c>
      <c r="F86" s="287"/>
      <c r="G86" s="288"/>
      <c r="H86" s="289"/>
      <c r="I86" s="268"/>
      <c r="K86" s="268"/>
      <c r="M86" s="269" t="s">
        <v>1426</v>
      </c>
      <c r="O86" s="255"/>
    </row>
    <row r="87" customFormat="false" ht="22.5" hidden="false" customHeight="true" outlineLevel="0" collapsed="false">
      <c r="A87" s="265"/>
      <c r="B87" s="284"/>
      <c r="C87" s="285" t="s">
        <v>1427</v>
      </c>
      <c r="D87" s="285"/>
      <c r="E87" s="286" t="n">
        <v>7.8586</v>
      </c>
      <c r="F87" s="287"/>
      <c r="G87" s="288"/>
      <c r="H87" s="289"/>
      <c r="I87" s="268"/>
      <c r="K87" s="268"/>
      <c r="M87" s="269" t="s">
        <v>1427</v>
      </c>
      <c r="O87" s="255"/>
    </row>
    <row r="88" customFormat="false" ht="22.5" hidden="false" customHeight="true" outlineLevel="0" collapsed="false">
      <c r="A88" s="265"/>
      <c r="B88" s="284"/>
      <c r="C88" s="285" t="s">
        <v>1428</v>
      </c>
      <c r="D88" s="285"/>
      <c r="E88" s="286" t="n">
        <v>1.1178</v>
      </c>
      <c r="F88" s="287"/>
      <c r="G88" s="288"/>
      <c r="H88" s="289"/>
      <c r="I88" s="268"/>
      <c r="K88" s="268"/>
      <c r="M88" s="269" t="s">
        <v>1428</v>
      </c>
      <c r="O88" s="255"/>
    </row>
    <row r="89" customFormat="false" ht="22.5" hidden="false" customHeight="true" outlineLevel="0" collapsed="false">
      <c r="A89" s="265"/>
      <c r="B89" s="284"/>
      <c r="C89" s="285" t="s">
        <v>1429</v>
      </c>
      <c r="D89" s="285"/>
      <c r="E89" s="286" t="n">
        <v>4.6389</v>
      </c>
      <c r="F89" s="287"/>
      <c r="G89" s="288"/>
      <c r="H89" s="289"/>
      <c r="I89" s="268"/>
      <c r="K89" s="268"/>
      <c r="M89" s="269" t="s">
        <v>1429</v>
      </c>
      <c r="O89" s="255"/>
    </row>
    <row r="90" customFormat="false" ht="22.5" hidden="false" customHeight="true" outlineLevel="0" collapsed="false">
      <c r="A90" s="265"/>
      <c r="B90" s="284"/>
      <c r="C90" s="285" t="s">
        <v>1430</v>
      </c>
      <c r="D90" s="285"/>
      <c r="E90" s="286" t="n">
        <v>0.9052</v>
      </c>
      <c r="F90" s="287"/>
      <c r="G90" s="288"/>
      <c r="H90" s="289"/>
      <c r="I90" s="268"/>
      <c r="K90" s="268"/>
      <c r="M90" s="269" t="s">
        <v>1430</v>
      </c>
      <c r="O90" s="255"/>
    </row>
    <row r="91" customFormat="false" ht="12.75" hidden="false" customHeight="true" outlineLevel="0" collapsed="false">
      <c r="A91" s="265"/>
      <c r="B91" s="284"/>
      <c r="C91" s="285" t="s">
        <v>1431</v>
      </c>
      <c r="D91" s="285"/>
      <c r="E91" s="286" t="n">
        <v>2.1092</v>
      </c>
      <c r="F91" s="287"/>
      <c r="G91" s="288"/>
      <c r="H91" s="289"/>
      <c r="I91" s="268"/>
      <c r="K91" s="268"/>
      <c r="M91" s="269" t="s">
        <v>1431</v>
      </c>
      <c r="O91" s="255"/>
    </row>
    <row r="92" customFormat="false" ht="22.5" hidden="false" customHeight="true" outlineLevel="0" collapsed="false">
      <c r="A92" s="265"/>
      <c r="B92" s="284"/>
      <c r="C92" s="285" t="s">
        <v>1432</v>
      </c>
      <c r="D92" s="285"/>
      <c r="E92" s="286" t="n">
        <v>4.5453</v>
      </c>
      <c r="F92" s="287"/>
      <c r="G92" s="288"/>
      <c r="H92" s="289"/>
      <c r="I92" s="268"/>
      <c r="K92" s="268"/>
      <c r="M92" s="269" t="s">
        <v>1432</v>
      </c>
      <c r="O92" s="255"/>
    </row>
    <row r="93" customFormat="false" ht="12.75" hidden="false" customHeight="false" outlineLevel="0" collapsed="false">
      <c r="A93" s="256" t="n">
        <v>12</v>
      </c>
      <c r="B93" s="257" t="s">
        <v>289</v>
      </c>
      <c r="C93" s="258" t="s">
        <v>290</v>
      </c>
      <c r="D93" s="259" t="s">
        <v>202</v>
      </c>
      <c r="E93" s="260" t="n">
        <v>7.1121</v>
      </c>
      <c r="F93" s="261"/>
      <c r="G93" s="262" t="n">
        <f aca="false">E93*F93</f>
        <v>0</v>
      </c>
      <c r="H93" s="263" t="n">
        <v>0</v>
      </c>
      <c r="I93" s="264" t="n">
        <f aca="false">E93*H93</f>
        <v>0</v>
      </c>
      <c r="J93" s="263" t="n">
        <v>0</v>
      </c>
      <c r="K93" s="264" t="n">
        <f aca="false">E93*J93</f>
        <v>0</v>
      </c>
      <c r="O93" s="255" t="n">
        <v>2</v>
      </c>
      <c r="AA93" s="229" t="n">
        <v>1</v>
      </c>
      <c r="AB93" s="229" t="n">
        <v>1</v>
      </c>
      <c r="AC93" s="229" t="n">
        <v>1</v>
      </c>
      <c r="AZ93" s="229" t="n">
        <v>1</v>
      </c>
      <c r="BA93" s="229" t="n">
        <f aca="false">IF(AZ93=1,G93,0)</f>
        <v>0</v>
      </c>
      <c r="BB93" s="229" t="n">
        <f aca="false">IF(AZ93=2,G93,0)</f>
        <v>0</v>
      </c>
      <c r="BC93" s="229" t="n">
        <f aca="false">IF(AZ93=3,G93,0)</f>
        <v>0</v>
      </c>
      <c r="BD93" s="229" t="n">
        <f aca="false">IF(AZ93=4,G93,0)</f>
        <v>0</v>
      </c>
      <c r="BE93" s="229" t="n">
        <f aca="false">IF(AZ93=5,G93,0)</f>
        <v>0</v>
      </c>
      <c r="CA93" s="255" t="n">
        <v>1</v>
      </c>
      <c r="CB93" s="255" t="n">
        <v>1</v>
      </c>
    </row>
    <row r="94" customFormat="false" ht="12.75" hidden="false" customHeight="true" outlineLevel="0" collapsed="false">
      <c r="A94" s="265"/>
      <c r="B94" s="266"/>
      <c r="C94" s="267" t="s">
        <v>255</v>
      </c>
      <c r="D94" s="267"/>
      <c r="E94" s="267"/>
      <c r="F94" s="267"/>
      <c r="G94" s="267"/>
      <c r="I94" s="268"/>
      <c r="K94" s="268"/>
      <c r="L94" s="269" t="s">
        <v>255</v>
      </c>
      <c r="O94" s="255" t="n">
        <v>3</v>
      </c>
    </row>
    <row r="95" customFormat="false" ht="12.75" hidden="false" customHeight="true" outlineLevel="0" collapsed="false">
      <c r="A95" s="265"/>
      <c r="B95" s="284"/>
      <c r="C95" s="285" t="s">
        <v>1433</v>
      </c>
      <c r="D95" s="285"/>
      <c r="E95" s="286" t="n">
        <v>7.1121</v>
      </c>
      <c r="F95" s="287"/>
      <c r="G95" s="288"/>
      <c r="H95" s="289"/>
      <c r="I95" s="268"/>
      <c r="K95" s="268"/>
      <c r="M95" s="269" t="s">
        <v>1433</v>
      </c>
      <c r="O95" s="255"/>
    </row>
    <row r="96" customFormat="false" ht="12.75" hidden="false" customHeight="false" outlineLevel="0" collapsed="false">
      <c r="A96" s="256" t="n">
        <v>13</v>
      </c>
      <c r="B96" s="257" t="s">
        <v>1232</v>
      </c>
      <c r="C96" s="258" t="s">
        <v>1233</v>
      </c>
      <c r="D96" s="259" t="s">
        <v>202</v>
      </c>
      <c r="E96" s="260" t="n">
        <v>55.3165</v>
      </c>
      <c r="F96" s="261"/>
      <c r="G96" s="262" t="n">
        <f aca="false">E96*F96</f>
        <v>0</v>
      </c>
      <c r="H96" s="263" t="n">
        <v>0</v>
      </c>
      <c r="I96" s="264" t="n">
        <f aca="false">E96*H96</f>
        <v>0</v>
      </c>
      <c r="J96" s="263" t="n">
        <v>0</v>
      </c>
      <c r="K96" s="264" t="n">
        <f aca="false">E96*J96</f>
        <v>0</v>
      </c>
      <c r="O96" s="255" t="n">
        <v>2</v>
      </c>
      <c r="AA96" s="229" t="n">
        <v>1</v>
      </c>
      <c r="AB96" s="229" t="n">
        <v>1</v>
      </c>
      <c r="AC96" s="229" t="n">
        <v>1</v>
      </c>
      <c r="AZ96" s="229" t="n">
        <v>1</v>
      </c>
      <c r="BA96" s="229" t="n">
        <f aca="false">IF(AZ96=1,G96,0)</f>
        <v>0</v>
      </c>
      <c r="BB96" s="229" t="n">
        <f aca="false">IF(AZ96=2,G96,0)</f>
        <v>0</v>
      </c>
      <c r="BC96" s="229" t="n">
        <f aca="false">IF(AZ96=3,G96,0)</f>
        <v>0</v>
      </c>
      <c r="BD96" s="229" t="n">
        <f aca="false">IF(AZ96=4,G96,0)</f>
        <v>0</v>
      </c>
      <c r="BE96" s="229" t="n">
        <f aca="false">IF(AZ96=5,G96,0)</f>
        <v>0</v>
      </c>
      <c r="CA96" s="255" t="n">
        <v>1</v>
      </c>
      <c r="CB96" s="255" t="n">
        <v>1</v>
      </c>
    </row>
    <row r="97" customFormat="false" ht="12.75" hidden="false" customHeight="true" outlineLevel="0" collapsed="false">
      <c r="A97" s="265"/>
      <c r="B97" s="266"/>
      <c r="C97" s="267" t="s">
        <v>259</v>
      </c>
      <c r="D97" s="267"/>
      <c r="E97" s="267"/>
      <c r="F97" s="267"/>
      <c r="G97" s="267"/>
      <c r="I97" s="268"/>
      <c r="K97" s="268"/>
      <c r="L97" s="269" t="s">
        <v>259</v>
      </c>
      <c r="O97" s="255" t="n">
        <v>3</v>
      </c>
    </row>
    <row r="98" customFormat="false" ht="12.75" hidden="false" customHeight="true" outlineLevel="0" collapsed="false">
      <c r="A98" s="265"/>
      <c r="B98" s="266"/>
      <c r="C98" s="267" t="s">
        <v>1225</v>
      </c>
      <c r="D98" s="267"/>
      <c r="E98" s="267"/>
      <c r="F98" s="267"/>
      <c r="G98" s="267"/>
      <c r="I98" s="268"/>
      <c r="K98" s="268"/>
      <c r="L98" s="269" t="s">
        <v>1225</v>
      </c>
      <c r="O98" s="255" t="n">
        <v>3</v>
      </c>
    </row>
    <row r="99" customFormat="false" ht="22.5" hidden="false" customHeight="true" outlineLevel="0" collapsed="false">
      <c r="A99" s="265"/>
      <c r="B99" s="266"/>
      <c r="C99" s="267" t="s">
        <v>250</v>
      </c>
      <c r="D99" s="267"/>
      <c r="E99" s="267"/>
      <c r="F99" s="267"/>
      <c r="G99" s="267"/>
      <c r="I99" s="268"/>
      <c r="K99" s="268"/>
      <c r="L99" s="269" t="s">
        <v>250</v>
      </c>
      <c r="O99" s="255" t="n">
        <v>3</v>
      </c>
    </row>
    <row r="100" customFormat="false" ht="22.5" hidden="false" customHeight="true" outlineLevel="0" collapsed="false">
      <c r="A100" s="265"/>
      <c r="B100" s="284"/>
      <c r="C100" s="285" t="s">
        <v>1434</v>
      </c>
      <c r="D100" s="285"/>
      <c r="E100" s="286" t="n">
        <v>3.8102</v>
      </c>
      <c r="F100" s="287"/>
      <c r="G100" s="288"/>
      <c r="H100" s="289"/>
      <c r="I100" s="268"/>
      <c r="K100" s="268"/>
      <c r="M100" s="269" t="s">
        <v>1434</v>
      </c>
      <c r="O100" s="255"/>
    </row>
    <row r="101" customFormat="false" ht="22.5" hidden="false" customHeight="true" outlineLevel="0" collapsed="false">
      <c r="A101" s="265"/>
      <c r="B101" s="284"/>
      <c r="C101" s="285" t="s">
        <v>1435</v>
      </c>
      <c r="D101" s="285"/>
      <c r="E101" s="286" t="n">
        <v>0.7825</v>
      </c>
      <c r="F101" s="287"/>
      <c r="G101" s="288"/>
      <c r="H101" s="289"/>
      <c r="I101" s="268"/>
      <c r="K101" s="268"/>
      <c r="M101" s="269" t="s">
        <v>1435</v>
      </c>
      <c r="O101" s="255"/>
    </row>
    <row r="102" customFormat="false" ht="12.75" hidden="false" customHeight="true" outlineLevel="0" collapsed="false">
      <c r="A102" s="265"/>
      <c r="B102" s="284"/>
      <c r="C102" s="285" t="s">
        <v>1436</v>
      </c>
      <c r="D102" s="285"/>
      <c r="E102" s="286" t="n">
        <v>1.3154</v>
      </c>
      <c r="F102" s="287"/>
      <c r="G102" s="288"/>
      <c r="H102" s="289"/>
      <c r="I102" s="268"/>
      <c r="K102" s="268"/>
      <c r="M102" s="269" t="s">
        <v>1436</v>
      </c>
      <c r="O102" s="255"/>
    </row>
    <row r="103" customFormat="false" ht="22.5" hidden="false" customHeight="true" outlineLevel="0" collapsed="false">
      <c r="A103" s="265"/>
      <c r="B103" s="284"/>
      <c r="C103" s="285" t="s">
        <v>1437</v>
      </c>
      <c r="D103" s="285"/>
      <c r="E103" s="286" t="n">
        <v>18.3368</v>
      </c>
      <c r="F103" s="287"/>
      <c r="G103" s="288"/>
      <c r="H103" s="289"/>
      <c r="I103" s="268"/>
      <c r="K103" s="268"/>
      <c r="M103" s="269" t="s">
        <v>1437</v>
      </c>
      <c r="O103" s="255"/>
    </row>
    <row r="104" customFormat="false" ht="22.5" hidden="false" customHeight="true" outlineLevel="0" collapsed="false">
      <c r="A104" s="265"/>
      <c r="B104" s="284"/>
      <c r="C104" s="285" t="s">
        <v>1438</v>
      </c>
      <c r="D104" s="285"/>
      <c r="E104" s="286" t="n">
        <v>2.6082</v>
      </c>
      <c r="F104" s="287"/>
      <c r="G104" s="288"/>
      <c r="H104" s="289"/>
      <c r="I104" s="268"/>
      <c r="K104" s="268"/>
      <c r="M104" s="269" t="s">
        <v>1438</v>
      </c>
      <c r="O104" s="255"/>
    </row>
    <row r="105" customFormat="false" ht="22.5" hidden="false" customHeight="true" outlineLevel="0" collapsed="false">
      <c r="A105" s="265"/>
      <c r="B105" s="284"/>
      <c r="C105" s="285" t="s">
        <v>1439</v>
      </c>
      <c r="D105" s="285"/>
      <c r="E105" s="286" t="n">
        <v>10.824</v>
      </c>
      <c r="F105" s="287"/>
      <c r="G105" s="288"/>
      <c r="H105" s="289"/>
      <c r="I105" s="268"/>
      <c r="K105" s="268"/>
      <c r="M105" s="269" t="s">
        <v>1439</v>
      </c>
      <c r="O105" s="255"/>
    </row>
    <row r="106" customFormat="false" ht="22.5" hidden="false" customHeight="true" outlineLevel="0" collapsed="false">
      <c r="A106" s="265"/>
      <c r="B106" s="284"/>
      <c r="C106" s="285" t="s">
        <v>1440</v>
      </c>
      <c r="D106" s="285"/>
      <c r="E106" s="286" t="n">
        <v>2.1121</v>
      </c>
      <c r="F106" s="287"/>
      <c r="G106" s="288"/>
      <c r="H106" s="289"/>
      <c r="I106" s="268"/>
      <c r="K106" s="268"/>
      <c r="M106" s="269" t="s">
        <v>1440</v>
      </c>
      <c r="O106" s="255"/>
    </row>
    <row r="107" customFormat="false" ht="12.75" hidden="false" customHeight="true" outlineLevel="0" collapsed="false">
      <c r="A107" s="265"/>
      <c r="B107" s="284"/>
      <c r="C107" s="285" t="s">
        <v>1441</v>
      </c>
      <c r="D107" s="285"/>
      <c r="E107" s="286" t="n">
        <v>4.9216</v>
      </c>
      <c r="F107" s="287"/>
      <c r="G107" s="288"/>
      <c r="H107" s="289"/>
      <c r="I107" s="268"/>
      <c r="K107" s="268"/>
      <c r="M107" s="269" t="s">
        <v>1441</v>
      </c>
      <c r="O107" s="255"/>
    </row>
    <row r="108" customFormat="false" ht="22.5" hidden="false" customHeight="true" outlineLevel="0" collapsed="false">
      <c r="A108" s="265"/>
      <c r="B108" s="284"/>
      <c r="C108" s="285" t="s">
        <v>1442</v>
      </c>
      <c r="D108" s="285"/>
      <c r="E108" s="286" t="n">
        <v>10.6057</v>
      </c>
      <c r="F108" s="287"/>
      <c r="G108" s="288"/>
      <c r="H108" s="289"/>
      <c r="I108" s="268"/>
      <c r="K108" s="268"/>
      <c r="M108" s="269" t="s">
        <v>1442</v>
      </c>
      <c r="O108" s="255"/>
    </row>
    <row r="109" customFormat="false" ht="12.75" hidden="false" customHeight="false" outlineLevel="0" collapsed="false">
      <c r="A109" s="256" t="n">
        <v>14</v>
      </c>
      <c r="B109" s="257" t="s">
        <v>314</v>
      </c>
      <c r="C109" s="258" t="s">
        <v>315</v>
      </c>
      <c r="D109" s="259" t="s">
        <v>202</v>
      </c>
      <c r="E109" s="260" t="n">
        <v>16.5949</v>
      </c>
      <c r="F109" s="261"/>
      <c r="G109" s="262" t="n">
        <f aca="false">E109*F109</f>
        <v>0</v>
      </c>
      <c r="H109" s="263" t="n">
        <v>0</v>
      </c>
      <c r="I109" s="264" t="n">
        <f aca="false">E109*H109</f>
        <v>0</v>
      </c>
      <c r="J109" s="263" t="n">
        <v>0</v>
      </c>
      <c r="K109" s="264" t="n">
        <f aca="false">E109*J109</f>
        <v>0</v>
      </c>
      <c r="O109" s="255" t="n">
        <v>2</v>
      </c>
      <c r="AA109" s="229" t="n">
        <v>1</v>
      </c>
      <c r="AB109" s="229" t="n">
        <v>1</v>
      </c>
      <c r="AC109" s="229" t="n">
        <v>1</v>
      </c>
      <c r="AZ109" s="229" t="n">
        <v>1</v>
      </c>
      <c r="BA109" s="229" t="n">
        <f aca="false">IF(AZ109=1,G109,0)</f>
        <v>0</v>
      </c>
      <c r="BB109" s="229" t="n">
        <f aca="false">IF(AZ109=2,G109,0)</f>
        <v>0</v>
      </c>
      <c r="BC109" s="229" t="n">
        <f aca="false">IF(AZ109=3,G109,0)</f>
        <v>0</v>
      </c>
      <c r="BD109" s="229" t="n">
        <f aca="false">IF(AZ109=4,G109,0)</f>
        <v>0</v>
      </c>
      <c r="BE109" s="229" t="n">
        <f aca="false">IF(AZ109=5,G109,0)</f>
        <v>0</v>
      </c>
      <c r="CA109" s="255" t="n">
        <v>1</v>
      </c>
      <c r="CB109" s="255" t="n">
        <v>1</v>
      </c>
    </row>
    <row r="110" customFormat="false" ht="12.75" hidden="false" customHeight="true" outlineLevel="0" collapsed="false">
      <c r="A110" s="265"/>
      <c r="B110" s="266"/>
      <c r="C110" s="267" t="s">
        <v>264</v>
      </c>
      <c r="D110" s="267"/>
      <c r="E110" s="267"/>
      <c r="F110" s="267"/>
      <c r="G110" s="267"/>
      <c r="I110" s="268"/>
      <c r="K110" s="268"/>
      <c r="L110" s="269" t="s">
        <v>264</v>
      </c>
      <c r="O110" s="255" t="n">
        <v>3</v>
      </c>
    </row>
    <row r="111" customFormat="false" ht="12.75" hidden="false" customHeight="true" outlineLevel="0" collapsed="false">
      <c r="A111" s="265"/>
      <c r="B111" s="284"/>
      <c r="C111" s="285" t="s">
        <v>1443</v>
      </c>
      <c r="D111" s="285"/>
      <c r="E111" s="286" t="n">
        <v>16.5949</v>
      </c>
      <c r="F111" s="287"/>
      <c r="G111" s="288"/>
      <c r="H111" s="289"/>
      <c r="I111" s="268"/>
      <c r="K111" s="268"/>
      <c r="M111" s="269" t="s">
        <v>1443</v>
      </c>
      <c r="O111" s="255"/>
    </row>
    <row r="112" customFormat="false" ht="12.75" hidden="false" customHeight="false" outlineLevel="0" collapsed="false">
      <c r="A112" s="256" t="n">
        <v>15</v>
      </c>
      <c r="B112" s="257" t="s">
        <v>317</v>
      </c>
      <c r="C112" s="258" t="s">
        <v>318</v>
      </c>
      <c r="D112" s="259" t="s">
        <v>202</v>
      </c>
      <c r="E112" s="260" t="n">
        <v>79.0236</v>
      </c>
      <c r="F112" s="261"/>
      <c r="G112" s="262" t="n">
        <f aca="false">E112*F112</f>
        <v>0</v>
      </c>
      <c r="H112" s="263" t="n">
        <v>0</v>
      </c>
      <c r="I112" s="264" t="n">
        <f aca="false">E112*H112</f>
        <v>0</v>
      </c>
      <c r="J112" s="263" t="n">
        <v>0</v>
      </c>
      <c r="K112" s="264" t="n">
        <f aca="false">E112*J112</f>
        <v>0</v>
      </c>
      <c r="O112" s="255" t="n">
        <v>2</v>
      </c>
      <c r="AA112" s="229" t="n">
        <v>1</v>
      </c>
      <c r="AB112" s="229" t="n">
        <v>0</v>
      </c>
      <c r="AC112" s="229" t="n">
        <v>0</v>
      </c>
      <c r="AZ112" s="229" t="n">
        <v>1</v>
      </c>
      <c r="BA112" s="229" t="n">
        <f aca="false">IF(AZ112=1,G112,0)</f>
        <v>0</v>
      </c>
      <c r="BB112" s="229" t="n">
        <f aca="false">IF(AZ112=2,G112,0)</f>
        <v>0</v>
      </c>
      <c r="BC112" s="229" t="n">
        <f aca="false">IF(AZ112=3,G112,0)</f>
        <v>0</v>
      </c>
      <c r="BD112" s="229" t="n">
        <f aca="false">IF(AZ112=4,G112,0)</f>
        <v>0</v>
      </c>
      <c r="BE112" s="229" t="n">
        <f aca="false">IF(AZ112=5,G112,0)</f>
        <v>0</v>
      </c>
      <c r="CA112" s="255" t="n">
        <v>1</v>
      </c>
      <c r="CB112" s="255" t="n">
        <v>0</v>
      </c>
    </row>
    <row r="113" customFormat="false" ht="12.75" hidden="false" customHeight="true" outlineLevel="0" collapsed="false">
      <c r="A113" s="265"/>
      <c r="B113" s="266"/>
      <c r="C113" s="267" t="s">
        <v>319</v>
      </c>
      <c r="D113" s="267"/>
      <c r="E113" s="267"/>
      <c r="F113" s="267"/>
      <c r="G113" s="267"/>
      <c r="I113" s="268"/>
      <c r="K113" s="268"/>
      <c r="L113" s="269" t="s">
        <v>319</v>
      </c>
      <c r="O113" s="255" t="n">
        <v>3</v>
      </c>
    </row>
    <row r="114" customFormat="false" ht="12.75" hidden="false" customHeight="false" outlineLevel="0" collapsed="false">
      <c r="A114" s="265"/>
      <c r="B114" s="266"/>
      <c r="C114" s="267"/>
      <c r="D114" s="267"/>
      <c r="E114" s="267"/>
      <c r="F114" s="267"/>
      <c r="G114" s="267"/>
      <c r="I114" s="268"/>
      <c r="K114" s="268"/>
      <c r="L114" s="269"/>
      <c r="O114" s="255" t="n">
        <v>3</v>
      </c>
    </row>
    <row r="115" customFormat="false" ht="12.75" hidden="false" customHeight="true" outlineLevel="0" collapsed="false">
      <c r="A115" s="265"/>
      <c r="B115" s="266"/>
      <c r="C115" s="267" t="s">
        <v>322</v>
      </c>
      <c r="D115" s="267"/>
      <c r="E115" s="267"/>
      <c r="F115" s="267"/>
      <c r="G115" s="267"/>
      <c r="I115" s="268"/>
      <c r="K115" s="268"/>
      <c r="L115" s="269" t="s">
        <v>322</v>
      </c>
      <c r="O115" s="255" t="n">
        <v>3</v>
      </c>
    </row>
    <row r="116" customFormat="false" ht="12.75" hidden="false" customHeight="true" outlineLevel="0" collapsed="false">
      <c r="A116" s="265"/>
      <c r="B116" s="266"/>
      <c r="C116" s="267" t="s">
        <v>323</v>
      </c>
      <c r="D116" s="267"/>
      <c r="E116" s="267"/>
      <c r="F116" s="267"/>
      <c r="G116" s="267"/>
      <c r="I116" s="268"/>
      <c r="K116" s="268"/>
      <c r="L116" s="269" t="s">
        <v>323</v>
      </c>
      <c r="O116" s="255" t="n">
        <v>3</v>
      </c>
    </row>
    <row r="117" customFormat="false" ht="12.75" hidden="false" customHeight="true" outlineLevel="0" collapsed="false">
      <c r="A117" s="265"/>
      <c r="B117" s="266"/>
      <c r="C117" s="267" t="s">
        <v>324</v>
      </c>
      <c r="D117" s="267"/>
      <c r="E117" s="267"/>
      <c r="F117" s="267"/>
      <c r="G117" s="267"/>
      <c r="I117" s="268"/>
      <c r="K117" s="268"/>
      <c r="L117" s="269" t="s">
        <v>324</v>
      </c>
      <c r="O117" s="255" t="n">
        <v>3</v>
      </c>
    </row>
    <row r="118" customFormat="false" ht="12.75" hidden="false" customHeight="false" outlineLevel="0" collapsed="false">
      <c r="A118" s="265"/>
      <c r="B118" s="266"/>
      <c r="C118" s="267"/>
      <c r="D118" s="267"/>
      <c r="E118" s="267"/>
      <c r="F118" s="267"/>
      <c r="G118" s="267"/>
      <c r="I118" s="268"/>
      <c r="K118" s="268"/>
      <c r="L118" s="269"/>
      <c r="O118" s="255" t="n">
        <v>3</v>
      </c>
    </row>
    <row r="119" customFormat="false" ht="12.75" hidden="false" customHeight="true" outlineLevel="0" collapsed="false">
      <c r="A119" s="265"/>
      <c r="B119" s="266"/>
      <c r="C119" s="267" t="s">
        <v>1225</v>
      </c>
      <c r="D119" s="267"/>
      <c r="E119" s="267"/>
      <c r="F119" s="267"/>
      <c r="G119" s="267"/>
      <c r="I119" s="268"/>
      <c r="K119" s="268"/>
      <c r="L119" s="269" t="s">
        <v>1225</v>
      </c>
      <c r="O119" s="255" t="n">
        <v>3</v>
      </c>
    </row>
    <row r="120" customFormat="false" ht="22.5" hidden="false" customHeight="true" outlineLevel="0" collapsed="false">
      <c r="A120" s="265"/>
      <c r="B120" s="284"/>
      <c r="C120" s="285" t="s">
        <v>1444</v>
      </c>
      <c r="D120" s="285"/>
      <c r="E120" s="286" t="n">
        <v>5.4432</v>
      </c>
      <c r="F120" s="287"/>
      <c r="G120" s="288"/>
      <c r="H120" s="289"/>
      <c r="I120" s="268"/>
      <c r="K120" s="268"/>
      <c r="M120" s="269" t="s">
        <v>1444</v>
      </c>
      <c r="O120" s="255"/>
    </row>
    <row r="121" customFormat="false" ht="12.75" hidden="false" customHeight="true" outlineLevel="0" collapsed="false">
      <c r="A121" s="265"/>
      <c r="B121" s="284"/>
      <c r="C121" s="285" t="s">
        <v>1445</v>
      </c>
      <c r="D121" s="285"/>
      <c r="E121" s="286" t="n">
        <v>1.1178</v>
      </c>
      <c r="F121" s="287"/>
      <c r="G121" s="288"/>
      <c r="H121" s="289"/>
      <c r="I121" s="268"/>
      <c r="K121" s="268"/>
      <c r="M121" s="269" t="s">
        <v>1445</v>
      </c>
      <c r="O121" s="255"/>
    </row>
    <row r="122" customFormat="false" ht="12.75" hidden="false" customHeight="true" outlineLevel="0" collapsed="false">
      <c r="A122" s="265"/>
      <c r="B122" s="284"/>
      <c r="C122" s="285" t="s">
        <v>1446</v>
      </c>
      <c r="D122" s="285"/>
      <c r="E122" s="286" t="n">
        <v>1.8792</v>
      </c>
      <c r="F122" s="287"/>
      <c r="G122" s="288"/>
      <c r="H122" s="289"/>
      <c r="I122" s="268"/>
      <c r="K122" s="268"/>
      <c r="M122" s="269" t="s">
        <v>1446</v>
      </c>
      <c r="O122" s="255"/>
    </row>
    <row r="123" customFormat="false" ht="22.5" hidden="false" customHeight="true" outlineLevel="0" collapsed="false">
      <c r="A123" s="265"/>
      <c r="B123" s="284"/>
      <c r="C123" s="285" t="s">
        <v>1447</v>
      </c>
      <c r="D123" s="285"/>
      <c r="E123" s="286" t="n">
        <v>26.1954</v>
      </c>
      <c r="F123" s="287"/>
      <c r="G123" s="288"/>
      <c r="H123" s="289"/>
      <c r="I123" s="268"/>
      <c r="K123" s="268"/>
      <c r="M123" s="269" t="s">
        <v>1447</v>
      </c>
      <c r="O123" s="255"/>
    </row>
    <row r="124" customFormat="false" ht="22.5" hidden="false" customHeight="true" outlineLevel="0" collapsed="false">
      <c r="A124" s="265"/>
      <c r="B124" s="284"/>
      <c r="C124" s="285" t="s">
        <v>1448</v>
      </c>
      <c r="D124" s="285"/>
      <c r="E124" s="286" t="n">
        <v>3.726</v>
      </c>
      <c r="F124" s="287"/>
      <c r="G124" s="288"/>
      <c r="H124" s="289"/>
      <c r="I124" s="268"/>
      <c r="K124" s="268"/>
      <c r="M124" s="269" t="s">
        <v>1448</v>
      </c>
      <c r="O124" s="255"/>
    </row>
    <row r="125" customFormat="false" ht="22.5" hidden="false" customHeight="true" outlineLevel="0" collapsed="false">
      <c r="A125" s="265"/>
      <c r="B125" s="284"/>
      <c r="C125" s="285" t="s">
        <v>1449</v>
      </c>
      <c r="D125" s="285"/>
      <c r="E125" s="286" t="n">
        <v>15.4629</v>
      </c>
      <c r="F125" s="287"/>
      <c r="G125" s="288"/>
      <c r="H125" s="289"/>
      <c r="I125" s="268"/>
      <c r="K125" s="268"/>
      <c r="M125" s="269" t="s">
        <v>1449</v>
      </c>
      <c r="O125" s="255"/>
    </row>
    <row r="126" customFormat="false" ht="22.5" hidden="false" customHeight="true" outlineLevel="0" collapsed="false">
      <c r="A126" s="265"/>
      <c r="B126" s="284"/>
      <c r="C126" s="285" t="s">
        <v>1450</v>
      </c>
      <c r="D126" s="285"/>
      <c r="E126" s="286" t="n">
        <v>3.0173</v>
      </c>
      <c r="F126" s="287"/>
      <c r="G126" s="288"/>
      <c r="H126" s="289"/>
      <c r="I126" s="268"/>
      <c r="K126" s="268"/>
      <c r="M126" s="269" t="s">
        <v>1450</v>
      </c>
      <c r="O126" s="255"/>
    </row>
    <row r="127" customFormat="false" ht="12.75" hidden="false" customHeight="true" outlineLevel="0" collapsed="false">
      <c r="A127" s="265"/>
      <c r="B127" s="284"/>
      <c r="C127" s="285" t="s">
        <v>1451</v>
      </c>
      <c r="D127" s="285"/>
      <c r="E127" s="286" t="n">
        <v>7.0308</v>
      </c>
      <c r="F127" s="287"/>
      <c r="G127" s="288"/>
      <c r="H127" s="289"/>
      <c r="I127" s="268"/>
      <c r="K127" s="268"/>
      <c r="M127" s="269" t="s">
        <v>1451</v>
      </c>
      <c r="O127" s="255"/>
    </row>
    <row r="128" customFormat="false" ht="12.75" hidden="false" customHeight="true" outlineLevel="0" collapsed="false">
      <c r="A128" s="265"/>
      <c r="B128" s="284"/>
      <c r="C128" s="285" t="s">
        <v>1452</v>
      </c>
      <c r="D128" s="285"/>
      <c r="E128" s="286" t="n">
        <v>15.1511</v>
      </c>
      <c r="F128" s="287"/>
      <c r="G128" s="288"/>
      <c r="H128" s="289"/>
      <c r="I128" s="268"/>
      <c r="K128" s="268"/>
      <c r="M128" s="269" t="s">
        <v>1452</v>
      </c>
      <c r="O128" s="255"/>
    </row>
    <row r="129" customFormat="false" ht="12.75" hidden="false" customHeight="false" outlineLevel="0" collapsed="false">
      <c r="A129" s="256" t="n">
        <v>16</v>
      </c>
      <c r="B129" s="257" t="s">
        <v>347</v>
      </c>
      <c r="C129" s="258" t="s">
        <v>348</v>
      </c>
      <c r="D129" s="259" t="s">
        <v>202</v>
      </c>
      <c r="E129" s="260" t="n">
        <v>56.1762</v>
      </c>
      <c r="F129" s="261"/>
      <c r="G129" s="262" t="n">
        <f aca="false">E129*F129</f>
        <v>0</v>
      </c>
      <c r="H129" s="263" t="n">
        <v>0</v>
      </c>
      <c r="I129" s="264" t="n">
        <f aca="false">E129*H129</f>
        <v>0</v>
      </c>
      <c r="J129" s="263" t="n">
        <v>0</v>
      </c>
      <c r="K129" s="264" t="n">
        <f aca="false">E129*J129</f>
        <v>0</v>
      </c>
      <c r="O129" s="255" t="n">
        <v>2</v>
      </c>
      <c r="AA129" s="229" t="n">
        <v>1</v>
      </c>
      <c r="AB129" s="229" t="n">
        <v>1</v>
      </c>
      <c r="AC129" s="229" t="n">
        <v>1</v>
      </c>
      <c r="AZ129" s="229" t="n">
        <v>1</v>
      </c>
      <c r="BA129" s="229" t="n">
        <f aca="false">IF(AZ129=1,G129,0)</f>
        <v>0</v>
      </c>
      <c r="BB129" s="229" t="n">
        <f aca="false">IF(AZ129=2,G129,0)</f>
        <v>0</v>
      </c>
      <c r="BC129" s="229" t="n">
        <f aca="false">IF(AZ129=3,G129,0)</f>
        <v>0</v>
      </c>
      <c r="BD129" s="229" t="n">
        <f aca="false">IF(AZ129=4,G129,0)</f>
        <v>0</v>
      </c>
      <c r="BE129" s="229" t="n">
        <f aca="false">IF(AZ129=5,G129,0)</f>
        <v>0</v>
      </c>
      <c r="CA129" s="255" t="n">
        <v>1</v>
      </c>
      <c r="CB129" s="255" t="n">
        <v>1</v>
      </c>
    </row>
    <row r="130" customFormat="false" ht="12.75" hidden="false" customHeight="true" outlineLevel="0" collapsed="false">
      <c r="A130" s="265"/>
      <c r="B130" s="266"/>
      <c r="C130" s="267" t="s">
        <v>1245</v>
      </c>
      <c r="D130" s="267"/>
      <c r="E130" s="267"/>
      <c r="F130" s="267"/>
      <c r="G130" s="267"/>
      <c r="I130" s="268"/>
      <c r="K130" s="268"/>
      <c r="L130" s="269" t="s">
        <v>1245</v>
      </c>
      <c r="O130" s="255" t="n">
        <v>3</v>
      </c>
    </row>
    <row r="131" customFormat="false" ht="12.75" hidden="false" customHeight="true" outlineLevel="0" collapsed="false">
      <c r="A131" s="265"/>
      <c r="B131" s="284"/>
      <c r="C131" s="285" t="s">
        <v>1453</v>
      </c>
      <c r="D131" s="285"/>
      <c r="E131" s="286" t="n">
        <v>54.8712</v>
      </c>
      <c r="F131" s="287"/>
      <c r="G131" s="288"/>
      <c r="H131" s="289"/>
      <c r="I131" s="268"/>
      <c r="K131" s="268"/>
      <c r="M131" s="269" t="s">
        <v>1453</v>
      </c>
      <c r="O131" s="255"/>
    </row>
    <row r="132" customFormat="false" ht="12.75" hidden="false" customHeight="true" outlineLevel="0" collapsed="false">
      <c r="A132" s="265"/>
      <c r="B132" s="284"/>
      <c r="C132" s="285" t="s">
        <v>1454</v>
      </c>
      <c r="D132" s="285"/>
      <c r="E132" s="286" t="n">
        <v>1.305</v>
      </c>
      <c r="F132" s="287"/>
      <c r="G132" s="288"/>
      <c r="H132" s="289"/>
      <c r="I132" s="268"/>
      <c r="K132" s="268"/>
      <c r="M132" s="269" t="s">
        <v>1454</v>
      </c>
      <c r="O132" s="255"/>
    </row>
    <row r="133" customFormat="false" ht="12.75" hidden="false" customHeight="false" outlineLevel="0" collapsed="false">
      <c r="A133" s="256" t="n">
        <v>17</v>
      </c>
      <c r="B133" s="257" t="s">
        <v>352</v>
      </c>
      <c r="C133" s="258" t="s">
        <v>353</v>
      </c>
      <c r="D133" s="259" t="s">
        <v>202</v>
      </c>
      <c r="E133" s="260" t="n">
        <v>56.1762</v>
      </c>
      <c r="F133" s="261"/>
      <c r="G133" s="262" t="n">
        <f aca="false">E133*F133</f>
        <v>0</v>
      </c>
      <c r="H133" s="263" t="n">
        <v>0</v>
      </c>
      <c r="I133" s="264" t="n">
        <f aca="false">E133*H133</f>
        <v>0</v>
      </c>
      <c r="J133" s="263" t="n">
        <v>0</v>
      </c>
      <c r="K133" s="264" t="n">
        <f aca="false">E133*J133</f>
        <v>0</v>
      </c>
      <c r="O133" s="255" t="n">
        <v>2</v>
      </c>
      <c r="AA133" s="229" t="n">
        <v>1</v>
      </c>
      <c r="AB133" s="229" t="n">
        <v>1</v>
      </c>
      <c r="AC133" s="229" t="n">
        <v>1</v>
      </c>
      <c r="AZ133" s="229" t="n">
        <v>1</v>
      </c>
      <c r="BA133" s="229" t="n">
        <f aca="false">IF(AZ133=1,G133,0)</f>
        <v>0</v>
      </c>
      <c r="BB133" s="229" t="n">
        <f aca="false">IF(AZ133=2,G133,0)</f>
        <v>0</v>
      </c>
      <c r="BC133" s="229" t="n">
        <f aca="false">IF(AZ133=3,G133,0)</f>
        <v>0</v>
      </c>
      <c r="BD133" s="229" t="n">
        <f aca="false">IF(AZ133=4,G133,0)</f>
        <v>0</v>
      </c>
      <c r="BE133" s="229" t="n">
        <f aca="false">IF(AZ133=5,G133,0)</f>
        <v>0</v>
      </c>
      <c r="CA133" s="255" t="n">
        <v>1</v>
      </c>
      <c r="CB133" s="255" t="n">
        <v>1</v>
      </c>
    </row>
    <row r="134" customFormat="false" ht="12.75" hidden="false" customHeight="true" outlineLevel="0" collapsed="false">
      <c r="A134" s="265"/>
      <c r="B134" s="266"/>
      <c r="C134" s="267" t="s">
        <v>1247</v>
      </c>
      <c r="D134" s="267"/>
      <c r="E134" s="267"/>
      <c r="F134" s="267"/>
      <c r="G134" s="267"/>
      <c r="I134" s="268"/>
      <c r="K134" s="268"/>
      <c r="L134" s="269" t="s">
        <v>1247</v>
      </c>
      <c r="O134" s="255" t="n">
        <v>3</v>
      </c>
    </row>
    <row r="135" customFormat="false" ht="12.75" hidden="false" customHeight="true" outlineLevel="0" collapsed="false">
      <c r="A135" s="265"/>
      <c r="B135" s="284"/>
      <c r="C135" s="285" t="s">
        <v>1453</v>
      </c>
      <c r="D135" s="285"/>
      <c r="E135" s="286" t="n">
        <v>54.8712</v>
      </c>
      <c r="F135" s="287"/>
      <c r="G135" s="288"/>
      <c r="H135" s="289"/>
      <c r="I135" s="268"/>
      <c r="K135" s="268"/>
      <c r="M135" s="269" t="s">
        <v>1453</v>
      </c>
      <c r="O135" s="255"/>
    </row>
    <row r="136" customFormat="false" ht="12.75" hidden="false" customHeight="true" outlineLevel="0" collapsed="false">
      <c r="A136" s="265"/>
      <c r="B136" s="284"/>
      <c r="C136" s="285" t="s">
        <v>1454</v>
      </c>
      <c r="D136" s="285"/>
      <c r="E136" s="286" t="n">
        <v>1.305</v>
      </c>
      <c r="F136" s="287"/>
      <c r="G136" s="288"/>
      <c r="H136" s="289"/>
      <c r="I136" s="268"/>
      <c r="K136" s="268"/>
      <c r="M136" s="269" t="s">
        <v>1454</v>
      </c>
      <c r="O136" s="255"/>
    </row>
    <row r="137" customFormat="false" ht="12.75" hidden="false" customHeight="false" outlineLevel="0" collapsed="false">
      <c r="A137" s="256" t="n">
        <v>18</v>
      </c>
      <c r="B137" s="257" t="s">
        <v>355</v>
      </c>
      <c r="C137" s="258" t="s">
        <v>356</v>
      </c>
      <c r="D137" s="259" t="s">
        <v>202</v>
      </c>
      <c r="E137" s="260" t="n">
        <v>32.9328</v>
      </c>
      <c r="F137" s="261"/>
      <c r="G137" s="262" t="n">
        <f aca="false">E137*F137</f>
        <v>0</v>
      </c>
      <c r="H137" s="263" t="n">
        <v>0</v>
      </c>
      <c r="I137" s="264" t="n">
        <f aca="false">E137*H137</f>
        <v>0</v>
      </c>
      <c r="J137" s="263" t="n">
        <v>0</v>
      </c>
      <c r="K137" s="264" t="n">
        <f aca="false">E137*J137</f>
        <v>0</v>
      </c>
      <c r="O137" s="255" t="n">
        <v>2</v>
      </c>
      <c r="AA137" s="229" t="n">
        <v>1</v>
      </c>
      <c r="AB137" s="229" t="n">
        <v>1</v>
      </c>
      <c r="AC137" s="229" t="n">
        <v>1</v>
      </c>
      <c r="AZ137" s="229" t="n">
        <v>1</v>
      </c>
      <c r="BA137" s="229" t="n">
        <f aca="false">IF(AZ137=1,G137,0)</f>
        <v>0</v>
      </c>
      <c r="BB137" s="229" t="n">
        <f aca="false">IF(AZ137=2,G137,0)</f>
        <v>0</v>
      </c>
      <c r="BC137" s="229" t="n">
        <f aca="false">IF(AZ137=3,G137,0)</f>
        <v>0</v>
      </c>
      <c r="BD137" s="229" t="n">
        <f aca="false">IF(AZ137=4,G137,0)</f>
        <v>0</v>
      </c>
      <c r="BE137" s="229" t="n">
        <f aca="false">IF(AZ137=5,G137,0)</f>
        <v>0</v>
      </c>
      <c r="CA137" s="255" t="n">
        <v>1</v>
      </c>
      <c r="CB137" s="255" t="n">
        <v>1</v>
      </c>
    </row>
    <row r="138" customFormat="false" ht="12.75" hidden="false" customHeight="true" outlineLevel="0" collapsed="false">
      <c r="A138" s="265"/>
      <c r="B138" s="266"/>
      <c r="C138" s="267" t="s">
        <v>357</v>
      </c>
      <c r="D138" s="267"/>
      <c r="E138" s="267"/>
      <c r="F138" s="267"/>
      <c r="G138" s="267"/>
      <c r="I138" s="268"/>
      <c r="K138" s="268"/>
      <c r="L138" s="269" t="s">
        <v>357</v>
      </c>
      <c r="O138" s="255" t="n">
        <v>3</v>
      </c>
    </row>
    <row r="139" customFormat="false" ht="12.75" hidden="false" customHeight="true" outlineLevel="0" collapsed="false">
      <c r="A139" s="265"/>
      <c r="B139" s="284"/>
      <c r="C139" s="285" t="s">
        <v>1455</v>
      </c>
      <c r="D139" s="285"/>
      <c r="E139" s="286" t="n">
        <v>2.6341</v>
      </c>
      <c r="F139" s="287"/>
      <c r="G139" s="288"/>
      <c r="H139" s="289"/>
      <c r="I139" s="268"/>
      <c r="K139" s="268"/>
      <c r="M139" s="269" t="s">
        <v>1455</v>
      </c>
      <c r="O139" s="255"/>
    </row>
    <row r="140" customFormat="false" ht="12.75" hidden="false" customHeight="true" outlineLevel="0" collapsed="false">
      <c r="A140" s="265"/>
      <c r="B140" s="284"/>
      <c r="C140" s="285" t="s">
        <v>1456</v>
      </c>
      <c r="D140" s="285"/>
      <c r="E140" s="286" t="n">
        <v>6.1463</v>
      </c>
      <c r="F140" s="287"/>
      <c r="G140" s="288"/>
      <c r="H140" s="289"/>
      <c r="I140" s="268"/>
      <c r="K140" s="268"/>
      <c r="M140" s="269" t="s">
        <v>1456</v>
      </c>
      <c r="O140" s="255"/>
    </row>
    <row r="141" customFormat="false" ht="12.75" hidden="false" customHeight="true" outlineLevel="0" collapsed="false">
      <c r="A141" s="265"/>
      <c r="B141" s="284"/>
      <c r="C141" s="285" t="s">
        <v>1457</v>
      </c>
      <c r="D141" s="285"/>
      <c r="E141" s="286" t="n">
        <v>23.7071</v>
      </c>
      <c r="F141" s="287"/>
      <c r="G141" s="288"/>
      <c r="H141" s="289"/>
      <c r="I141" s="268"/>
      <c r="K141" s="268"/>
      <c r="M141" s="269" t="s">
        <v>1457</v>
      </c>
      <c r="O141" s="255"/>
    </row>
    <row r="142" customFormat="false" ht="12.75" hidden="false" customHeight="true" outlineLevel="0" collapsed="false">
      <c r="A142" s="265"/>
      <c r="B142" s="284"/>
      <c r="C142" s="285" t="s">
        <v>1458</v>
      </c>
      <c r="D142" s="285"/>
      <c r="E142" s="286" t="n">
        <v>55.3165</v>
      </c>
      <c r="F142" s="287"/>
      <c r="G142" s="288"/>
      <c r="H142" s="289"/>
      <c r="I142" s="268"/>
      <c r="K142" s="268"/>
      <c r="M142" s="269" t="s">
        <v>1458</v>
      </c>
      <c r="O142" s="255"/>
    </row>
    <row r="143" customFormat="false" ht="12.75" hidden="false" customHeight="true" outlineLevel="0" collapsed="false">
      <c r="A143" s="265"/>
      <c r="B143" s="284"/>
      <c r="C143" s="285" t="s">
        <v>1459</v>
      </c>
      <c r="D143" s="285"/>
      <c r="E143" s="286" t="n">
        <v>-54.8712</v>
      </c>
      <c r="F143" s="287"/>
      <c r="G143" s="288"/>
      <c r="H143" s="289"/>
      <c r="I143" s="268"/>
      <c r="K143" s="268"/>
      <c r="M143" s="269" t="s">
        <v>1459</v>
      </c>
      <c r="O143" s="255"/>
    </row>
    <row r="144" customFormat="false" ht="12.75" hidden="false" customHeight="false" outlineLevel="0" collapsed="false">
      <c r="A144" s="256" t="n">
        <v>19</v>
      </c>
      <c r="B144" s="257" t="s">
        <v>363</v>
      </c>
      <c r="C144" s="258" t="s">
        <v>364</v>
      </c>
      <c r="D144" s="259" t="s">
        <v>202</v>
      </c>
      <c r="E144" s="260" t="n">
        <v>32.9328</v>
      </c>
      <c r="F144" s="261"/>
      <c r="G144" s="262" t="n">
        <f aca="false">E144*F144</f>
        <v>0</v>
      </c>
      <c r="H144" s="263" t="n">
        <v>0</v>
      </c>
      <c r="I144" s="264" t="n">
        <f aca="false">E144*H144</f>
        <v>0</v>
      </c>
      <c r="J144" s="263" t="n">
        <v>0</v>
      </c>
      <c r="K144" s="264" t="n">
        <f aca="false">E144*J144</f>
        <v>0</v>
      </c>
      <c r="O144" s="255" t="n">
        <v>2</v>
      </c>
      <c r="AA144" s="229" t="n">
        <v>1</v>
      </c>
      <c r="AB144" s="229" t="n">
        <v>1</v>
      </c>
      <c r="AC144" s="229" t="n">
        <v>1</v>
      </c>
      <c r="AZ144" s="229" t="n">
        <v>1</v>
      </c>
      <c r="BA144" s="229" t="n">
        <f aca="false">IF(AZ144=1,G144,0)</f>
        <v>0</v>
      </c>
      <c r="BB144" s="229" t="n">
        <f aca="false">IF(AZ144=2,G144,0)</f>
        <v>0</v>
      </c>
      <c r="BC144" s="229" t="n">
        <f aca="false">IF(AZ144=3,G144,0)</f>
        <v>0</v>
      </c>
      <c r="BD144" s="229" t="n">
        <f aca="false">IF(AZ144=4,G144,0)</f>
        <v>0</v>
      </c>
      <c r="BE144" s="229" t="n">
        <f aca="false">IF(AZ144=5,G144,0)</f>
        <v>0</v>
      </c>
      <c r="CA144" s="255" t="n">
        <v>1</v>
      </c>
      <c r="CB144" s="255" t="n">
        <v>1</v>
      </c>
    </row>
    <row r="145" customFormat="false" ht="22.5" hidden="false" customHeight="true" outlineLevel="0" collapsed="false">
      <c r="A145" s="265"/>
      <c r="B145" s="266"/>
      <c r="C145" s="267" t="s">
        <v>365</v>
      </c>
      <c r="D145" s="267"/>
      <c r="E145" s="267"/>
      <c r="F145" s="267"/>
      <c r="G145" s="267"/>
      <c r="I145" s="268"/>
      <c r="K145" s="268"/>
      <c r="L145" s="269" t="s">
        <v>365</v>
      </c>
      <c r="O145" s="255" t="n">
        <v>3</v>
      </c>
    </row>
    <row r="146" customFormat="false" ht="12.75" hidden="false" customHeight="true" outlineLevel="0" collapsed="false">
      <c r="A146" s="265"/>
      <c r="B146" s="266"/>
      <c r="C146" s="267" t="s">
        <v>366</v>
      </c>
      <c r="D146" s="267"/>
      <c r="E146" s="267"/>
      <c r="F146" s="267"/>
      <c r="G146" s="267"/>
      <c r="I146" s="268"/>
      <c r="K146" s="268"/>
      <c r="L146" s="269" t="s">
        <v>366</v>
      </c>
      <c r="O146" s="255" t="n">
        <v>3</v>
      </c>
    </row>
    <row r="147" customFormat="false" ht="12.75" hidden="false" customHeight="false" outlineLevel="0" collapsed="false">
      <c r="A147" s="256" t="n">
        <v>20</v>
      </c>
      <c r="B147" s="257" t="s">
        <v>367</v>
      </c>
      <c r="C147" s="258" t="s">
        <v>368</v>
      </c>
      <c r="D147" s="259" t="s">
        <v>202</v>
      </c>
      <c r="E147" s="260" t="n">
        <v>32.9328</v>
      </c>
      <c r="F147" s="261"/>
      <c r="G147" s="262" t="n">
        <f aca="false">E147*F147</f>
        <v>0</v>
      </c>
      <c r="H147" s="263" t="n">
        <v>0</v>
      </c>
      <c r="I147" s="264" t="n">
        <f aca="false">E147*H147</f>
        <v>0</v>
      </c>
      <c r="J147" s="263" t="n">
        <v>0</v>
      </c>
      <c r="K147" s="264" t="n">
        <f aca="false">E147*J147</f>
        <v>0</v>
      </c>
      <c r="O147" s="255" t="n">
        <v>2</v>
      </c>
      <c r="AA147" s="229" t="n">
        <v>1</v>
      </c>
      <c r="AB147" s="229" t="n">
        <v>1</v>
      </c>
      <c r="AC147" s="229" t="n">
        <v>1</v>
      </c>
      <c r="AZ147" s="229" t="n">
        <v>1</v>
      </c>
      <c r="BA147" s="229" t="n">
        <f aca="false">IF(AZ147=1,G147,0)</f>
        <v>0</v>
      </c>
      <c r="BB147" s="229" t="n">
        <f aca="false">IF(AZ147=2,G147,0)</f>
        <v>0</v>
      </c>
      <c r="BC147" s="229" t="n">
        <f aca="false">IF(AZ147=3,G147,0)</f>
        <v>0</v>
      </c>
      <c r="BD147" s="229" t="n">
        <f aca="false">IF(AZ147=4,G147,0)</f>
        <v>0</v>
      </c>
      <c r="BE147" s="229" t="n">
        <f aca="false">IF(AZ147=5,G147,0)</f>
        <v>0</v>
      </c>
      <c r="CA147" s="255" t="n">
        <v>1</v>
      </c>
      <c r="CB147" s="255" t="n">
        <v>1</v>
      </c>
    </row>
    <row r="148" customFormat="false" ht="12.75" hidden="false" customHeight="true" outlineLevel="0" collapsed="false">
      <c r="A148" s="265"/>
      <c r="B148" s="266"/>
      <c r="C148" s="267" t="s">
        <v>366</v>
      </c>
      <c r="D148" s="267"/>
      <c r="E148" s="267"/>
      <c r="F148" s="267"/>
      <c r="G148" s="267"/>
      <c r="I148" s="268"/>
      <c r="K148" s="268"/>
      <c r="L148" s="269" t="s">
        <v>366</v>
      </c>
      <c r="O148" s="255" t="n">
        <v>3</v>
      </c>
    </row>
    <row r="149" customFormat="false" ht="12.75" hidden="false" customHeight="false" outlineLevel="0" collapsed="false">
      <c r="A149" s="256" t="n">
        <v>21</v>
      </c>
      <c r="B149" s="257" t="s">
        <v>369</v>
      </c>
      <c r="C149" s="258" t="s">
        <v>370</v>
      </c>
      <c r="D149" s="259" t="s">
        <v>371</v>
      </c>
      <c r="E149" s="260" t="n">
        <v>1.8</v>
      </c>
      <c r="F149" s="261"/>
      <c r="G149" s="262" t="n">
        <f aca="false">E149*F149</f>
        <v>0</v>
      </c>
      <c r="H149" s="263" t="n">
        <v>0.03974</v>
      </c>
      <c r="I149" s="264" t="n">
        <f aca="false">E149*H149</f>
        <v>0.071532</v>
      </c>
      <c r="J149" s="263" t="n">
        <v>0</v>
      </c>
      <c r="K149" s="264" t="n">
        <f aca="false">E149*J149</f>
        <v>0</v>
      </c>
      <c r="O149" s="255" t="n">
        <v>2</v>
      </c>
      <c r="AA149" s="229" t="n">
        <v>1</v>
      </c>
      <c r="AB149" s="229" t="n">
        <v>1</v>
      </c>
      <c r="AC149" s="229" t="n">
        <v>1</v>
      </c>
      <c r="AZ149" s="229" t="n">
        <v>1</v>
      </c>
      <c r="BA149" s="229" t="n">
        <f aca="false">IF(AZ149=1,G149,0)</f>
        <v>0</v>
      </c>
      <c r="BB149" s="229" t="n">
        <f aca="false">IF(AZ149=2,G149,0)</f>
        <v>0</v>
      </c>
      <c r="BC149" s="229" t="n">
        <f aca="false">IF(AZ149=3,G149,0)</f>
        <v>0</v>
      </c>
      <c r="BD149" s="229" t="n">
        <f aca="false">IF(AZ149=4,G149,0)</f>
        <v>0</v>
      </c>
      <c r="BE149" s="229" t="n">
        <f aca="false">IF(AZ149=5,G149,0)</f>
        <v>0</v>
      </c>
      <c r="CA149" s="255" t="n">
        <v>1</v>
      </c>
      <c r="CB149" s="255" t="n">
        <v>1</v>
      </c>
    </row>
    <row r="150" customFormat="false" ht="12.75" hidden="false" customHeight="true" outlineLevel="0" collapsed="false">
      <c r="A150" s="265"/>
      <c r="B150" s="284"/>
      <c r="C150" s="285" t="s">
        <v>1460</v>
      </c>
      <c r="D150" s="285"/>
      <c r="E150" s="286" t="n">
        <v>1.8</v>
      </c>
      <c r="F150" s="287"/>
      <c r="G150" s="288"/>
      <c r="H150" s="289"/>
      <c r="I150" s="268"/>
      <c r="K150" s="268"/>
      <c r="M150" s="269" t="s">
        <v>1460</v>
      </c>
      <c r="O150" s="255"/>
    </row>
    <row r="151" customFormat="false" ht="12.75" hidden="false" customHeight="false" outlineLevel="0" collapsed="false">
      <c r="A151" s="256" t="n">
        <v>22</v>
      </c>
      <c r="B151" s="257" t="s">
        <v>374</v>
      </c>
      <c r="C151" s="258" t="s">
        <v>375</v>
      </c>
      <c r="D151" s="259" t="s">
        <v>202</v>
      </c>
      <c r="E151" s="260" t="n">
        <v>2.7</v>
      </c>
      <c r="F151" s="261"/>
      <c r="G151" s="262" t="n">
        <f aca="false">E151*F151</f>
        <v>0</v>
      </c>
      <c r="H151" s="263" t="n">
        <v>0</v>
      </c>
      <c r="I151" s="264" t="n">
        <f aca="false">E151*H151</f>
        <v>0</v>
      </c>
      <c r="J151" s="263" t="n">
        <v>0</v>
      </c>
      <c r="K151" s="264" t="n">
        <f aca="false">E151*J151</f>
        <v>0</v>
      </c>
      <c r="O151" s="255" t="n">
        <v>2</v>
      </c>
      <c r="AA151" s="229" t="n">
        <v>1</v>
      </c>
      <c r="AB151" s="229" t="n">
        <v>1</v>
      </c>
      <c r="AC151" s="229" t="n">
        <v>1</v>
      </c>
      <c r="AZ151" s="229" t="n">
        <v>1</v>
      </c>
      <c r="BA151" s="229" t="n">
        <f aca="false">IF(AZ151=1,G151,0)</f>
        <v>0</v>
      </c>
      <c r="BB151" s="229" t="n">
        <f aca="false">IF(AZ151=2,G151,0)</f>
        <v>0</v>
      </c>
      <c r="BC151" s="229" t="n">
        <f aca="false">IF(AZ151=3,G151,0)</f>
        <v>0</v>
      </c>
      <c r="BD151" s="229" t="n">
        <f aca="false">IF(AZ151=4,G151,0)</f>
        <v>0</v>
      </c>
      <c r="BE151" s="229" t="n">
        <f aca="false">IF(AZ151=5,G151,0)</f>
        <v>0</v>
      </c>
      <c r="CA151" s="255" t="n">
        <v>1</v>
      </c>
      <c r="CB151" s="255" t="n">
        <v>1</v>
      </c>
    </row>
    <row r="152" customFormat="false" ht="12.75" hidden="false" customHeight="true" outlineLevel="0" collapsed="false">
      <c r="A152" s="265"/>
      <c r="B152" s="284"/>
      <c r="C152" s="285" t="s">
        <v>1461</v>
      </c>
      <c r="D152" s="285"/>
      <c r="E152" s="286" t="n">
        <v>2.7</v>
      </c>
      <c r="F152" s="287"/>
      <c r="G152" s="288"/>
      <c r="H152" s="289"/>
      <c r="I152" s="268"/>
      <c r="K152" s="268"/>
      <c r="M152" s="269" t="s">
        <v>1461</v>
      </c>
      <c r="O152" s="255"/>
    </row>
    <row r="153" customFormat="false" ht="12.75" hidden="false" customHeight="false" outlineLevel="0" collapsed="false">
      <c r="A153" s="256" t="n">
        <v>23</v>
      </c>
      <c r="B153" s="257" t="s">
        <v>390</v>
      </c>
      <c r="C153" s="258" t="s">
        <v>391</v>
      </c>
      <c r="D153" s="259" t="s">
        <v>212</v>
      </c>
      <c r="E153" s="260" t="n">
        <v>245.7264</v>
      </c>
      <c r="F153" s="261"/>
      <c r="G153" s="262" t="n">
        <f aca="false">E153*F153</f>
        <v>0</v>
      </c>
      <c r="H153" s="263" t="n">
        <v>0.00099</v>
      </c>
      <c r="I153" s="264" t="n">
        <f aca="false">E153*H153</f>
        <v>0.243269136</v>
      </c>
      <c r="J153" s="263" t="n">
        <v>0</v>
      </c>
      <c r="K153" s="264" t="n">
        <f aca="false">E153*J153</f>
        <v>0</v>
      </c>
      <c r="O153" s="255" t="n">
        <v>2</v>
      </c>
      <c r="AA153" s="229" t="n">
        <v>1</v>
      </c>
      <c r="AB153" s="229" t="n">
        <v>1</v>
      </c>
      <c r="AC153" s="229" t="n">
        <v>1</v>
      </c>
      <c r="AZ153" s="229" t="n">
        <v>1</v>
      </c>
      <c r="BA153" s="229" t="n">
        <f aca="false">IF(AZ153=1,G153,0)</f>
        <v>0</v>
      </c>
      <c r="BB153" s="229" t="n">
        <f aca="false">IF(AZ153=2,G153,0)</f>
        <v>0</v>
      </c>
      <c r="BC153" s="229" t="n">
        <f aca="false">IF(AZ153=3,G153,0)</f>
        <v>0</v>
      </c>
      <c r="BD153" s="229" t="n">
        <f aca="false">IF(AZ153=4,G153,0)</f>
        <v>0</v>
      </c>
      <c r="BE153" s="229" t="n">
        <f aca="false">IF(AZ153=5,G153,0)</f>
        <v>0</v>
      </c>
      <c r="CA153" s="255" t="n">
        <v>1</v>
      </c>
      <c r="CB153" s="255" t="n">
        <v>1</v>
      </c>
    </row>
    <row r="154" customFormat="false" ht="12.75" hidden="false" customHeight="false" outlineLevel="0" collapsed="false">
      <c r="A154" s="265"/>
      <c r="B154" s="266"/>
      <c r="C154" s="267"/>
      <c r="D154" s="267"/>
      <c r="E154" s="267"/>
      <c r="F154" s="267"/>
      <c r="G154" s="267"/>
      <c r="I154" s="268"/>
      <c r="K154" s="268"/>
      <c r="L154" s="269"/>
      <c r="O154" s="255" t="n">
        <v>3</v>
      </c>
    </row>
    <row r="155" customFormat="false" ht="12.75" hidden="false" customHeight="true" outlineLevel="0" collapsed="false">
      <c r="A155" s="265"/>
      <c r="B155" s="284"/>
      <c r="C155" s="285" t="s">
        <v>1462</v>
      </c>
      <c r="D155" s="285"/>
      <c r="E155" s="286" t="n">
        <v>18.56</v>
      </c>
      <c r="F155" s="287"/>
      <c r="G155" s="288"/>
      <c r="H155" s="289"/>
      <c r="I155" s="268"/>
      <c r="K155" s="268"/>
      <c r="M155" s="269" t="s">
        <v>1462</v>
      </c>
      <c r="O155" s="255"/>
    </row>
    <row r="156" customFormat="false" ht="12.75" hidden="false" customHeight="true" outlineLevel="0" collapsed="false">
      <c r="A156" s="265"/>
      <c r="B156" s="284"/>
      <c r="C156" s="285" t="s">
        <v>1463</v>
      </c>
      <c r="D156" s="285"/>
      <c r="E156" s="286" t="n">
        <v>3.72</v>
      </c>
      <c r="F156" s="287"/>
      <c r="G156" s="288"/>
      <c r="H156" s="289"/>
      <c r="I156" s="268"/>
      <c r="K156" s="268"/>
      <c r="M156" s="269" t="s">
        <v>1463</v>
      </c>
      <c r="O156" s="255"/>
    </row>
    <row r="157" customFormat="false" ht="12.75" hidden="false" customHeight="true" outlineLevel="0" collapsed="false">
      <c r="A157" s="265"/>
      <c r="B157" s="284"/>
      <c r="C157" s="285" t="s">
        <v>1464</v>
      </c>
      <c r="D157" s="285"/>
      <c r="E157" s="286" t="n">
        <v>4.96</v>
      </c>
      <c r="F157" s="287"/>
      <c r="G157" s="288"/>
      <c r="H157" s="289"/>
      <c r="I157" s="268"/>
      <c r="K157" s="268"/>
      <c r="M157" s="269" t="s">
        <v>1464</v>
      </c>
      <c r="O157" s="255"/>
    </row>
    <row r="158" customFormat="false" ht="12.75" hidden="false" customHeight="true" outlineLevel="0" collapsed="false">
      <c r="A158" s="265"/>
      <c r="B158" s="284"/>
      <c r="C158" s="285" t="s">
        <v>1465</v>
      </c>
      <c r="D158" s="285"/>
      <c r="E158" s="286" t="n">
        <v>89.32</v>
      </c>
      <c r="F158" s="287"/>
      <c r="G158" s="288"/>
      <c r="H158" s="289"/>
      <c r="I158" s="268"/>
      <c r="K158" s="268"/>
      <c r="M158" s="269" t="s">
        <v>1465</v>
      </c>
      <c r="O158" s="255"/>
    </row>
    <row r="159" customFormat="false" ht="12.75" hidden="false" customHeight="true" outlineLevel="0" collapsed="false">
      <c r="A159" s="265"/>
      <c r="B159" s="284"/>
      <c r="C159" s="285" t="s">
        <v>1466</v>
      </c>
      <c r="D159" s="285"/>
      <c r="E159" s="286" t="n">
        <v>12.4</v>
      </c>
      <c r="F159" s="287"/>
      <c r="G159" s="288"/>
      <c r="H159" s="289"/>
      <c r="I159" s="268"/>
      <c r="K159" s="268"/>
      <c r="M159" s="269" t="s">
        <v>1466</v>
      </c>
      <c r="O159" s="255"/>
    </row>
    <row r="160" customFormat="false" ht="12.75" hidden="false" customHeight="true" outlineLevel="0" collapsed="false">
      <c r="A160" s="265"/>
      <c r="B160" s="284"/>
      <c r="C160" s="285" t="s">
        <v>1467</v>
      </c>
      <c r="D160" s="285"/>
      <c r="E160" s="286" t="n">
        <v>51.46</v>
      </c>
      <c r="F160" s="287"/>
      <c r="G160" s="288"/>
      <c r="H160" s="289"/>
      <c r="I160" s="268"/>
      <c r="K160" s="268"/>
      <c r="M160" s="269" t="s">
        <v>1467</v>
      </c>
      <c r="O160" s="255"/>
    </row>
    <row r="161" customFormat="false" ht="12.75" hidden="false" customHeight="true" outlineLevel="0" collapsed="false">
      <c r="A161" s="265"/>
      <c r="B161" s="284"/>
      <c r="C161" s="285" t="s">
        <v>1468</v>
      </c>
      <c r="D161" s="285"/>
      <c r="E161" s="286" t="n">
        <v>7.75</v>
      </c>
      <c r="F161" s="287"/>
      <c r="G161" s="288"/>
      <c r="H161" s="289"/>
      <c r="I161" s="268"/>
      <c r="K161" s="268"/>
      <c r="M161" s="269" t="s">
        <v>1468</v>
      </c>
      <c r="O161" s="255"/>
    </row>
    <row r="162" customFormat="false" ht="12.75" hidden="false" customHeight="true" outlineLevel="0" collapsed="false">
      <c r="A162" s="265"/>
      <c r="B162" s="284"/>
      <c r="C162" s="285" t="s">
        <v>1469</v>
      </c>
      <c r="D162" s="285"/>
      <c r="E162" s="286" t="n">
        <v>17.36</v>
      </c>
      <c r="F162" s="287"/>
      <c r="G162" s="288"/>
      <c r="H162" s="289"/>
      <c r="I162" s="268"/>
      <c r="K162" s="268"/>
      <c r="M162" s="269" t="s">
        <v>1469</v>
      </c>
      <c r="O162" s="255"/>
    </row>
    <row r="163" customFormat="false" ht="12.75" hidden="false" customHeight="true" outlineLevel="0" collapsed="false">
      <c r="A163" s="265"/>
      <c r="B163" s="284"/>
      <c r="C163" s="285" t="s">
        <v>1470</v>
      </c>
      <c r="D163" s="285"/>
      <c r="E163" s="286" t="n">
        <v>40.1964</v>
      </c>
      <c r="F163" s="287"/>
      <c r="G163" s="288"/>
      <c r="H163" s="289"/>
      <c r="I163" s="268"/>
      <c r="K163" s="268"/>
      <c r="M163" s="269" t="s">
        <v>1470</v>
      </c>
      <c r="O163" s="255"/>
    </row>
    <row r="164" customFormat="false" ht="12.75" hidden="false" customHeight="false" outlineLevel="0" collapsed="false">
      <c r="A164" s="256" t="n">
        <v>24</v>
      </c>
      <c r="B164" s="257" t="s">
        <v>413</v>
      </c>
      <c r="C164" s="258" t="s">
        <v>414</v>
      </c>
      <c r="D164" s="259" t="s">
        <v>212</v>
      </c>
      <c r="E164" s="260" t="n">
        <v>245.7264</v>
      </c>
      <c r="F164" s="261"/>
      <c r="G164" s="262" t="n">
        <f aca="false">E164*F164</f>
        <v>0</v>
      </c>
      <c r="H164" s="263" t="n">
        <v>0</v>
      </c>
      <c r="I164" s="264" t="n">
        <f aca="false">E164*H164</f>
        <v>0</v>
      </c>
      <c r="J164" s="263" t="n">
        <v>0</v>
      </c>
      <c r="K164" s="264" t="n">
        <f aca="false">E164*J164</f>
        <v>0</v>
      </c>
      <c r="O164" s="255" t="n">
        <v>2</v>
      </c>
      <c r="AA164" s="229" t="n">
        <v>1</v>
      </c>
      <c r="AB164" s="229" t="n">
        <v>1</v>
      </c>
      <c r="AC164" s="229" t="n">
        <v>1</v>
      </c>
      <c r="AZ164" s="229" t="n">
        <v>1</v>
      </c>
      <c r="BA164" s="229" t="n">
        <f aca="false">IF(AZ164=1,G164,0)</f>
        <v>0</v>
      </c>
      <c r="BB164" s="229" t="n">
        <f aca="false">IF(AZ164=2,G164,0)</f>
        <v>0</v>
      </c>
      <c r="BC164" s="229" t="n">
        <f aca="false">IF(AZ164=3,G164,0)</f>
        <v>0</v>
      </c>
      <c r="BD164" s="229" t="n">
        <f aca="false">IF(AZ164=4,G164,0)</f>
        <v>0</v>
      </c>
      <c r="BE164" s="229" t="n">
        <f aca="false">IF(AZ164=5,G164,0)</f>
        <v>0</v>
      </c>
      <c r="CA164" s="255" t="n">
        <v>1</v>
      </c>
      <c r="CB164" s="255" t="n">
        <v>1</v>
      </c>
    </row>
    <row r="165" customFormat="false" ht="12.75" hidden="false" customHeight="true" outlineLevel="0" collapsed="false">
      <c r="A165" s="265"/>
      <c r="B165" s="266"/>
      <c r="C165" s="267" t="s">
        <v>415</v>
      </c>
      <c r="D165" s="267"/>
      <c r="E165" s="267"/>
      <c r="F165" s="267"/>
      <c r="G165" s="267"/>
      <c r="I165" s="268"/>
      <c r="K165" s="268"/>
      <c r="L165" s="269" t="s">
        <v>415</v>
      </c>
      <c r="O165" s="255" t="n">
        <v>3</v>
      </c>
    </row>
    <row r="166" customFormat="false" ht="22.5" hidden="false" customHeight="false" outlineLevel="0" collapsed="false">
      <c r="A166" s="256" t="n">
        <v>25</v>
      </c>
      <c r="B166" s="257" t="s">
        <v>416</v>
      </c>
      <c r="C166" s="258" t="s">
        <v>417</v>
      </c>
      <c r="D166" s="259" t="s">
        <v>202</v>
      </c>
      <c r="E166" s="260" t="n">
        <v>24.4008</v>
      </c>
      <c r="F166" s="261"/>
      <c r="G166" s="262" t="n">
        <f aca="false">E166*F166</f>
        <v>0</v>
      </c>
      <c r="H166" s="263" t="n">
        <v>1.7</v>
      </c>
      <c r="I166" s="264" t="n">
        <f aca="false">E166*H166</f>
        <v>41.48136</v>
      </c>
      <c r="J166" s="263" t="n">
        <v>0</v>
      </c>
      <c r="K166" s="264" t="n">
        <f aca="false">E166*J166</f>
        <v>0</v>
      </c>
      <c r="O166" s="255" t="n">
        <v>2</v>
      </c>
      <c r="AA166" s="229" t="n">
        <v>1</v>
      </c>
      <c r="AB166" s="229" t="n">
        <v>1</v>
      </c>
      <c r="AC166" s="229" t="n">
        <v>1</v>
      </c>
      <c r="AZ166" s="229" t="n">
        <v>1</v>
      </c>
      <c r="BA166" s="229" t="n">
        <f aca="false">IF(AZ166=1,G166,0)</f>
        <v>0</v>
      </c>
      <c r="BB166" s="229" t="n">
        <f aca="false">IF(AZ166=2,G166,0)</f>
        <v>0</v>
      </c>
      <c r="BC166" s="229" t="n">
        <f aca="false">IF(AZ166=3,G166,0)</f>
        <v>0</v>
      </c>
      <c r="BD166" s="229" t="n">
        <f aca="false">IF(AZ166=4,G166,0)</f>
        <v>0</v>
      </c>
      <c r="BE166" s="229" t="n">
        <f aca="false">IF(AZ166=5,G166,0)</f>
        <v>0</v>
      </c>
      <c r="CA166" s="255" t="n">
        <v>1</v>
      </c>
      <c r="CB166" s="255" t="n">
        <v>1</v>
      </c>
    </row>
    <row r="167" customFormat="false" ht="12.75" hidden="false" customHeight="true" outlineLevel="0" collapsed="false">
      <c r="A167" s="265"/>
      <c r="B167" s="284"/>
      <c r="C167" s="285" t="s">
        <v>1471</v>
      </c>
      <c r="D167" s="285"/>
      <c r="E167" s="286" t="n">
        <v>2.898</v>
      </c>
      <c r="F167" s="287"/>
      <c r="G167" s="288"/>
      <c r="H167" s="289"/>
      <c r="I167" s="268"/>
      <c r="K167" s="268"/>
      <c r="M167" s="269" t="s">
        <v>1471</v>
      </c>
      <c r="O167" s="255"/>
    </row>
    <row r="168" customFormat="false" ht="12.75" hidden="false" customHeight="true" outlineLevel="0" collapsed="false">
      <c r="A168" s="265"/>
      <c r="B168" s="284"/>
      <c r="C168" s="285" t="s">
        <v>1472</v>
      </c>
      <c r="D168" s="285"/>
      <c r="E168" s="286" t="n">
        <v>21.5028</v>
      </c>
      <c r="F168" s="287"/>
      <c r="G168" s="288"/>
      <c r="H168" s="289"/>
      <c r="I168" s="268"/>
      <c r="K168" s="268"/>
      <c r="M168" s="269" t="s">
        <v>1472</v>
      </c>
      <c r="O168" s="255"/>
    </row>
    <row r="169" customFormat="false" ht="12.75" hidden="false" customHeight="false" outlineLevel="0" collapsed="false">
      <c r="A169" s="256" t="n">
        <v>26</v>
      </c>
      <c r="B169" s="257" t="s">
        <v>1261</v>
      </c>
      <c r="C169" s="258" t="s">
        <v>1262</v>
      </c>
      <c r="D169" s="259" t="s">
        <v>202</v>
      </c>
      <c r="E169" s="260" t="n">
        <v>56.1762</v>
      </c>
      <c r="F169" s="261"/>
      <c r="G169" s="262" t="n">
        <f aca="false">E169*F169</f>
        <v>0</v>
      </c>
      <c r="H169" s="263" t="n">
        <v>0</v>
      </c>
      <c r="I169" s="264" t="n">
        <f aca="false">E169*H169</f>
        <v>0</v>
      </c>
      <c r="J169" s="263" t="n">
        <v>0</v>
      </c>
      <c r="K169" s="264" t="n">
        <f aca="false">E169*J169</f>
        <v>0</v>
      </c>
      <c r="O169" s="255" t="n">
        <v>2</v>
      </c>
      <c r="AA169" s="229" t="n">
        <v>1</v>
      </c>
      <c r="AB169" s="229" t="n">
        <v>1</v>
      </c>
      <c r="AC169" s="229" t="n">
        <v>1</v>
      </c>
      <c r="AZ169" s="229" t="n">
        <v>1</v>
      </c>
      <c r="BA169" s="229" t="n">
        <f aca="false">IF(AZ169=1,G169,0)</f>
        <v>0</v>
      </c>
      <c r="BB169" s="229" t="n">
        <f aca="false">IF(AZ169=2,G169,0)</f>
        <v>0</v>
      </c>
      <c r="BC169" s="229" t="n">
        <f aca="false">IF(AZ169=3,G169,0)</f>
        <v>0</v>
      </c>
      <c r="BD169" s="229" t="n">
        <f aca="false">IF(AZ169=4,G169,0)</f>
        <v>0</v>
      </c>
      <c r="BE169" s="229" t="n">
        <f aca="false">IF(AZ169=5,G169,0)</f>
        <v>0</v>
      </c>
      <c r="CA169" s="255" t="n">
        <v>1</v>
      </c>
      <c r="CB169" s="255" t="n">
        <v>1</v>
      </c>
    </row>
    <row r="170" customFormat="false" ht="12.75" hidden="false" customHeight="true" outlineLevel="0" collapsed="false">
      <c r="A170" s="265"/>
      <c r="B170" s="266"/>
      <c r="C170" s="267" t="s">
        <v>1263</v>
      </c>
      <c r="D170" s="267"/>
      <c r="E170" s="267"/>
      <c r="F170" s="267"/>
      <c r="G170" s="267"/>
      <c r="I170" s="268"/>
      <c r="K170" s="268"/>
      <c r="L170" s="269" t="s">
        <v>1263</v>
      </c>
      <c r="O170" s="255" t="n">
        <v>3</v>
      </c>
    </row>
    <row r="171" customFormat="false" ht="12.75" hidden="false" customHeight="true" outlineLevel="0" collapsed="false">
      <c r="A171" s="265"/>
      <c r="B171" s="284"/>
      <c r="C171" s="285" t="s">
        <v>1453</v>
      </c>
      <c r="D171" s="285"/>
      <c r="E171" s="286" t="n">
        <v>54.8712</v>
      </c>
      <c r="F171" s="287"/>
      <c r="G171" s="288"/>
      <c r="H171" s="289"/>
      <c r="I171" s="268"/>
      <c r="K171" s="268"/>
      <c r="M171" s="269" t="s">
        <v>1453</v>
      </c>
      <c r="O171" s="255"/>
    </row>
    <row r="172" customFormat="false" ht="12.75" hidden="false" customHeight="true" outlineLevel="0" collapsed="false">
      <c r="A172" s="265"/>
      <c r="B172" s="284"/>
      <c r="C172" s="285" t="s">
        <v>1454</v>
      </c>
      <c r="D172" s="285"/>
      <c r="E172" s="286" t="n">
        <v>1.305</v>
      </c>
      <c r="F172" s="287"/>
      <c r="G172" s="288"/>
      <c r="H172" s="289"/>
      <c r="I172" s="268"/>
      <c r="K172" s="268"/>
      <c r="M172" s="269" t="s">
        <v>1454</v>
      </c>
      <c r="O172" s="255"/>
    </row>
    <row r="173" customFormat="false" ht="12.75" hidden="false" customHeight="false" outlineLevel="0" collapsed="false">
      <c r="A173" s="256" t="n">
        <v>27</v>
      </c>
      <c r="B173" s="257" t="s">
        <v>347</v>
      </c>
      <c r="C173" s="258" t="s">
        <v>348</v>
      </c>
      <c r="D173" s="259" t="s">
        <v>202</v>
      </c>
      <c r="E173" s="260" t="n">
        <v>56.1762</v>
      </c>
      <c r="F173" s="261"/>
      <c r="G173" s="262" t="n">
        <f aca="false">E173*F173</f>
        <v>0</v>
      </c>
      <c r="H173" s="263" t="n">
        <v>0</v>
      </c>
      <c r="I173" s="264" t="n">
        <f aca="false">E173*H173</f>
        <v>0</v>
      </c>
      <c r="J173" s="263" t="n">
        <v>0</v>
      </c>
      <c r="K173" s="264" t="n">
        <f aca="false">E173*J173</f>
        <v>0</v>
      </c>
      <c r="O173" s="255" t="n">
        <v>2</v>
      </c>
      <c r="AA173" s="229" t="n">
        <v>1</v>
      </c>
      <c r="AB173" s="229" t="n">
        <v>1</v>
      </c>
      <c r="AC173" s="229" t="n">
        <v>1</v>
      </c>
      <c r="AZ173" s="229" t="n">
        <v>1</v>
      </c>
      <c r="BA173" s="229" t="n">
        <f aca="false">IF(AZ173=1,G173,0)</f>
        <v>0</v>
      </c>
      <c r="BB173" s="229" t="n">
        <f aca="false">IF(AZ173=2,G173,0)</f>
        <v>0</v>
      </c>
      <c r="BC173" s="229" t="n">
        <f aca="false">IF(AZ173=3,G173,0)</f>
        <v>0</v>
      </c>
      <c r="BD173" s="229" t="n">
        <f aca="false">IF(AZ173=4,G173,0)</f>
        <v>0</v>
      </c>
      <c r="BE173" s="229" t="n">
        <f aca="false">IF(AZ173=5,G173,0)</f>
        <v>0</v>
      </c>
      <c r="CA173" s="255" t="n">
        <v>1</v>
      </c>
      <c r="CB173" s="255" t="n">
        <v>1</v>
      </c>
    </row>
    <row r="174" customFormat="false" ht="12.75" hidden="false" customHeight="true" outlineLevel="0" collapsed="false">
      <c r="A174" s="265"/>
      <c r="B174" s="266"/>
      <c r="C174" s="267" t="s">
        <v>1264</v>
      </c>
      <c r="D174" s="267"/>
      <c r="E174" s="267"/>
      <c r="F174" s="267"/>
      <c r="G174" s="267"/>
      <c r="I174" s="268"/>
      <c r="K174" s="268"/>
      <c r="L174" s="269" t="s">
        <v>1264</v>
      </c>
      <c r="O174" s="255" t="n">
        <v>3</v>
      </c>
    </row>
    <row r="175" customFormat="false" ht="12.75" hidden="false" customHeight="true" outlineLevel="0" collapsed="false">
      <c r="A175" s="265"/>
      <c r="B175" s="284"/>
      <c r="C175" s="285" t="s">
        <v>1453</v>
      </c>
      <c r="D175" s="285"/>
      <c r="E175" s="286" t="n">
        <v>54.8712</v>
      </c>
      <c r="F175" s="287"/>
      <c r="G175" s="288"/>
      <c r="H175" s="289"/>
      <c r="I175" s="268"/>
      <c r="K175" s="268"/>
      <c r="M175" s="269" t="s">
        <v>1453</v>
      </c>
      <c r="O175" s="255"/>
    </row>
    <row r="176" customFormat="false" ht="12.75" hidden="false" customHeight="true" outlineLevel="0" collapsed="false">
      <c r="A176" s="265"/>
      <c r="B176" s="284"/>
      <c r="C176" s="285" t="s">
        <v>1454</v>
      </c>
      <c r="D176" s="285"/>
      <c r="E176" s="286" t="n">
        <v>1.305</v>
      </c>
      <c r="F176" s="287"/>
      <c r="G176" s="288"/>
      <c r="H176" s="289"/>
      <c r="I176" s="268"/>
      <c r="K176" s="268"/>
      <c r="M176" s="269" t="s">
        <v>1454</v>
      </c>
      <c r="O176" s="255"/>
    </row>
    <row r="177" customFormat="false" ht="12.75" hidden="false" customHeight="false" outlineLevel="0" collapsed="false">
      <c r="A177" s="256" t="n">
        <v>28</v>
      </c>
      <c r="B177" s="257" t="s">
        <v>442</v>
      </c>
      <c r="C177" s="258" t="s">
        <v>443</v>
      </c>
      <c r="D177" s="259" t="s">
        <v>202</v>
      </c>
      <c r="E177" s="260" t="n">
        <v>54.8712</v>
      </c>
      <c r="F177" s="261"/>
      <c r="G177" s="262" t="n">
        <f aca="false">E177*F177</f>
        <v>0</v>
      </c>
      <c r="H177" s="263" t="n">
        <v>0</v>
      </c>
      <c r="I177" s="264" t="n">
        <f aca="false">E177*H177</f>
        <v>0</v>
      </c>
      <c r="J177" s="263" t="n">
        <v>0</v>
      </c>
      <c r="K177" s="264" t="n">
        <f aca="false">E177*J177</f>
        <v>0</v>
      </c>
      <c r="O177" s="255" t="n">
        <v>2</v>
      </c>
      <c r="AA177" s="229" t="n">
        <v>1</v>
      </c>
      <c r="AB177" s="229" t="n">
        <v>1</v>
      </c>
      <c r="AC177" s="229" t="n">
        <v>1</v>
      </c>
      <c r="AZ177" s="229" t="n">
        <v>1</v>
      </c>
      <c r="BA177" s="229" t="n">
        <f aca="false">IF(AZ177=1,G177,0)</f>
        <v>0</v>
      </c>
      <c r="BB177" s="229" t="n">
        <f aca="false">IF(AZ177=2,G177,0)</f>
        <v>0</v>
      </c>
      <c r="BC177" s="229" t="n">
        <f aca="false">IF(AZ177=3,G177,0)</f>
        <v>0</v>
      </c>
      <c r="BD177" s="229" t="n">
        <f aca="false">IF(AZ177=4,G177,0)</f>
        <v>0</v>
      </c>
      <c r="BE177" s="229" t="n">
        <f aca="false">IF(AZ177=5,G177,0)</f>
        <v>0</v>
      </c>
      <c r="CA177" s="255" t="n">
        <v>1</v>
      </c>
      <c r="CB177" s="255" t="n">
        <v>1</v>
      </c>
    </row>
    <row r="178" customFormat="false" ht="12.75" hidden="false" customHeight="false" outlineLevel="0" collapsed="false">
      <c r="A178" s="265"/>
      <c r="B178" s="266"/>
      <c r="C178" s="267"/>
      <c r="D178" s="267"/>
      <c r="E178" s="267"/>
      <c r="F178" s="267"/>
      <c r="G178" s="267"/>
      <c r="I178" s="268"/>
      <c r="K178" s="268"/>
      <c r="L178" s="269"/>
      <c r="O178" s="255" t="n">
        <v>3</v>
      </c>
    </row>
    <row r="179" customFormat="false" ht="22.5" hidden="false" customHeight="true" outlineLevel="0" collapsed="false">
      <c r="A179" s="265"/>
      <c r="B179" s="284"/>
      <c r="C179" s="285" t="s">
        <v>1473</v>
      </c>
      <c r="D179" s="285"/>
      <c r="E179" s="286" t="n">
        <v>3.456</v>
      </c>
      <c r="F179" s="287"/>
      <c r="G179" s="288"/>
      <c r="H179" s="289"/>
      <c r="I179" s="268"/>
      <c r="K179" s="268"/>
      <c r="M179" s="269" t="s">
        <v>1473</v>
      </c>
      <c r="O179" s="255"/>
    </row>
    <row r="180" customFormat="false" ht="22.5" hidden="false" customHeight="true" outlineLevel="0" collapsed="false">
      <c r="A180" s="265"/>
      <c r="B180" s="284"/>
      <c r="C180" s="285" t="s">
        <v>1474</v>
      </c>
      <c r="D180" s="285"/>
      <c r="E180" s="286" t="n">
        <v>0.756</v>
      </c>
      <c r="F180" s="287"/>
      <c r="G180" s="288"/>
      <c r="H180" s="289"/>
      <c r="I180" s="268"/>
      <c r="K180" s="268"/>
      <c r="M180" s="269" t="s">
        <v>1474</v>
      </c>
      <c r="O180" s="255"/>
    </row>
    <row r="181" customFormat="false" ht="12.75" hidden="false" customHeight="true" outlineLevel="0" collapsed="false">
      <c r="A181" s="265"/>
      <c r="B181" s="284"/>
      <c r="C181" s="285" t="s">
        <v>1475</v>
      </c>
      <c r="D181" s="285"/>
      <c r="E181" s="286" t="n">
        <v>1.44</v>
      </c>
      <c r="F181" s="287"/>
      <c r="G181" s="288"/>
      <c r="H181" s="289"/>
      <c r="I181" s="268"/>
      <c r="K181" s="268"/>
      <c r="M181" s="269" t="s">
        <v>1475</v>
      </c>
      <c r="O181" s="255"/>
    </row>
    <row r="182" customFormat="false" ht="22.5" hidden="false" customHeight="true" outlineLevel="0" collapsed="false">
      <c r="A182" s="265"/>
      <c r="B182" s="284"/>
      <c r="C182" s="285" t="s">
        <v>1476</v>
      </c>
      <c r="D182" s="285"/>
      <c r="E182" s="286" t="n">
        <v>17.1864</v>
      </c>
      <c r="F182" s="287"/>
      <c r="G182" s="288"/>
      <c r="H182" s="289"/>
      <c r="I182" s="268"/>
      <c r="K182" s="268"/>
      <c r="M182" s="269" t="s">
        <v>1476</v>
      </c>
      <c r="O182" s="255"/>
    </row>
    <row r="183" customFormat="false" ht="22.5" hidden="false" customHeight="true" outlineLevel="0" collapsed="false">
      <c r="A183" s="265"/>
      <c r="B183" s="284"/>
      <c r="C183" s="285" t="s">
        <v>1477</v>
      </c>
      <c r="D183" s="285"/>
      <c r="E183" s="286" t="n">
        <v>2.412</v>
      </c>
      <c r="F183" s="287"/>
      <c r="G183" s="288"/>
      <c r="H183" s="289"/>
      <c r="I183" s="268"/>
      <c r="K183" s="268"/>
      <c r="M183" s="269" t="s">
        <v>1477</v>
      </c>
      <c r="O183" s="255"/>
    </row>
    <row r="184" customFormat="false" ht="22.5" hidden="false" customHeight="true" outlineLevel="0" collapsed="false">
      <c r="A184" s="265"/>
      <c r="B184" s="284"/>
      <c r="C184" s="285" t="s">
        <v>1478</v>
      </c>
      <c r="D184" s="285"/>
      <c r="E184" s="286" t="n">
        <v>10.7568</v>
      </c>
      <c r="F184" s="287"/>
      <c r="G184" s="288"/>
      <c r="H184" s="289"/>
      <c r="I184" s="268"/>
      <c r="K184" s="268"/>
      <c r="M184" s="269" t="s">
        <v>1478</v>
      </c>
      <c r="O184" s="255"/>
    </row>
    <row r="185" customFormat="false" ht="22.5" hidden="false" customHeight="true" outlineLevel="0" collapsed="false">
      <c r="A185" s="265"/>
      <c r="B185" s="284"/>
      <c r="C185" s="285" t="s">
        <v>1479</v>
      </c>
      <c r="D185" s="285"/>
      <c r="E185" s="286" t="n">
        <v>2.385</v>
      </c>
      <c r="F185" s="287"/>
      <c r="G185" s="288"/>
      <c r="H185" s="289"/>
      <c r="I185" s="268"/>
      <c r="K185" s="268"/>
      <c r="M185" s="269" t="s">
        <v>1479</v>
      </c>
      <c r="O185" s="255"/>
    </row>
    <row r="186" customFormat="false" ht="12.75" hidden="false" customHeight="true" outlineLevel="0" collapsed="false">
      <c r="A186" s="265"/>
      <c r="B186" s="284"/>
      <c r="C186" s="285" t="s">
        <v>1480</v>
      </c>
      <c r="D186" s="285"/>
      <c r="E186" s="286" t="n">
        <v>4.6368</v>
      </c>
      <c r="F186" s="287"/>
      <c r="G186" s="288"/>
      <c r="H186" s="289"/>
      <c r="I186" s="268"/>
      <c r="K186" s="268"/>
      <c r="M186" s="269" t="s">
        <v>1480</v>
      </c>
      <c r="O186" s="255"/>
    </row>
    <row r="187" customFormat="false" ht="22.5" hidden="false" customHeight="true" outlineLevel="0" collapsed="false">
      <c r="A187" s="265"/>
      <c r="B187" s="284"/>
      <c r="C187" s="285" t="s">
        <v>1481</v>
      </c>
      <c r="D187" s="285"/>
      <c r="E187" s="286" t="n">
        <v>11.8422</v>
      </c>
      <c r="F187" s="287"/>
      <c r="G187" s="288"/>
      <c r="H187" s="289"/>
      <c r="I187" s="268"/>
      <c r="K187" s="268"/>
      <c r="M187" s="269" t="s">
        <v>1481</v>
      </c>
      <c r="O187" s="255"/>
    </row>
    <row r="188" customFormat="false" ht="12.75" hidden="false" customHeight="false" outlineLevel="0" collapsed="false">
      <c r="A188" s="256" t="n">
        <v>29</v>
      </c>
      <c r="B188" s="257" t="s">
        <v>465</v>
      </c>
      <c r="C188" s="258" t="s">
        <v>466</v>
      </c>
      <c r="D188" s="259" t="s">
        <v>212</v>
      </c>
      <c r="E188" s="260" t="n">
        <v>13.05</v>
      </c>
      <c r="F188" s="261"/>
      <c r="G188" s="262" t="n">
        <f aca="false">E188*F188</f>
        <v>0</v>
      </c>
      <c r="H188" s="263" t="n">
        <v>0</v>
      </c>
      <c r="I188" s="264" t="n">
        <f aca="false">E188*H188</f>
        <v>0</v>
      </c>
      <c r="J188" s="263" t="n">
        <v>0</v>
      </c>
      <c r="K188" s="264" t="n">
        <f aca="false">E188*J188</f>
        <v>0</v>
      </c>
      <c r="O188" s="255" t="n">
        <v>2</v>
      </c>
      <c r="AA188" s="229" t="n">
        <v>1</v>
      </c>
      <c r="AB188" s="229" t="n">
        <v>1</v>
      </c>
      <c r="AC188" s="229" t="n">
        <v>1</v>
      </c>
      <c r="AZ188" s="229" t="n">
        <v>1</v>
      </c>
      <c r="BA188" s="229" t="n">
        <f aca="false">IF(AZ188=1,G188,0)</f>
        <v>0</v>
      </c>
      <c r="BB188" s="229" t="n">
        <f aca="false">IF(AZ188=2,G188,0)</f>
        <v>0</v>
      </c>
      <c r="BC188" s="229" t="n">
        <f aca="false">IF(AZ188=3,G188,0)</f>
        <v>0</v>
      </c>
      <c r="BD188" s="229" t="n">
        <f aca="false">IF(AZ188=4,G188,0)</f>
        <v>0</v>
      </c>
      <c r="BE188" s="229" t="n">
        <f aca="false">IF(AZ188=5,G188,0)</f>
        <v>0</v>
      </c>
      <c r="CA188" s="255" t="n">
        <v>1</v>
      </c>
      <c r="CB188" s="255" t="n">
        <v>1</v>
      </c>
    </row>
    <row r="189" customFormat="false" ht="12.75" hidden="false" customHeight="true" outlineLevel="0" collapsed="false">
      <c r="A189" s="265"/>
      <c r="B189" s="284"/>
      <c r="C189" s="285" t="s">
        <v>1482</v>
      </c>
      <c r="D189" s="285"/>
      <c r="E189" s="286" t="n">
        <v>1.44</v>
      </c>
      <c r="F189" s="287"/>
      <c r="G189" s="288"/>
      <c r="H189" s="289"/>
      <c r="I189" s="268"/>
      <c r="K189" s="268"/>
      <c r="M189" s="269" t="s">
        <v>1482</v>
      </c>
      <c r="O189" s="255"/>
    </row>
    <row r="190" customFormat="false" ht="12.75" hidden="false" customHeight="true" outlineLevel="0" collapsed="false">
      <c r="A190" s="265"/>
      <c r="B190" s="284"/>
      <c r="C190" s="285" t="s">
        <v>1483</v>
      </c>
      <c r="D190" s="285"/>
      <c r="E190" s="286" t="n">
        <v>11.61</v>
      </c>
      <c r="F190" s="287"/>
      <c r="G190" s="288"/>
      <c r="H190" s="289"/>
      <c r="I190" s="268"/>
      <c r="K190" s="268"/>
      <c r="M190" s="269" t="s">
        <v>1483</v>
      </c>
      <c r="O190" s="255"/>
    </row>
    <row r="191" customFormat="false" ht="12.75" hidden="false" customHeight="false" outlineLevel="0" collapsed="false">
      <c r="A191" s="256" t="n">
        <v>30</v>
      </c>
      <c r="B191" s="257" t="s">
        <v>473</v>
      </c>
      <c r="C191" s="258" t="s">
        <v>474</v>
      </c>
      <c r="D191" s="259" t="s">
        <v>212</v>
      </c>
      <c r="E191" s="260" t="n">
        <v>13.05</v>
      </c>
      <c r="F191" s="261"/>
      <c r="G191" s="262" t="n">
        <f aca="false">E191*F191</f>
        <v>0</v>
      </c>
      <c r="H191" s="263" t="n">
        <v>3E-005</v>
      </c>
      <c r="I191" s="264" t="n">
        <f aca="false">E191*H191</f>
        <v>0.0003915</v>
      </c>
      <c r="J191" s="263" t="n">
        <v>0</v>
      </c>
      <c r="K191" s="264" t="n">
        <f aca="false">E191*J191</f>
        <v>0</v>
      </c>
      <c r="O191" s="255" t="n">
        <v>2</v>
      </c>
      <c r="AA191" s="229" t="n">
        <v>2</v>
      </c>
      <c r="AB191" s="229" t="n">
        <v>1</v>
      </c>
      <c r="AC191" s="229" t="n">
        <v>1</v>
      </c>
      <c r="AZ191" s="229" t="n">
        <v>1</v>
      </c>
      <c r="BA191" s="229" t="n">
        <f aca="false">IF(AZ191=1,G191,0)</f>
        <v>0</v>
      </c>
      <c r="BB191" s="229" t="n">
        <f aca="false">IF(AZ191=2,G191,0)</f>
        <v>0</v>
      </c>
      <c r="BC191" s="229" t="n">
        <f aca="false">IF(AZ191=3,G191,0)</f>
        <v>0</v>
      </c>
      <c r="BD191" s="229" t="n">
        <f aca="false">IF(AZ191=4,G191,0)</f>
        <v>0</v>
      </c>
      <c r="BE191" s="229" t="n">
        <f aca="false">IF(AZ191=5,G191,0)</f>
        <v>0</v>
      </c>
      <c r="CA191" s="255" t="n">
        <v>2</v>
      </c>
      <c r="CB191" s="255" t="n">
        <v>1</v>
      </c>
    </row>
    <row r="192" customFormat="false" ht="12.75" hidden="false" customHeight="true" outlineLevel="0" collapsed="false">
      <c r="A192" s="265"/>
      <c r="B192" s="266"/>
      <c r="C192" s="267" t="s">
        <v>475</v>
      </c>
      <c r="D192" s="267"/>
      <c r="E192" s="267"/>
      <c r="F192" s="267"/>
      <c r="G192" s="267"/>
      <c r="I192" s="268"/>
      <c r="K192" s="268"/>
      <c r="L192" s="269" t="s">
        <v>475</v>
      </c>
      <c r="O192" s="255" t="n">
        <v>3</v>
      </c>
    </row>
    <row r="193" customFormat="false" ht="12.75" hidden="false" customHeight="true" outlineLevel="0" collapsed="false">
      <c r="A193" s="265"/>
      <c r="B193" s="266"/>
      <c r="C193" s="267" t="s">
        <v>476</v>
      </c>
      <c r="D193" s="267"/>
      <c r="E193" s="267"/>
      <c r="F193" s="267"/>
      <c r="G193" s="267"/>
      <c r="I193" s="268"/>
      <c r="K193" s="268"/>
      <c r="L193" s="269" t="s">
        <v>476</v>
      </c>
      <c r="O193" s="255" t="n">
        <v>3</v>
      </c>
    </row>
    <row r="194" customFormat="false" ht="12.75" hidden="false" customHeight="false" outlineLevel="0" collapsed="false">
      <c r="A194" s="270"/>
      <c r="B194" s="271" t="s">
        <v>186</v>
      </c>
      <c r="C194" s="272" t="s">
        <v>480</v>
      </c>
      <c r="D194" s="273"/>
      <c r="E194" s="274"/>
      <c r="F194" s="275"/>
      <c r="G194" s="276" t="n">
        <f aca="false">SUM(G7:G193)</f>
        <v>0</v>
      </c>
      <c r="H194" s="277"/>
      <c r="I194" s="278" t="n">
        <f aca="false">SUM(I7:I193)</f>
        <v>41.796552636</v>
      </c>
      <c r="J194" s="277"/>
      <c r="K194" s="278" t="n">
        <f aca="false">SUM(K7:K193)</f>
        <v>-11.682</v>
      </c>
      <c r="O194" s="255" t="n">
        <v>4</v>
      </c>
      <c r="BA194" s="279" t="n">
        <f aca="false">SUM(BA7:BA193)</f>
        <v>0</v>
      </c>
      <c r="BB194" s="279" t="n">
        <f aca="false">SUM(BB7:BB193)</f>
        <v>0</v>
      </c>
      <c r="BC194" s="279" t="n">
        <f aca="false">SUM(BC7:BC193)</f>
        <v>0</v>
      </c>
      <c r="BD194" s="279" t="n">
        <f aca="false">SUM(BD7:BD193)</f>
        <v>0</v>
      </c>
      <c r="BE194" s="279" t="n">
        <f aca="false">SUM(BE7:BE193)</f>
        <v>0</v>
      </c>
    </row>
    <row r="195" customFormat="false" ht="12.75" hidden="false" customHeight="false" outlineLevel="0" collapsed="false">
      <c r="A195" s="247" t="s">
        <v>156</v>
      </c>
      <c r="B195" s="248" t="s">
        <v>505</v>
      </c>
      <c r="C195" s="249" t="s">
        <v>506</v>
      </c>
      <c r="D195" s="250"/>
      <c r="E195" s="251"/>
      <c r="F195" s="251"/>
      <c r="G195" s="252"/>
      <c r="H195" s="253"/>
      <c r="I195" s="254"/>
      <c r="J195" s="253"/>
      <c r="K195" s="254"/>
      <c r="O195" s="255" t="n">
        <v>1</v>
      </c>
    </row>
    <row r="196" customFormat="false" ht="12.75" hidden="false" customHeight="false" outlineLevel="0" collapsed="false">
      <c r="A196" s="256" t="n">
        <v>31</v>
      </c>
      <c r="B196" s="257" t="s">
        <v>507</v>
      </c>
      <c r="C196" s="258" t="s">
        <v>508</v>
      </c>
      <c r="D196" s="259" t="s">
        <v>202</v>
      </c>
      <c r="E196" s="260" t="n">
        <v>7.344</v>
      </c>
      <c r="F196" s="261"/>
      <c r="G196" s="262" t="n">
        <f aca="false">E196*F196</f>
        <v>0</v>
      </c>
      <c r="H196" s="263" t="n">
        <v>1.89077</v>
      </c>
      <c r="I196" s="264" t="n">
        <f aca="false">E196*H196</f>
        <v>13.88581488</v>
      </c>
      <c r="J196" s="263" t="n">
        <v>0</v>
      </c>
      <c r="K196" s="264" t="n">
        <f aca="false">E196*J196</f>
        <v>0</v>
      </c>
      <c r="O196" s="255" t="n">
        <v>2</v>
      </c>
      <c r="AA196" s="229" t="n">
        <v>1</v>
      </c>
      <c r="AB196" s="229" t="n">
        <v>1</v>
      </c>
      <c r="AC196" s="229" t="n">
        <v>1</v>
      </c>
      <c r="AZ196" s="229" t="n">
        <v>1</v>
      </c>
      <c r="BA196" s="229" t="n">
        <f aca="false">IF(AZ196=1,G196,0)</f>
        <v>0</v>
      </c>
      <c r="BB196" s="229" t="n">
        <f aca="false">IF(AZ196=2,G196,0)</f>
        <v>0</v>
      </c>
      <c r="BC196" s="229" t="n">
        <f aca="false">IF(AZ196=3,G196,0)</f>
        <v>0</v>
      </c>
      <c r="BD196" s="229" t="n">
        <f aca="false">IF(AZ196=4,G196,0)</f>
        <v>0</v>
      </c>
      <c r="BE196" s="229" t="n">
        <f aca="false">IF(AZ196=5,G196,0)</f>
        <v>0</v>
      </c>
      <c r="CA196" s="255" t="n">
        <v>1</v>
      </c>
      <c r="CB196" s="255" t="n">
        <v>1</v>
      </c>
    </row>
    <row r="197" customFormat="false" ht="12.75" hidden="false" customHeight="true" outlineLevel="0" collapsed="false">
      <c r="A197" s="265"/>
      <c r="B197" s="284"/>
      <c r="C197" s="285" t="s">
        <v>1484</v>
      </c>
      <c r="D197" s="285"/>
      <c r="E197" s="286" t="n">
        <v>0.828</v>
      </c>
      <c r="F197" s="287"/>
      <c r="G197" s="288"/>
      <c r="H197" s="289"/>
      <c r="I197" s="268"/>
      <c r="K197" s="268"/>
      <c r="M197" s="269" t="s">
        <v>1484</v>
      </c>
      <c r="O197" s="255"/>
    </row>
    <row r="198" customFormat="false" ht="12.75" hidden="false" customHeight="true" outlineLevel="0" collapsed="false">
      <c r="A198" s="265"/>
      <c r="B198" s="284"/>
      <c r="C198" s="285" t="s">
        <v>1485</v>
      </c>
      <c r="D198" s="285"/>
      <c r="E198" s="286" t="n">
        <v>6.516</v>
      </c>
      <c r="F198" s="287"/>
      <c r="G198" s="288"/>
      <c r="H198" s="289"/>
      <c r="I198" s="268"/>
      <c r="K198" s="268"/>
      <c r="M198" s="269" t="s">
        <v>1485</v>
      </c>
      <c r="O198" s="255"/>
    </row>
    <row r="199" customFormat="false" ht="12.75" hidden="false" customHeight="false" outlineLevel="0" collapsed="false">
      <c r="A199" s="270"/>
      <c r="B199" s="271" t="s">
        <v>186</v>
      </c>
      <c r="C199" s="272" t="s">
        <v>538</v>
      </c>
      <c r="D199" s="273"/>
      <c r="E199" s="274"/>
      <c r="F199" s="275"/>
      <c r="G199" s="276" t="n">
        <f aca="false">SUM(G195:G198)</f>
        <v>0</v>
      </c>
      <c r="H199" s="277"/>
      <c r="I199" s="278" t="n">
        <f aca="false">SUM(I195:I198)</f>
        <v>13.88581488</v>
      </c>
      <c r="J199" s="277"/>
      <c r="K199" s="278" t="n">
        <f aca="false">SUM(K195:K198)</f>
        <v>0</v>
      </c>
      <c r="O199" s="255" t="n">
        <v>4</v>
      </c>
      <c r="BA199" s="279" t="n">
        <f aca="false">SUM(BA195:BA198)</f>
        <v>0</v>
      </c>
      <c r="BB199" s="279" t="n">
        <f aca="false">SUM(BB195:BB198)</f>
        <v>0</v>
      </c>
      <c r="BC199" s="279" t="n">
        <f aca="false">SUM(BC195:BC198)</f>
        <v>0</v>
      </c>
      <c r="BD199" s="279" t="n">
        <f aca="false">SUM(BD195:BD198)</f>
        <v>0</v>
      </c>
      <c r="BE199" s="279" t="n">
        <f aca="false">SUM(BE195:BE198)</f>
        <v>0</v>
      </c>
    </row>
    <row r="200" customFormat="false" ht="12.75" hidden="false" customHeight="false" outlineLevel="0" collapsed="false">
      <c r="A200" s="247" t="s">
        <v>156</v>
      </c>
      <c r="B200" s="248" t="s">
        <v>539</v>
      </c>
      <c r="C200" s="249" t="s">
        <v>540</v>
      </c>
      <c r="D200" s="250"/>
      <c r="E200" s="251"/>
      <c r="F200" s="251"/>
      <c r="G200" s="252"/>
      <c r="H200" s="253"/>
      <c r="I200" s="254"/>
      <c r="J200" s="253"/>
      <c r="K200" s="254"/>
      <c r="O200" s="255" t="n">
        <v>1</v>
      </c>
    </row>
    <row r="201" customFormat="false" ht="12.75" hidden="false" customHeight="false" outlineLevel="0" collapsed="false">
      <c r="A201" s="256" t="n">
        <v>32</v>
      </c>
      <c r="B201" s="257" t="s">
        <v>541</v>
      </c>
      <c r="C201" s="258" t="s">
        <v>542</v>
      </c>
      <c r="D201" s="259" t="s">
        <v>212</v>
      </c>
      <c r="E201" s="260" t="n">
        <v>49.5</v>
      </c>
      <c r="F201" s="261"/>
      <c r="G201" s="262" t="n">
        <f aca="false">E201*F201</f>
        <v>0</v>
      </c>
      <c r="H201" s="263" t="n">
        <v>0.21</v>
      </c>
      <c r="I201" s="264" t="n">
        <f aca="false">E201*H201</f>
        <v>10.395</v>
      </c>
      <c r="J201" s="263"/>
      <c r="K201" s="264" t="n">
        <f aca="false">E201*J201</f>
        <v>0</v>
      </c>
      <c r="O201" s="255" t="n">
        <v>2</v>
      </c>
      <c r="AA201" s="229" t="n">
        <v>12</v>
      </c>
      <c r="AB201" s="229" t="n">
        <v>0</v>
      </c>
      <c r="AC201" s="229" t="n">
        <v>34</v>
      </c>
      <c r="AZ201" s="229" t="n">
        <v>1</v>
      </c>
      <c r="BA201" s="229" t="n">
        <f aca="false">IF(AZ201=1,G201,0)</f>
        <v>0</v>
      </c>
      <c r="BB201" s="229" t="n">
        <f aca="false">IF(AZ201=2,G201,0)</f>
        <v>0</v>
      </c>
      <c r="BC201" s="229" t="n">
        <f aca="false">IF(AZ201=3,G201,0)</f>
        <v>0</v>
      </c>
      <c r="BD201" s="229" t="n">
        <f aca="false">IF(AZ201=4,G201,0)</f>
        <v>0</v>
      </c>
      <c r="BE201" s="229" t="n">
        <f aca="false">IF(AZ201=5,G201,0)</f>
        <v>0</v>
      </c>
      <c r="CA201" s="255" t="n">
        <v>12</v>
      </c>
      <c r="CB201" s="255" t="n">
        <v>0</v>
      </c>
    </row>
    <row r="202" customFormat="false" ht="22.5" hidden="false" customHeight="true" outlineLevel="0" collapsed="false">
      <c r="A202" s="265"/>
      <c r="B202" s="266"/>
      <c r="C202" s="267" t="s">
        <v>543</v>
      </c>
      <c r="D202" s="267"/>
      <c r="E202" s="267"/>
      <c r="F202" s="267"/>
      <c r="G202" s="267"/>
      <c r="I202" s="268"/>
      <c r="K202" s="268"/>
      <c r="L202" s="269" t="s">
        <v>543</v>
      </c>
      <c r="O202" s="255" t="n">
        <v>3</v>
      </c>
    </row>
    <row r="203" customFormat="false" ht="12.75" hidden="false" customHeight="true" outlineLevel="0" collapsed="false">
      <c r="A203" s="265"/>
      <c r="B203" s="266"/>
      <c r="C203" s="267" t="s">
        <v>544</v>
      </c>
      <c r="D203" s="267"/>
      <c r="E203" s="267"/>
      <c r="F203" s="267"/>
      <c r="G203" s="267"/>
      <c r="I203" s="268"/>
      <c r="K203" s="268"/>
      <c r="L203" s="269" t="s">
        <v>544</v>
      </c>
      <c r="O203" s="255" t="n">
        <v>3</v>
      </c>
    </row>
    <row r="204" customFormat="false" ht="12.75" hidden="false" customHeight="true" outlineLevel="0" collapsed="false">
      <c r="A204" s="265"/>
      <c r="B204" s="284"/>
      <c r="C204" s="285" t="s">
        <v>1394</v>
      </c>
      <c r="D204" s="285"/>
      <c r="E204" s="286" t="n">
        <v>5.76</v>
      </c>
      <c r="F204" s="287"/>
      <c r="G204" s="288"/>
      <c r="H204" s="289"/>
      <c r="I204" s="268"/>
      <c r="K204" s="268"/>
      <c r="M204" s="269" t="s">
        <v>1394</v>
      </c>
      <c r="O204" s="255"/>
    </row>
    <row r="205" customFormat="false" ht="12.75" hidden="false" customHeight="true" outlineLevel="0" collapsed="false">
      <c r="A205" s="265"/>
      <c r="B205" s="284"/>
      <c r="C205" s="285" t="s">
        <v>1395</v>
      </c>
      <c r="D205" s="285"/>
      <c r="E205" s="286" t="n">
        <v>27.72</v>
      </c>
      <c r="F205" s="287"/>
      <c r="G205" s="288"/>
      <c r="H205" s="289"/>
      <c r="I205" s="268"/>
      <c r="K205" s="268"/>
      <c r="M205" s="269" t="s">
        <v>1395</v>
      </c>
      <c r="O205" s="255"/>
    </row>
    <row r="206" customFormat="false" ht="12.75" hidden="false" customHeight="true" outlineLevel="0" collapsed="false">
      <c r="A206" s="265"/>
      <c r="B206" s="284"/>
      <c r="C206" s="285" t="s">
        <v>1391</v>
      </c>
      <c r="D206" s="285"/>
      <c r="E206" s="286" t="n">
        <v>1.08</v>
      </c>
      <c r="F206" s="287"/>
      <c r="G206" s="288"/>
      <c r="H206" s="289"/>
      <c r="I206" s="268"/>
      <c r="K206" s="268"/>
      <c r="M206" s="269" t="s">
        <v>1391</v>
      </c>
      <c r="O206" s="255"/>
    </row>
    <row r="207" customFormat="false" ht="12.75" hidden="false" customHeight="true" outlineLevel="0" collapsed="false">
      <c r="A207" s="265"/>
      <c r="B207" s="284"/>
      <c r="C207" s="285" t="s">
        <v>1393</v>
      </c>
      <c r="D207" s="285"/>
      <c r="E207" s="286" t="n">
        <v>14.94</v>
      </c>
      <c r="F207" s="287"/>
      <c r="G207" s="288"/>
      <c r="H207" s="289"/>
      <c r="I207" s="268"/>
      <c r="K207" s="268"/>
      <c r="M207" s="269" t="s">
        <v>1393</v>
      </c>
      <c r="O207" s="255"/>
    </row>
    <row r="208" customFormat="false" ht="22.5" hidden="false" customHeight="false" outlineLevel="0" collapsed="false">
      <c r="A208" s="256" t="n">
        <v>33</v>
      </c>
      <c r="B208" s="257" t="s">
        <v>545</v>
      </c>
      <c r="C208" s="258" t="s">
        <v>546</v>
      </c>
      <c r="D208" s="259" t="s">
        <v>243</v>
      </c>
      <c r="E208" s="260" t="n">
        <v>32.67</v>
      </c>
      <c r="F208" s="261"/>
      <c r="G208" s="262" t="n">
        <f aca="false">E208*F208</f>
        <v>0</v>
      </c>
      <c r="H208" s="263" t="n">
        <v>0</v>
      </c>
      <c r="I208" s="264" t="n">
        <f aca="false">E208*H208</f>
        <v>0</v>
      </c>
      <c r="J208" s="263"/>
      <c r="K208" s="264" t="n">
        <f aca="false">E208*J208</f>
        <v>0</v>
      </c>
      <c r="O208" s="255" t="n">
        <v>2</v>
      </c>
      <c r="AA208" s="229" t="n">
        <v>12</v>
      </c>
      <c r="AB208" s="229" t="n">
        <v>0</v>
      </c>
      <c r="AC208" s="229" t="n">
        <v>35</v>
      </c>
      <c r="AZ208" s="229" t="n">
        <v>1</v>
      </c>
      <c r="BA208" s="229" t="n">
        <f aca="false">IF(AZ208=1,G208,0)</f>
        <v>0</v>
      </c>
      <c r="BB208" s="229" t="n">
        <f aca="false">IF(AZ208=2,G208,0)</f>
        <v>0</v>
      </c>
      <c r="BC208" s="229" t="n">
        <f aca="false">IF(AZ208=3,G208,0)</f>
        <v>0</v>
      </c>
      <c r="BD208" s="229" t="n">
        <f aca="false">IF(AZ208=4,G208,0)</f>
        <v>0</v>
      </c>
      <c r="BE208" s="229" t="n">
        <f aca="false">IF(AZ208=5,G208,0)</f>
        <v>0</v>
      </c>
      <c r="CA208" s="255" t="n">
        <v>12</v>
      </c>
      <c r="CB208" s="255" t="n">
        <v>0</v>
      </c>
    </row>
    <row r="209" customFormat="false" ht="12.75" hidden="false" customHeight="true" outlineLevel="0" collapsed="false">
      <c r="A209" s="265"/>
      <c r="B209" s="266"/>
      <c r="C209" s="267" t="s">
        <v>547</v>
      </c>
      <c r="D209" s="267"/>
      <c r="E209" s="267"/>
      <c r="F209" s="267"/>
      <c r="G209" s="267"/>
      <c r="I209" s="268"/>
      <c r="K209" s="268"/>
      <c r="L209" s="269" t="s">
        <v>547</v>
      </c>
      <c r="O209" s="255" t="n">
        <v>3</v>
      </c>
    </row>
    <row r="210" customFormat="false" ht="12.75" hidden="false" customHeight="true" outlineLevel="0" collapsed="false">
      <c r="A210" s="265"/>
      <c r="B210" s="266"/>
      <c r="C210" s="267" t="s">
        <v>548</v>
      </c>
      <c r="D210" s="267"/>
      <c r="E210" s="267"/>
      <c r="F210" s="267"/>
      <c r="G210" s="267"/>
      <c r="I210" s="268"/>
      <c r="K210" s="268"/>
      <c r="L210" s="269" t="s">
        <v>548</v>
      </c>
      <c r="O210" s="255" t="n">
        <v>3</v>
      </c>
    </row>
    <row r="211" customFormat="false" ht="12.75" hidden="false" customHeight="true" outlineLevel="0" collapsed="false">
      <c r="A211" s="265"/>
      <c r="B211" s="284"/>
      <c r="C211" s="285" t="s">
        <v>1486</v>
      </c>
      <c r="D211" s="285"/>
      <c r="E211" s="286" t="n">
        <v>32.67</v>
      </c>
      <c r="F211" s="287"/>
      <c r="G211" s="288"/>
      <c r="H211" s="289"/>
      <c r="I211" s="268"/>
      <c r="K211" s="268"/>
      <c r="M211" s="269" t="s">
        <v>1486</v>
      </c>
      <c r="O211" s="255"/>
    </row>
    <row r="212" customFormat="false" ht="12.75" hidden="false" customHeight="false" outlineLevel="0" collapsed="false">
      <c r="A212" s="256" t="n">
        <v>34</v>
      </c>
      <c r="B212" s="257" t="s">
        <v>550</v>
      </c>
      <c r="C212" s="258" t="s">
        <v>551</v>
      </c>
      <c r="D212" s="259" t="s">
        <v>212</v>
      </c>
      <c r="E212" s="260" t="n">
        <v>49.5</v>
      </c>
      <c r="F212" s="261"/>
      <c r="G212" s="262" t="n">
        <f aca="false">E212*F212</f>
        <v>0</v>
      </c>
      <c r="H212" s="263" t="n">
        <v>0</v>
      </c>
      <c r="I212" s="264" t="n">
        <f aca="false">E212*H212</f>
        <v>0</v>
      </c>
      <c r="J212" s="263" t="n">
        <v>0</v>
      </c>
      <c r="K212" s="264" t="n">
        <f aca="false">E212*J212</f>
        <v>0</v>
      </c>
      <c r="O212" s="255" t="n">
        <v>2</v>
      </c>
      <c r="AA212" s="229" t="n">
        <v>1</v>
      </c>
      <c r="AB212" s="229" t="n">
        <v>1</v>
      </c>
      <c r="AC212" s="229" t="n">
        <v>1</v>
      </c>
      <c r="AZ212" s="229" t="n">
        <v>1</v>
      </c>
      <c r="BA212" s="229" t="n">
        <f aca="false">IF(AZ212=1,G212,0)</f>
        <v>0</v>
      </c>
      <c r="BB212" s="229" t="n">
        <f aca="false">IF(AZ212=2,G212,0)</f>
        <v>0</v>
      </c>
      <c r="BC212" s="229" t="n">
        <f aca="false">IF(AZ212=3,G212,0)</f>
        <v>0</v>
      </c>
      <c r="BD212" s="229" t="n">
        <f aca="false">IF(AZ212=4,G212,0)</f>
        <v>0</v>
      </c>
      <c r="BE212" s="229" t="n">
        <f aca="false">IF(AZ212=5,G212,0)</f>
        <v>0</v>
      </c>
      <c r="CA212" s="255" t="n">
        <v>1</v>
      </c>
      <c r="CB212" s="255" t="n">
        <v>1</v>
      </c>
    </row>
    <row r="213" customFormat="false" ht="22.5" hidden="false" customHeight="true" outlineLevel="0" collapsed="false">
      <c r="A213" s="265"/>
      <c r="B213" s="266"/>
      <c r="C213" s="267" t="s">
        <v>543</v>
      </c>
      <c r="D213" s="267"/>
      <c r="E213" s="267"/>
      <c r="F213" s="267"/>
      <c r="G213" s="267"/>
      <c r="I213" s="268"/>
      <c r="K213" s="268"/>
      <c r="L213" s="269" t="s">
        <v>543</v>
      </c>
      <c r="O213" s="255" t="n">
        <v>3</v>
      </c>
    </row>
    <row r="214" customFormat="false" ht="12.75" hidden="false" customHeight="true" outlineLevel="0" collapsed="false">
      <c r="A214" s="265"/>
      <c r="B214" s="266"/>
      <c r="C214" s="267" t="s">
        <v>552</v>
      </c>
      <c r="D214" s="267"/>
      <c r="E214" s="267"/>
      <c r="F214" s="267"/>
      <c r="G214" s="267"/>
      <c r="I214" s="268"/>
      <c r="K214" s="268"/>
      <c r="L214" s="269" t="s">
        <v>552</v>
      </c>
      <c r="O214" s="255" t="n">
        <v>3</v>
      </c>
    </row>
    <row r="215" customFormat="false" ht="12.75" hidden="false" customHeight="true" outlineLevel="0" collapsed="false">
      <c r="A215" s="265"/>
      <c r="B215" s="284"/>
      <c r="C215" s="285" t="s">
        <v>1394</v>
      </c>
      <c r="D215" s="285"/>
      <c r="E215" s="286" t="n">
        <v>5.76</v>
      </c>
      <c r="F215" s="287"/>
      <c r="G215" s="288"/>
      <c r="H215" s="289"/>
      <c r="I215" s="268"/>
      <c r="K215" s="268"/>
      <c r="M215" s="269" t="s">
        <v>1394</v>
      </c>
      <c r="O215" s="255"/>
    </row>
    <row r="216" customFormat="false" ht="12.75" hidden="false" customHeight="true" outlineLevel="0" collapsed="false">
      <c r="A216" s="265"/>
      <c r="B216" s="284"/>
      <c r="C216" s="285" t="s">
        <v>1395</v>
      </c>
      <c r="D216" s="285"/>
      <c r="E216" s="286" t="n">
        <v>27.72</v>
      </c>
      <c r="F216" s="287"/>
      <c r="G216" s="288"/>
      <c r="H216" s="289"/>
      <c r="I216" s="268"/>
      <c r="K216" s="268"/>
      <c r="M216" s="269" t="s">
        <v>1395</v>
      </c>
      <c r="O216" s="255"/>
    </row>
    <row r="217" customFormat="false" ht="12.75" hidden="false" customHeight="true" outlineLevel="0" collapsed="false">
      <c r="A217" s="265"/>
      <c r="B217" s="284"/>
      <c r="C217" s="285" t="s">
        <v>1391</v>
      </c>
      <c r="D217" s="285"/>
      <c r="E217" s="286" t="n">
        <v>1.08</v>
      </c>
      <c r="F217" s="287"/>
      <c r="G217" s="288"/>
      <c r="H217" s="289"/>
      <c r="I217" s="268"/>
      <c r="K217" s="268"/>
      <c r="M217" s="269" t="s">
        <v>1391</v>
      </c>
      <c r="O217" s="255"/>
    </row>
    <row r="218" customFormat="false" ht="12.75" hidden="false" customHeight="true" outlineLevel="0" collapsed="false">
      <c r="A218" s="265"/>
      <c r="B218" s="284"/>
      <c r="C218" s="285" t="s">
        <v>1393</v>
      </c>
      <c r="D218" s="285"/>
      <c r="E218" s="286" t="n">
        <v>14.94</v>
      </c>
      <c r="F218" s="287"/>
      <c r="G218" s="288"/>
      <c r="H218" s="289"/>
      <c r="I218" s="268"/>
      <c r="K218" s="268"/>
      <c r="M218" s="269" t="s">
        <v>1393</v>
      </c>
      <c r="O218" s="255"/>
    </row>
    <row r="219" customFormat="false" ht="12.75" hidden="false" customHeight="false" outlineLevel="0" collapsed="false">
      <c r="A219" s="256" t="n">
        <v>35</v>
      </c>
      <c r="B219" s="257" t="s">
        <v>559</v>
      </c>
      <c r="C219" s="258" t="s">
        <v>560</v>
      </c>
      <c r="D219" s="259" t="s">
        <v>212</v>
      </c>
      <c r="E219" s="260" t="n">
        <v>3.6</v>
      </c>
      <c r="F219" s="261"/>
      <c r="G219" s="262" t="n">
        <f aca="false">E219*F219</f>
        <v>0</v>
      </c>
      <c r="H219" s="263" t="n">
        <v>0.0928</v>
      </c>
      <c r="I219" s="264" t="n">
        <f aca="false">E219*H219</f>
        <v>0.33408</v>
      </c>
      <c r="J219" s="263" t="n">
        <v>0</v>
      </c>
      <c r="K219" s="264" t="n">
        <f aca="false">E219*J219</f>
        <v>0</v>
      </c>
      <c r="O219" s="255" t="n">
        <v>2</v>
      </c>
      <c r="AA219" s="229" t="n">
        <v>1</v>
      </c>
      <c r="AB219" s="229" t="n">
        <v>1</v>
      </c>
      <c r="AC219" s="229" t="n">
        <v>1</v>
      </c>
      <c r="AZ219" s="229" t="n">
        <v>1</v>
      </c>
      <c r="BA219" s="229" t="n">
        <f aca="false">IF(AZ219=1,G219,0)</f>
        <v>0</v>
      </c>
      <c r="BB219" s="229" t="n">
        <f aca="false">IF(AZ219=2,G219,0)</f>
        <v>0</v>
      </c>
      <c r="BC219" s="229" t="n">
        <f aca="false">IF(AZ219=3,G219,0)</f>
        <v>0</v>
      </c>
      <c r="BD219" s="229" t="n">
        <f aca="false">IF(AZ219=4,G219,0)</f>
        <v>0</v>
      </c>
      <c r="BE219" s="229" t="n">
        <f aca="false">IF(AZ219=5,G219,0)</f>
        <v>0</v>
      </c>
      <c r="CA219" s="255" t="n">
        <v>1</v>
      </c>
      <c r="CB219" s="255" t="n">
        <v>1</v>
      </c>
    </row>
    <row r="220" customFormat="false" ht="12.75" hidden="false" customHeight="true" outlineLevel="0" collapsed="false">
      <c r="A220" s="265"/>
      <c r="B220" s="266"/>
      <c r="C220" s="267" t="s">
        <v>561</v>
      </c>
      <c r="D220" s="267"/>
      <c r="E220" s="267"/>
      <c r="F220" s="267"/>
      <c r="G220" s="267"/>
      <c r="I220" s="268"/>
      <c r="K220" s="268"/>
      <c r="L220" s="269" t="s">
        <v>561</v>
      </c>
      <c r="O220" s="255" t="n">
        <v>3</v>
      </c>
    </row>
    <row r="221" customFormat="false" ht="12.75" hidden="false" customHeight="true" outlineLevel="0" collapsed="false">
      <c r="A221" s="265"/>
      <c r="B221" s="284"/>
      <c r="C221" s="285" t="s">
        <v>1392</v>
      </c>
      <c r="D221" s="285"/>
      <c r="E221" s="286" t="n">
        <v>3.6</v>
      </c>
      <c r="F221" s="287"/>
      <c r="G221" s="288"/>
      <c r="H221" s="289"/>
      <c r="I221" s="268"/>
      <c r="K221" s="268"/>
      <c r="M221" s="269" t="s">
        <v>1392</v>
      </c>
      <c r="O221" s="255"/>
    </row>
    <row r="222" customFormat="false" ht="12.75" hidden="false" customHeight="false" outlineLevel="0" collapsed="false">
      <c r="A222" s="256" t="n">
        <v>36</v>
      </c>
      <c r="B222" s="257" t="s">
        <v>562</v>
      </c>
      <c r="C222" s="258" t="s">
        <v>563</v>
      </c>
      <c r="D222" s="259" t="s">
        <v>212</v>
      </c>
      <c r="E222" s="260" t="n">
        <v>3.6</v>
      </c>
      <c r="F222" s="261"/>
      <c r="G222" s="262" t="n">
        <f aca="false">E222*F222</f>
        <v>0</v>
      </c>
      <c r="H222" s="263" t="n">
        <v>0.0005</v>
      </c>
      <c r="I222" s="264" t="n">
        <f aca="false">E222*H222</f>
        <v>0.0018</v>
      </c>
      <c r="J222" s="263" t="n">
        <v>0</v>
      </c>
      <c r="K222" s="264" t="n">
        <f aca="false">E222*J222</f>
        <v>0</v>
      </c>
      <c r="O222" s="255" t="n">
        <v>2</v>
      </c>
      <c r="AA222" s="229" t="n">
        <v>1</v>
      </c>
      <c r="AB222" s="229" t="n">
        <v>1</v>
      </c>
      <c r="AC222" s="229" t="n">
        <v>1</v>
      </c>
      <c r="AZ222" s="229" t="n">
        <v>1</v>
      </c>
      <c r="BA222" s="229" t="n">
        <f aca="false">IF(AZ222=1,G222,0)</f>
        <v>0</v>
      </c>
      <c r="BB222" s="229" t="n">
        <f aca="false">IF(AZ222=2,G222,0)</f>
        <v>0</v>
      </c>
      <c r="BC222" s="229" t="n">
        <f aca="false">IF(AZ222=3,G222,0)</f>
        <v>0</v>
      </c>
      <c r="BD222" s="229" t="n">
        <f aca="false">IF(AZ222=4,G222,0)</f>
        <v>0</v>
      </c>
      <c r="BE222" s="229" t="n">
        <f aca="false">IF(AZ222=5,G222,0)</f>
        <v>0</v>
      </c>
      <c r="CA222" s="255" t="n">
        <v>1</v>
      </c>
      <c r="CB222" s="255" t="n">
        <v>1</v>
      </c>
    </row>
    <row r="223" customFormat="false" ht="12.75" hidden="false" customHeight="true" outlineLevel="0" collapsed="false">
      <c r="A223" s="265"/>
      <c r="B223" s="266"/>
      <c r="C223" s="267" t="s">
        <v>561</v>
      </c>
      <c r="D223" s="267"/>
      <c r="E223" s="267"/>
      <c r="F223" s="267"/>
      <c r="G223" s="267"/>
      <c r="I223" s="268"/>
      <c r="K223" s="268"/>
      <c r="L223" s="269" t="s">
        <v>561</v>
      </c>
      <c r="O223" s="255" t="n">
        <v>3</v>
      </c>
    </row>
    <row r="224" customFormat="false" ht="12.75" hidden="false" customHeight="true" outlineLevel="0" collapsed="false">
      <c r="A224" s="265"/>
      <c r="B224" s="266"/>
      <c r="C224" s="267" t="s">
        <v>564</v>
      </c>
      <c r="D224" s="267"/>
      <c r="E224" s="267"/>
      <c r="F224" s="267"/>
      <c r="G224" s="267"/>
      <c r="I224" s="268"/>
      <c r="K224" s="268"/>
      <c r="L224" s="269" t="s">
        <v>564</v>
      </c>
      <c r="O224" s="255" t="n">
        <v>3</v>
      </c>
    </row>
    <row r="225" customFormat="false" ht="12.75" hidden="false" customHeight="false" outlineLevel="0" collapsed="false">
      <c r="A225" s="256" t="n">
        <v>37</v>
      </c>
      <c r="B225" s="257" t="s">
        <v>565</v>
      </c>
      <c r="C225" s="258" t="s">
        <v>566</v>
      </c>
      <c r="D225" s="259" t="s">
        <v>212</v>
      </c>
      <c r="E225" s="260" t="n">
        <v>3.6</v>
      </c>
      <c r="F225" s="261"/>
      <c r="G225" s="262" t="n">
        <f aca="false">E225*F225</f>
        <v>0</v>
      </c>
      <c r="H225" s="263" t="n">
        <v>0.15826</v>
      </c>
      <c r="I225" s="264" t="n">
        <f aca="false">E225*H225</f>
        <v>0.569736</v>
      </c>
      <c r="J225" s="263" t="n">
        <v>0</v>
      </c>
      <c r="K225" s="264" t="n">
        <f aca="false">E225*J225</f>
        <v>0</v>
      </c>
      <c r="O225" s="255" t="n">
        <v>2</v>
      </c>
      <c r="AA225" s="229" t="n">
        <v>1</v>
      </c>
      <c r="AB225" s="229" t="n">
        <v>1</v>
      </c>
      <c r="AC225" s="229" t="n">
        <v>1</v>
      </c>
      <c r="AZ225" s="229" t="n">
        <v>1</v>
      </c>
      <c r="BA225" s="229" t="n">
        <f aca="false">IF(AZ225=1,G225,0)</f>
        <v>0</v>
      </c>
      <c r="BB225" s="229" t="n">
        <f aca="false">IF(AZ225=2,G225,0)</f>
        <v>0</v>
      </c>
      <c r="BC225" s="229" t="n">
        <f aca="false">IF(AZ225=3,G225,0)</f>
        <v>0</v>
      </c>
      <c r="BD225" s="229" t="n">
        <f aca="false">IF(AZ225=4,G225,0)</f>
        <v>0</v>
      </c>
      <c r="BE225" s="229" t="n">
        <f aca="false">IF(AZ225=5,G225,0)</f>
        <v>0</v>
      </c>
      <c r="CA225" s="255" t="n">
        <v>1</v>
      </c>
      <c r="CB225" s="255" t="n">
        <v>1</v>
      </c>
    </row>
    <row r="226" customFormat="false" ht="12.75" hidden="false" customHeight="true" outlineLevel="0" collapsed="false">
      <c r="A226" s="265"/>
      <c r="B226" s="266"/>
      <c r="C226" s="267" t="s">
        <v>561</v>
      </c>
      <c r="D226" s="267"/>
      <c r="E226" s="267"/>
      <c r="F226" s="267"/>
      <c r="G226" s="267"/>
      <c r="I226" s="268"/>
      <c r="K226" s="268"/>
      <c r="L226" s="269" t="s">
        <v>561</v>
      </c>
      <c r="O226" s="255" t="n">
        <v>3</v>
      </c>
    </row>
    <row r="227" customFormat="false" ht="12.75" hidden="false" customHeight="true" outlineLevel="0" collapsed="false">
      <c r="A227" s="265"/>
      <c r="B227" s="266"/>
      <c r="C227" s="267" t="s">
        <v>564</v>
      </c>
      <c r="D227" s="267"/>
      <c r="E227" s="267"/>
      <c r="F227" s="267"/>
      <c r="G227" s="267"/>
      <c r="I227" s="268"/>
      <c r="K227" s="268"/>
      <c r="L227" s="269" t="s">
        <v>564</v>
      </c>
      <c r="O227" s="255" t="n">
        <v>3</v>
      </c>
    </row>
    <row r="228" customFormat="false" ht="22.5" hidden="false" customHeight="false" outlineLevel="0" collapsed="false">
      <c r="A228" s="256" t="n">
        <v>38</v>
      </c>
      <c r="B228" s="257" t="s">
        <v>567</v>
      </c>
      <c r="C228" s="258" t="s">
        <v>568</v>
      </c>
      <c r="D228" s="259" t="s">
        <v>212</v>
      </c>
      <c r="E228" s="260" t="n">
        <v>3.6</v>
      </c>
      <c r="F228" s="261"/>
      <c r="G228" s="262" t="n">
        <f aca="false">E228*F228</f>
        <v>0</v>
      </c>
      <c r="H228" s="263" t="n">
        <v>0.378</v>
      </c>
      <c r="I228" s="264" t="n">
        <f aca="false">E228*H228</f>
        <v>1.3608</v>
      </c>
      <c r="J228" s="263" t="n">
        <v>0</v>
      </c>
      <c r="K228" s="264" t="n">
        <f aca="false">E228*J228</f>
        <v>0</v>
      </c>
      <c r="O228" s="255" t="n">
        <v>2</v>
      </c>
      <c r="AA228" s="229" t="n">
        <v>1</v>
      </c>
      <c r="AB228" s="229" t="n">
        <v>1</v>
      </c>
      <c r="AC228" s="229" t="n">
        <v>1</v>
      </c>
      <c r="AZ228" s="229" t="n">
        <v>1</v>
      </c>
      <c r="BA228" s="229" t="n">
        <f aca="false">IF(AZ228=1,G228,0)</f>
        <v>0</v>
      </c>
      <c r="BB228" s="229" t="n">
        <f aca="false">IF(AZ228=2,G228,0)</f>
        <v>0</v>
      </c>
      <c r="BC228" s="229" t="n">
        <f aca="false">IF(AZ228=3,G228,0)</f>
        <v>0</v>
      </c>
      <c r="BD228" s="229" t="n">
        <f aca="false">IF(AZ228=4,G228,0)</f>
        <v>0</v>
      </c>
      <c r="BE228" s="229" t="n">
        <f aca="false">IF(AZ228=5,G228,0)</f>
        <v>0</v>
      </c>
      <c r="CA228" s="255" t="n">
        <v>1</v>
      </c>
      <c r="CB228" s="255" t="n">
        <v>1</v>
      </c>
    </row>
    <row r="229" customFormat="false" ht="12.75" hidden="false" customHeight="true" outlineLevel="0" collapsed="false">
      <c r="A229" s="265"/>
      <c r="B229" s="266"/>
      <c r="C229" s="267" t="s">
        <v>561</v>
      </c>
      <c r="D229" s="267"/>
      <c r="E229" s="267"/>
      <c r="F229" s="267"/>
      <c r="G229" s="267"/>
      <c r="I229" s="268"/>
      <c r="K229" s="268"/>
      <c r="L229" s="269" t="s">
        <v>561</v>
      </c>
      <c r="O229" s="255" t="n">
        <v>3</v>
      </c>
    </row>
    <row r="230" customFormat="false" ht="12.75" hidden="false" customHeight="true" outlineLevel="0" collapsed="false">
      <c r="A230" s="265"/>
      <c r="B230" s="266"/>
      <c r="C230" s="267" t="s">
        <v>564</v>
      </c>
      <c r="D230" s="267"/>
      <c r="E230" s="267"/>
      <c r="F230" s="267"/>
      <c r="G230" s="267"/>
      <c r="I230" s="268"/>
      <c r="K230" s="268"/>
      <c r="L230" s="269" t="s">
        <v>564</v>
      </c>
      <c r="O230" s="255" t="n">
        <v>3</v>
      </c>
    </row>
    <row r="231" customFormat="false" ht="22.5" hidden="false" customHeight="false" outlineLevel="0" collapsed="false">
      <c r="A231" s="256" t="n">
        <v>39</v>
      </c>
      <c r="B231" s="257" t="s">
        <v>569</v>
      </c>
      <c r="C231" s="258" t="s">
        <v>570</v>
      </c>
      <c r="D231" s="259" t="s">
        <v>212</v>
      </c>
      <c r="E231" s="260" t="n">
        <v>3.6</v>
      </c>
      <c r="F231" s="261"/>
      <c r="G231" s="262" t="n">
        <f aca="false">E231*F231</f>
        <v>0</v>
      </c>
      <c r="H231" s="263" t="n">
        <v>0.441</v>
      </c>
      <c r="I231" s="264" t="n">
        <f aca="false">E231*H231</f>
        <v>1.5876</v>
      </c>
      <c r="J231" s="263" t="n">
        <v>0</v>
      </c>
      <c r="K231" s="264" t="n">
        <f aca="false">E231*J231</f>
        <v>0</v>
      </c>
      <c r="O231" s="255" t="n">
        <v>2</v>
      </c>
      <c r="AA231" s="229" t="n">
        <v>1</v>
      </c>
      <c r="AB231" s="229" t="n">
        <v>1</v>
      </c>
      <c r="AC231" s="229" t="n">
        <v>1</v>
      </c>
      <c r="AZ231" s="229" t="n">
        <v>1</v>
      </c>
      <c r="BA231" s="229" t="n">
        <f aca="false">IF(AZ231=1,G231,0)</f>
        <v>0</v>
      </c>
      <c r="BB231" s="229" t="n">
        <f aca="false">IF(AZ231=2,G231,0)</f>
        <v>0</v>
      </c>
      <c r="BC231" s="229" t="n">
        <f aca="false">IF(AZ231=3,G231,0)</f>
        <v>0</v>
      </c>
      <c r="BD231" s="229" t="n">
        <f aca="false">IF(AZ231=4,G231,0)</f>
        <v>0</v>
      </c>
      <c r="BE231" s="229" t="n">
        <f aca="false">IF(AZ231=5,G231,0)</f>
        <v>0</v>
      </c>
      <c r="CA231" s="255" t="n">
        <v>1</v>
      </c>
      <c r="CB231" s="255" t="n">
        <v>1</v>
      </c>
    </row>
    <row r="232" customFormat="false" ht="12.75" hidden="false" customHeight="true" outlineLevel="0" collapsed="false">
      <c r="A232" s="265"/>
      <c r="B232" s="266"/>
      <c r="C232" s="267" t="s">
        <v>561</v>
      </c>
      <c r="D232" s="267"/>
      <c r="E232" s="267"/>
      <c r="F232" s="267"/>
      <c r="G232" s="267"/>
      <c r="I232" s="268"/>
      <c r="K232" s="268"/>
      <c r="L232" s="269" t="s">
        <v>561</v>
      </c>
      <c r="O232" s="255" t="n">
        <v>3</v>
      </c>
    </row>
    <row r="233" customFormat="false" ht="12.75" hidden="false" customHeight="true" outlineLevel="0" collapsed="false">
      <c r="A233" s="265"/>
      <c r="B233" s="266"/>
      <c r="C233" s="267" t="s">
        <v>564</v>
      </c>
      <c r="D233" s="267"/>
      <c r="E233" s="267"/>
      <c r="F233" s="267"/>
      <c r="G233" s="267"/>
      <c r="I233" s="268"/>
      <c r="K233" s="268"/>
      <c r="L233" s="269" t="s">
        <v>564</v>
      </c>
      <c r="O233" s="255" t="n">
        <v>3</v>
      </c>
    </row>
    <row r="234" customFormat="false" ht="12.75" hidden="false" customHeight="false" outlineLevel="0" collapsed="false">
      <c r="A234" s="256" t="n">
        <v>40</v>
      </c>
      <c r="B234" s="257" t="s">
        <v>553</v>
      </c>
      <c r="C234" s="258" t="s">
        <v>554</v>
      </c>
      <c r="D234" s="259" t="s">
        <v>202</v>
      </c>
      <c r="E234" s="260" t="n">
        <v>1.008</v>
      </c>
      <c r="F234" s="261"/>
      <c r="G234" s="262" t="n">
        <f aca="false">E234*F234</f>
        <v>0</v>
      </c>
      <c r="H234" s="263" t="n">
        <v>1.6867</v>
      </c>
      <c r="I234" s="264" t="n">
        <f aca="false">E234*H234</f>
        <v>1.7001936</v>
      </c>
      <c r="J234" s="263" t="n">
        <v>0</v>
      </c>
      <c r="K234" s="264" t="n">
        <f aca="false">E234*J234</f>
        <v>0</v>
      </c>
      <c r="O234" s="255" t="n">
        <v>2</v>
      </c>
      <c r="AA234" s="229" t="n">
        <v>1</v>
      </c>
      <c r="AB234" s="229" t="n">
        <v>1</v>
      </c>
      <c r="AC234" s="229" t="n">
        <v>1</v>
      </c>
      <c r="AZ234" s="229" t="n">
        <v>1</v>
      </c>
      <c r="BA234" s="229" t="n">
        <f aca="false">IF(AZ234=1,G234,0)</f>
        <v>0</v>
      </c>
      <c r="BB234" s="229" t="n">
        <f aca="false">IF(AZ234=2,G234,0)</f>
        <v>0</v>
      </c>
      <c r="BC234" s="229" t="n">
        <f aca="false">IF(AZ234=3,G234,0)</f>
        <v>0</v>
      </c>
      <c r="BD234" s="229" t="n">
        <f aca="false">IF(AZ234=4,G234,0)</f>
        <v>0</v>
      </c>
      <c r="BE234" s="229" t="n">
        <f aca="false">IF(AZ234=5,G234,0)</f>
        <v>0</v>
      </c>
      <c r="CA234" s="255" t="n">
        <v>1</v>
      </c>
      <c r="CB234" s="255" t="n">
        <v>1</v>
      </c>
    </row>
    <row r="235" customFormat="false" ht="12.75" hidden="false" customHeight="true" outlineLevel="0" collapsed="false">
      <c r="A235" s="265"/>
      <c r="B235" s="266"/>
      <c r="C235" s="267" t="s">
        <v>555</v>
      </c>
      <c r="D235" s="267"/>
      <c r="E235" s="267"/>
      <c r="F235" s="267"/>
      <c r="G235" s="267"/>
      <c r="I235" s="268"/>
      <c r="K235" s="268"/>
      <c r="L235" s="269" t="s">
        <v>555</v>
      </c>
      <c r="O235" s="255" t="n">
        <v>3</v>
      </c>
    </row>
    <row r="236" customFormat="false" ht="12.75" hidden="false" customHeight="true" outlineLevel="0" collapsed="false">
      <c r="A236" s="265"/>
      <c r="B236" s="284"/>
      <c r="C236" s="285" t="s">
        <v>1487</v>
      </c>
      <c r="D236" s="285"/>
      <c r="E236" s="286" t="n">
        <v>1.008</v>
      </c>
      <c r="F236" s="287"/>
      <c r="G236" s="288"/>
      <c r="H236" s="289"/>
      <c r="I236" s="268"/>
      <c r="K236" s="268"/>
      <c r="M236" s="269" t="s">
        <v>1487</v>
      </c>
      <c r="O236" s="255"/>
    </row>
    <row r="237" customFormat="false" ht="12.75" hidden="false" customHeight="false" outlineLevel="0" collapsed="false">
      <c r="A237" s="270"/>
      <c r="B237" s="271" t="s">
        <v>186</v>
      </c>
      <c r="C237" s="272" t="s">
        <v>571</v>
      </c>
      <c r="D237" s="273"/>
      <c r="E237" s="274"/>
      <c r="F237" s="275"/>
      <c r="G237" s="276" t="n">
        <f aca="false">SUM(G200:G236)</f>
        <v>0</v>
      </c>
      <c r="H237" s="277"/>
      <c r="I237" s="278" t="n">
        <f aca="false">SUM(I200:I236)</f>
        <v>15.9492096</v>
      </c>
      <c r="J237" s="277"/>
      <c r="K237" s="278" t="n">
        <f aca="false">SUM(K200:K236)</f>
        <v>0</v>
      </c>
      <c r="O237" s="255" t="n">
        <v>4</v>
      </c>
      <c r="BA237" s="279" t="n">
        <f aca="false">SUM(BA200:BA236)</f>
        <v>0</v>
      </c>
      <c r="BB237" s="279" t="n">
        <f aca="false">SUM(BB200:BB236)</f>
        <v>0</v>
      </c>
      <c r="BC237" s="279" t="n">
        <f aca="false">SUM(BC200:BC236)</f>
        <v>0</v>
      </c>
      <c r="BD237" s="279" t="n">
        <f aca="false">SUM(BD200:BD236)</f>
        <v>0</v>
      </c>
      <c r="BE237" s="279" t="n">
        <f aca="false">SUM(BE200:BE236)</f>
        <v>0</v>
      </c>
    </row>
    <row r="238" customFormat="false" ht="12.75" hidden="false" customHeight="false" outlineLevel="0" collapsed="false">
      <c r="A238" s="247" t="s">
        <v>156</v>
      </c>
      <c r="B238" s="248" t="s">
        <v>592</v>
      </c>
      <c r="C238" s="249" t="s">
        <v>593</v>
      </c>
      <c r="D238" s="250"/>
      <c r="E238" s="251"/>
      <c r="F238" s="251"/>
      <c r="G238" s="252"/>
      <c r="H238" s="253"/>
      <c r="I238" s="254"/>
      <c r="J238" s="253"/>
      <c r="K238" s="254"/>
      <c r="O238" s="255" t="n">
        <v>1</v>
      </c>
    </row>
    <row r="239" customFormat="false" ht="22.5" hidden="false" customHeight="false" outlineLevel="0" collapsed="false">
      <c r="A239" s="256" t="n">
        <v>41</v>
      </c>
      <c r="B239" s="257" t="s">
        <v>594</v>
      </c>
      <c r="C239" s="258" t="s">
        <v>595</v>
      </c>
      <c r="D239" s="259" t="s">
        <v>371</v>
      </c>
      <c r="E239" s="260" t="n">
        <v>90</v>
      </c>
      <c r="F239" s="261"/>
      <c r="G239" s="262" t="n">
        <f aca="false">E239*F239</f>
        <v>0</v>
      </c>
      <c r="H239" s="263" t="n">
        <v>0</v>
      </c>
      <c r="I239" s="264" t="n">
        <f aca="false">E239*H239</f>
        <v>0</v>
      </c>
      <c r="J239" s="263" t="n">
        <v>0</v>
      </c>
      <c r="K239" s="264" t="n">
        <f aca="false">E239*J239</f>
        <v>0</v>
      </c>
      <c r="O239" s="255" t="n">
        <v>2</v>
      </c>
      <c r="AA239" s="229" t="n">
        <v>1</v>
      </c>
      <c r="AB239" s="229" t="n">
        <v>1</v>
      </c>
      <c r="AC239" s="229" t="n">
        <v>1</v>
      </c>
      <c r="AZ239" s="229" t="n">
        <v>1</v>
      </c>
      <c r="BA239" s="229" t="n">
        <f aca="false">IF(AZ239=1,G239,0)</f>
        <v>0</v>
      </c>
      <c r="BB239" s="229" t="n">
        <f aca="false">IF(AZ239=2,G239,0)</f>
        <v>0</v>
      </c>
      <c r="BC239" s="229" t="n">
        <f aca="false">IF(AZ239=3,G239,0)</f>
        <v>0</v>
      </c>
      <c r="BD239" s="229" t="n">
        <f aca="false">IF(AZ239=4,G239,0)</f>
        <v>0</v>
      </c>
      <c r="BE239" s="229" t="n">
        <f aca="false">IF(AZ239=5,G239,0)</f>
        <v>0</v>
      </c>
      <c r="CA239" s="255" t="n">
        <v>1</v>
      </c>
      <c r="CB239" s="255" t="n">
        <v>1</v>
      </c>
    </row>
    <row r="240" customFormat="false" ht="22.5" hidden="false" customHeight="false" outlineLevel="0" collapsed="false">
      <c r="A240" s="256" t="n">
        <v>42</v>
      </c>
      <c r="B240" s="257" t="s">
        <v>596</v>
      </c>
      <c r="C240" s="258" t="s">
        <v>597</v>
      </c>
      <c r="D240" s="259" t="s">
        <v>371</v>
      </c>
      <c r="E240" s="260" t="n">
        <v>125</v>
      </c>
      <c r="F240" s="261"/>
      <c r="G240" s="262" t="n">
        <f aca="false">E240*F240</f>
        <v>0</v>
      </c>
      <c r="H240" s="263" t="n">
        <v>8E-005</v>
      </c>
      <c r="I240" s="264" t="n">
        <f aca="false">E240*H240</f>
        <v>0.01</v>
      </c>
      <c r="J240" s="263" t="n">
        <v>0</v>
      </c>
      <c r="K240" s="264" t="n">
        <f aca="false">E240*J240</f>
        <v>0</v>
      </c>
      <c r="O240" s="255" t="n">
        <v>2</v>
      </c>
      <c r="AA240" s="229" t="n">
        <v>1</v>
      </c>
      <c r="AB240" s="229" t="n">
        <v>1</v>
      </c>
      <c r="AC240" s="229" t="n">
        <v>1</v>
      </c>
      <c r="AZ240" s="229" t="n">
        <v>1</v>
      </c>
      <c r="BA240" s="229" t="n">
        <f aca="false">IF(AZ240=1,G240,0)</f>
        <v>0</v>
      </c>
      <c r="BB240" s="229" t="n">
        <f aca="false">IF(AZ240=2,G240,0)</f>
        <v>0</v>
      </c>
      <c r="BC240" s="229" t="n">
        <f aca="false">IF(AZ240=3,G240,0)</f>
        <v>0</v>
      </c>
      <c r="BD240" s="229" t="n">
        <f aca="false">IF(AZ240=4,G240,0)</f>
        <v>0</v>
      </c>
      <c r="BE240" s="229" t="n">
        <f aca="false">IF(AZ240=5,G240,0)</f>
        <v>0</v>
      </c>
      <c r="CA240" s="255" t="n">
        <v>1</v>
      </c>
      <c r="CB240" s="255" t="n">
        <v>1</v>
      </c>
    </row>
    <row r="241" customFormat="false" ht="12.75" hidden="false" customHeight="true" outlineLevel="0" collapsed="false">
      <c r="A241" s="265"/>
      <c r="B241" s="266"/>
      <c r="C241" s="267" t="s">
        <v>598</v>
      </c>
      <c r="D241" s="267"/>
      <c r="E241" s="267"/>
      <c r="F241" s="267"/>
      <c r="G241" s="267"/>
      <c r="I241" s="268"/>
      <c r="K241" s="268"/>
      <c r="L241" s="269" t="s">
        <v>598</v>
      </c>
      <c r="O241" s="255" t="n">
        <v>3</v>
      </c>
    </row>
    <row r="242" customFormat="false" ht="12.75" hidden="false" customHeight="false" outlineLevel="0" collapsed="false">
      <c r="A242" s="270"/>
      <c r="B242" s="271" t="s">
        <v>186</v>
      </c>
      <c r="C242" s="272" t="s">
        <v>631</v>
      </c>
      <c r="D242" s="273"/>
      <c r="E242" s="274"/>
      <c r="F242" s="275"/>
      <c r="G242" s="276" t="n">
        <f aca="false">SUM(G238:G241)</f>
        <v>0</v>
      </c>
      <c r="H242" s="277"/>
      <c r="I242" s="278" t="n">
        <f aca="false">SUM(I238:I241)</f>
        <v>0.01</v>
      </c>
      <c r="J242" s="277"/>
      <c r="K242" s="278" t="n">
        <f aca="false">SUM(K238:K241)</f>
        <v>0</v>
      </c>
      <c r="O242" s="255" t="n">
        <v>4</v>
      </c>
      <c r="BA242" s="279" t="n">
        <f aca="false">SUM(BA238:BA241)</f>
        <v>0</v>
      </c>
      <c r="BB242" s="279" t="n">
        <f aca="false">SUM(BB238:BB241)</f>
        <v>0</v>
      </c>
      <c r="BC242" s="279" t="n">
        <f aca="false">SUM(BC238:BC241)</f>
        <v>0</v>
      </c>
      <c r="BD242" s="279" t="n">
        <f aca="false">SUM(BD238:BD241)</f>
        <v>0</v>
      </c>
      <c r="BE242" s="279" t="n">
        <f aca="false">SUM(BE238:BE241)</f>
        <v>0</v>
      </c>
    </row>
    <row r="243" customFormat="false" ht="12.75" hidden="false" customHeight="false" outlineLevel="0" collapsed="false">
      <c r="A243" s="247" t="s">
        <v>156</v>
      </c>
      <c r="B243" s="248" t="s">
        <v>751</v>
      </c>
      <c r="C243" s="249" t="s">
        <v>752</v>
      </c>
      <c r="D243" s="250"/>
      <c r="E243" s="251"/>
      <c r="F243" s="251"/>
      <c r="G243" s="252"/>
      <c r="H243" s="253"/>
      <c r="I243" s="254"/>
      <c r="J243" s="253"/>
      <c r="K243" s="254"/>
      <c r="O243" s="255" t="n">
        <v>1</v>
      </c>
    </row>
    <row r="244" customFormat="false" ht="12.75" hidden="false" customHeight="false" outlineLevel="0" collapsed="false">
      <c r="A244" s="256" t="n">
        <v>43</v>
      </c>
      <c r="B244" s="257" t="s">
        <v>1279</v>
      </c>
      <c r="C244" s="258" t="s">
        <v>1280</v>
      </c>
      <c r="D244" s="259" t="s">
        <v>371</v>
      </c>
      <c r="E244" s="260" t="n">
        <v>72.4</v>
      </c>
      <c r="F244" s="261"/>
      <c r="G244" s="262" t="n">
        <f aca="false">E244*F244</f>
        <v>0</v>
      </c>
      <c r="H244" s="263" t="n">
        <v>0</v>
      </c>
      <c r="I244" s="264" t="n">
        <f aca="false">E244*H244</f>
        <v>0</v>
      </c>
      <c r="J244" s="263" t="n">
        <v>0</v>
      </c>
      <c r="K244" s="264" t="n">
        <f aca="false">E244*J244</f>
        <v>0</v>
      </c>
      <c r="O244" s="255" t="n">
        <v>2</v>
      </c>
      <c r="AA244" s="229" t="n">
        <v>1</v>
      </c>
      <c r="AB244" s="229" t="n">
        <v>0</v>
      </c>
      <c r="AC244" s="229" t="n">
        <v>0</v>
      </c>
      <c r="AZ244" s="229" t="n">
        <v>1</v>
      </c>
      <c r="BA244" s="229" t="n">
        <f aca="false">IF(AZ244=1,G244,0)</f>
        <v>0</v>
      </c>
      <c r="BB244" s="229" t="n">
        <f aca="false">IF(AZ244=2,G244,0)</f>
        <v>0</v>
      </c>
      <c r="BC244" s="229" t="n">
        <f aca="false">IF(AZ244=3,G244,0)</f>
        <v>0</v>
      </c>
      <c r="BD244" s="229" t="n">
        <f aca="false">IF(AZ244=4,G244,0)</f>
        <v>0</v>
      </c>
      <c r="BE244" s="229" t="n">
        <f aca="false">IF(AZ244=5,G244,0)</f>
        <v>0</v>
      </c>
      <c r="CA244" s="255" t="n">
        <v>1</v>
      </c>
      <c r="CB244" s="255" t="n">
        <v>0</v>
      </c>
    </row>
    <row r="245" customFormat="false" ht="12.75" hidden="false" customHeight="false" outlineLevel="0" collapsed="false">
      <c r="A245" s="265"/>
      <c r="B245" s="266"/>
      <c r="C245" s="267"/>
      <c r="D245" s="267"/>
      <c r="E245" s="267"/>
      <c r="F245" s="267"/>
      <c r="G245" s="267"/>
      <c r="I245" s="268"/>
      <c r="K245" s="268"/>
      <c r="L245" s="269"/>
      <c r="O245" s="255" t="n">
        <v>3</v>
      </c>
    </row>
    <row r="246" customFormat="false" ht="12.75" hidden="false" customHeight="true" outlineLevel="0" collapsed="false">
      <c r="A246" s="265"/>
      <c r="B246" s="284"/>
      <c r="C246" s="285" t="s">
        <v>1488</v>
      </c>
      <c r="D246" s="285"/>
      <c r="E246" s="286" t="n">
        <v>72.4</v>
      </c>
      <c r="F246" s="287"/>
      <c r="G246" s="288"/>
      <c r="H246" s="289"/>
      <c r="I246" s="268"/>
      <c r="K246" s="268"/>
      <c r="M246" s="269" t="s">
        <v>1488</v>
      </c>
      <c r="O246" s="255"/>
    </row>
    <row r="247" customFormat="false" ht="22.5" hidden="false" customHeight="false" outlineLevel="0" collapsed="false">
      <c r="A247" s="256" t="n">
        <v>44</v>
      </c>
      <c r="B247" s="257" t="s">
        <v>1282</v>
      </c>
      <c r="C247" s="258" t="s">
        <v>1283</v>
      </c>
      <c r="D247" s="259" t="s">
        <v>371</v>
      </c>
      <c r="E247" s="260" t="n">
        <v>73.486</v>
      </c>
      <c r="F247" s="261"/>
      <c r="G247" s="262" t="n">
        <f aca="false">E247*F247</f>
        <v>0</v>
      </c>
      <c r="H247" s="263" t="n">
        <v>0.00028</v>
      </c>
      <c r="I247" s="264" t="n">
        <f aca="false">E247*H247</f>
        <v>0.02057608</v>
      </c>
      <c r="J247" s="263"/>
      <c r="K247" s="264" t="n">
        <f aca="false">E247*J247</f>
        <v>0</v>
      </c>
      <c r="O247" s="255" t="n">
        <v>2</v>
      </c>
      <c r="AA247" s="229" t="n">
        <v>12</v>
      </c>
      <c r="AB247" s="229" t="n">
        <v>0</v>
      </c>
      <c r="AC247" s="229" t="n">
        <v>56</v>
      </c>
      <c r="AZ247" s="229" t="n">
        <v>1</v>
      </c>
      <c r="BA247" s="229" t="n">
        <f aca="false">IF(AZ247=1,G247,0)</f>
        <v>0</v>
      </c>
      <c r="BB247" s="229" t="n">
        <f aca="false">IF(AZ247=2,G247,0)</f>
        <v>0</v>
      </c>
      <c r="BC247" s="229" t="n">
        <f aca="false">IF(AZ247=3,G247,0)</f>
        <v>0</v>
      </c>
      <c r="BD247" s="229" t="n">
        <f aca="false">IF(AZ247=4,G247,0)</f>
        <v>0</v>
      </c>
      <c r="BE247" s="229" t="n">
        <f aca="false">IF(AZ247=5,G247,0)</f>
        <v>0</v>
      </c>
      <c r="CA247" s="255" t="n">
        <v>12</v>
      </c>
      <c r="CB247" s="255" t="n">
        <v>0</v>
      </c>
    </row>
    <row r="248" customFormat="false" ht="22.5" hidden="false" customHeight="true" outlineLevel="0" collapsed="false">
      <c r="A248" s="265"/>
      <c r="B248" s="266"/>
      <c r="C248" s="267" t="s">
        <v>1284</v>
      </c>
      <c r="D248" s="267"/>
      <c r="E248" s="267"/>
      <c r="F248" s="267"/>
      <c r="G248" s="267"/>
      <c r="I248" s="268"/>
      <c r="K248" s="268"/>
      <c r="L248" s="269" t="s">
        <v>1284</v>
      </c>
      <c r="O248" s="255" t="n">
        <v>3</v>
      </c>
    </row>
    <row r="249" customFormat="false" ht="12.75" hidden="false" customHeight="true" outlineLevel="0" collapsed="false">
      <c r="A249" s="265"/>
      <c r="B249" s="266"/>
      <c r="C249" s="267" t="s">
        <v>582</v>
      </c>
      <c r="D249" s="267"/>
      <c r="E249" s="267"/>
      <c r="F249" s="267"/>
      <c r="G249" s="267"/>
      <c r="I249" s="268"/>
      <c r="K249" s="268"/>
      <c r="L249" s="269" t="s">
        <v>582</v>
      </c>
      <c r="O249" s="255" t="n">
        <v>3</v>
      </c>
    </row>
    <row r="250" customFormat="false" ht="12.75" hidden="false" customHeight="true" outlineLevel="0" collapsed="false">
      <c r="A250" s="265"/>
      <c r="B250" s="284"/>
      <c r="C250" s="285" t="s">
        <v>1489</v>
      </c>
      <c r="D250" s="285"/>
      <c r="E250" s="286" t="n">
        <v>73.486</v>
      </c>
      <c r="F250" s="287"/>
      <c r="G250" s="288"/>
      <c r="H250" s="289"/>
      <c r="I250" s="268"/>
      <c r="K250" s="268"/>
      <c r="M250" s="269" t="s">
        <v>1489</v>
      </c>
      <c r="O250" s="255"/>
    </row>
    <row r="251" customFormat="false" ht="12.75" hidden="false" customHeight="false" outlineLevel="0" collapsed="false">
      <c r="A251" s="256" t="n">
        <v>45</v>
      </c>
      <c r="B251" s="257" t="s">
        <v>1490</v>
      </c>
      <c r="C251" s="258" t="s">
        <v>1491</v>
      </c>
      <c r="D251" s="259" t="s">
        <v>371</v>
      </c>
      <c r="E251" s="260" t="n">
        <v>9.2</v>
      </c>
      <c r="F251" s="261"/>
      <c r="G251" s="262" t="n">
        <f aca="false">E251*F251</f>
        <v>0</v>
      </c>
      <c r="H251" s="263" t="n">
        <v>0</v>
      </c>
      <c r="I251" s="264" t="n">
        <f aca="false">E251*H251</f>
        <v>0</v>
      </c>
      <c r="J251" s="263" t="n">
        <v>0</v>
      </c>
      <c r="K251" s="264" t="n">
        <f aca="false">E251*J251</f>
        <v>0</v>
      </c>
      <c r="O251" s="255" t="n">
        <v>2</v>
      </c>
      <c r="AA251" s="229" t="n">
        <v>1</v>
      </c>
      <c r="AB251" s="229" t="n">
        <v>1</v>
      </c>
      <c r="AC251" s="229" t="n">
        <v>1</v>
      </c>
      <c r="AZ251" s="229" t="n">
        <v>1</v>
      </c>
      <c r="BA251" s="229" t="n">
        <f aca="false">IF(AZ251=1,G251,0)</f>
        <v>0</v>
      </c>
      <c r="BB251" s="229" t="n">
        <f aca="false">IF(AZ251=2,G251,0)</f>
        <v>0</v>
      </c>
      <c r="BC251" s="229" t="n">
        <f aca="false">IF(AZ251=3,G251,0)</f>
        <v>0</v>
      </c>
      <c r="BD251" s="229" t="n">
        <f aca="false">IF(AZ251=4,G251,0)</f>
        <v>0</v>
      </c>
      <c r="BE251" s="229" t="n">
        <f aca="false">IF(AZ251=5,G251,0)</f>
        <v>0</v>
      </c>
      <c r="CA251" s="255" t="n">
        <v>1</v>
      </c>
      <c r="CB251" s="255" t="n">
        <v>1</v>
      </c>
    </row>
    <row r="252" customFormat="false" ht="22.5" hidden="false" customHeight="true" outlineLevel="0" collapsed="false">
      <c r="A252" s="265"/>
      <c r="B252" s="266"/>
      <c r="C252" s="267" t="s">
        <v>576</v>
      </c>
      <c r="D252" s="267"/>
      <c r="E252" s="267"/>
      <c r="F252" s="267"/>
      <c r="G252" s="267"/>
      <c r="I252" s="268"/>
      <c r="K252" s="268"/>
      <c r="L252" s="269" t="s">
        <v>576</v>
      </c>
      <c r="O252" s="255" t="n">
        <v>3</v>
      </c>
    </row>
    <row r="253" customFormat="false" ht="12.75" hidden="false" customHeight="true" outlineLevel="0" collapsed="false">
      <c r="A253" s="265"/>
      <c r="B253" s="284"/>
      <c r="C253" s="285" t="s">
        <v>1492</v>
      </c>
      <c r="D253" s="285"/>
      <c r="E253" s="286" t="n">
        <v>9.2</v>
      </c>
      <c r="F253" s="287"/>
      <c r="G253" s="288"/>
      <c r="H253" s="289"/>
      <c r="I253" s="268"/>
      <c r="K253" s="268"/>
      <c r="M253" s="269" t="s">
        <v>1492</v>
      </c>
      <c r="O253" s="255"/>
    </row>
    <row r="254" customFormat="false" ht="22.5" hidden="false" customHeight="false" outlineLevel="0" collapsed="false">
      <c r="A254" s="256" t="n">
        <v>46</v>
      </c>
      <c r="B254" s="257" t="s">
        <v>1493</v>
      </c>
      <c r="C254" s="258" t="s">
        <v>1494</v>
      </c>
      <c r="D254" s="259" t="s">
        <v>371</v>
      </c>
      <c r="E254" s="260" t="n">
        <v>9.338</v>
      </c>
      <c r="F254" s="261"/>
      <c r="G254" s="262" t="n">
        <f aca="false">E254*F254</f>
        <v>0</v>
      </c>
      <c r="H254" s="263" t="n">
        <v>0.00106</v>
      </c>
      <c r="I254" s="264" t="n">
        <f aca="false">E254*H254</f>
        <v>0.00989828</v>
      </c>
      <c r="J254" s="263"/>
      <c r="K254" s="264" t="n">
        <f aca="false">E254*J254</f>
        <v>0</v>
      </c>
      <c r="O254" s="255" t="n">
        <v>2</v>
      </c>
      <c r="AA254" s="229" t="n">
        <v>12</v>
      </c>
      <c r="AB254" s="229" t="n">
        <v>0</v>
      </c>
      <c r="AC254" s="229" t="n">
        <v>57</v>
      </c>
      <c r="AZ254" s="229" t="n">
        <v>1</v>
      </c>
      <c r="BA254" s="229" t="n">
        <f aca="false">IF(AZ254=1,G254,0)</f>
        <v>0</v>
      </c>
      <c r="BB254" s="229" t="n">
        <f aca="false">IF(AZ254=2,G254,0)</f>
        <v>0</v>
      </c>
      <c r="BC254" s="229" t="n">
        <f aca="false">IF(AZ254=3,G254,0)</f>
        <v>0</v>
      </c>
      <c r="BD254" s="229" t="n">
        <f aca="false">IF(AZ254=4,G254,0)</f>
        <v>0</v>
      </c>
      <c r="BE254" s="229" t="n">
        <f aca="false">IF(AZ254=5,G254,0)</f>
        <v>0</v>
      </c>
      <c r="CA254" s="255" t="n">
        <v>12</v>
      </c>
      <c r="CB254" s="255" t="n">
        <v>0</v>
      </c>
    </row>
    <row r="255" customFormat="false" ht="22.5" hidden="false" customHeight="true" outlineLevel="0" collapsed="false">
      <c r="A255" s="265"/>
      <c r="B255" s="266"/>
      <c r="C255" s="267" t="s">
        <v>1284</v>
      </c>
      <c r="D255" s="267"/>
      <c r="E255" s="267"/>
      <c r="F255" s="267"/>
      <c r="G255" s="267"/>
      <c r="I255" s="268"/>
      <c r="K255" s="268"/>
      <c r="L255" s="269" t="s">
        <v>1284</v>
      </c>
      <c r="O255" s="255" t="n">
        <v>3</v>
      </c>
    </row>
    <row r="256" customFormat="false" ht="12.75" hidden="false" customHeight="true" outlineLevel="0" collapsed="false">
      <c r="A256" s="265"/>
      <c r="B256" s="266"/>
      <c r="C256" s="267" t="s">
        <v>582</v>
      </c>
      <c r="D256" s="267"/>
      <c r="E256" s="267"/>
      <c r="F256" s="267"/>
      <c r="G256" s="267"/>
      <c r="I256" s="268"/>
      <c r="K256" s="268"/>
      <c r="L256" s="269" t="s">
        <v>582</v>
      </c>
      <c r="O256" s="255" t="n">
        <v>3</v>
      </c>
    </row>
    <row r="257" customFormat="false" ht="12.75" hidden="false" customHeight="true" outlineLevel="0" collapsed="false">
      <c r="A257" s="265"/>
      <c r="B257" s="284"/>
      <c r="C257" s="285" t="s">
        <v>1495</v>
      </c>
      <c r="D257" s="285"/>
      <c r="E257" s="286" t="n">
        <v>9.338</v>
      </c>
      <c r="F257" s="287"/>
      <c r="G257" s="288"/>
      <c r="H257" s="289"/>
      <c r="I257" s="268"/>
      <c r="K257" s="268"/>
      <c r="M257" s="269" t="s">
        <v>1495</v>
      </c>
      <c r="O257" s="255"/>
    </row>
    <row r="258" customFormat="false" ht="22.5" hidden="false" customHeight="false" outlineLevel="0" collapsed="false">
      <c r="A258" s="256" t="n">
        <v>47</v>
      </c>
      <c r="B258" s="257" t="s">
        <v>1496</v>
      </c>
      <c r="C258" s="258" t="s">
        <v>1287</v>
      </c>
      <c r="D258" s="259" t="s">
        <v>606</v>
      </c>
      <c r="E258" s="260" t="n">
        <v>17</v>
      </c>
      <c r="F258" s="261"/>
      <c r="G258" s="262" t="n">
        <f aca="false">E258*F258</f>
        <v>0</v>
      </c>
      <c r="H258" s="263" t="n">
        <v>0</v>
      </c>
      <c r="I258" s="264" t="n">
        <f aca="false">E258*H258</f>
        <v>0</v>
      </c>
      <c r="J258" s="263"/>
      <c r="K258" s="264" t="n">
        <f aca="false">E258*J258</f>
        <v>0</v>
      </c>
      <c r="O258" s="255" t="n">
        <v>2</v>
      </c>
      <c r="AA258" s="229" t="n">
        <v>12</v>
      </c>
      <c r="AB258" s="229" t="n">
        <v>0</v>
      </c>
      <c r="AC258" s="229" t="n">
        <v>49</v>
      </c>
      <c r="AZ258" s="229" t="n">
        <v>1</v>
      </c>
      <c r="BA258" s="229" t="n">
        <f aca="false">IF(AZ258=1,G258,0)</f>
        <v>0</v>
      </c>
      <c r="BB258" s="229" t="n">
        <f aca="false">IF(AZ258=2,G258,0)</f>
        <v>0</v>
      </c>
      <c r="BC258" s="229" t="n">
        <f aca="false">IF(AZ258=3,G258,0)</f>
        <v>0</v>
      </c>
      <c r="BD258" s="229" t="n">
        <f aca="false">IF(AZ258=4,G258,0)</f>
        <v>0</v>
      </c>
      <c r="BE258" s="229" t="n">
        <f aca="false">IF(AZ258=5,G258,0)</f>
        <v>0</v>
      </c>
      <c r="CA258" s="255" t="n">
        <v>12</v>
      </c>
      <c r="CB258" s="255" t="n">
        <v>0</v>
      </c>
    </row>
    <row r="259" customFormat="false" ht="22.5" hidden="false" customHeight="true" outlineLevel="0" collapsed="false">
      <c r="A259" s="265"/>
      <c r="B259" s="266"/>
      <c r="C259" s="267" t="s">
        <v>1288</v>
      </c>
      <c r="D259" s="267"/>
      <c r="E259" s="267"/>
      <c r="F259" s="267"/>
      <c r="G259" s="267"/>
      <c r="I259" s="268"/>
      <c r="K259" s="268"/>
      <c r="L259" s="269" t="s">
        <v>1288</v>
      </c>
      <c r="O259" s="255" t="n">
        <v>3</v>
      </c>
    </row>
    <row r="260" customFormat="false" ht="22.5" hidden="false" customHeight="false" outlineLevel="0" collapsed="false">
      <c r="A260" s="256" t="n">
        <v>48</v>
      </c>
      <c r="B260" s="257" t="s">
        <v>1497</v>
      </c>
      <c r="C260" s="258" t="s">
        <v>1498</v>
      </c>
      <c r="D260" s="259" t="s">
        <v>606</v>
      </c>
      <c r="E260" s="260" t="n">
        <v>1</v>
      </c>
      <c r="F260" s="261"/>
      <c r="G260" s="262" t="n">
        <f aca="false">E260*F260</f>
        <v>0</v>
      </c>
      <c r="H260" s="263" t="n">
        <v>0</v>
      </c>
      <c r="I260" s="264" t="n">
        <f aca="false">E260*H260</f>
        <v>0</v>
      </c>
      <c r="J260" s="263"/>
      <c r="K260" s="264" t="n">
        <f aca="false">E260*J260</f>
        <v>0</v>
      </c>
      <c r="O260" s="255" t="n">
        <v>2</v>
      </c>
      <c r="AA260" s="229" t="n">
        <v>12</v>
      </c>
      <c r="AB260" s="229" t="n">
        <v>0</v>
      </c>
      <c r="AC260" s="229" t="n">
        <v>50</v>
      </c>
      <c r="AZ260" s="229" t="n">
        <v>1</v>
      </c>
      <c r="BA260" s="229" t="n">
        <f aca="false">IF(AZ260=1,G260,0)</f>
        <v>0</v>
      </c>
      <c r="BB260" s="229" t="n">
        <f aca="false">IF(AZ260=2,G260,0)</f>
        <v>0</v>
      </c>
      <c r="BC260" s="229" t="n">
        <f aca="false">IF(AZ260=3,G260,0)</f>
        <v>0</v>
      </c>
      <c r="BD260" s="229" t="n">
        <f aca="false">IF(AZ260=4,G260,0)</f>
        <v>0</v>
      </c>
      <c r="BE260" s="229" t="n">
        <f aca="false">IF(AZ260=5,G260,0)</f>
        <v>0</v>
      </c>
      <c r="CA260" s="255" t="n">
        <v>12</v>
      </c>
      <c r="CB260" s="255" t="n">
        <v>0</v>
      </c>
    </row>
    <row r="261" customFormat="false" ht="22.5" hidden="false" customHeight="true" outlineLevel="0" collapsed="false">
      <c r="A261" s="265"/>
      <c r="B261" s="266"/>
      <c r="C261" s="267" t="s">
        <v>1288</v>
      </c>
      <c r="D261" s="267"/>
      <c r="E261" s="267"/>
      <c r="F261" s="267"/>
      <c r="G261" s="267"/>
      <c r="I261" s="268"/>
      <c r="K261" s="268"/>
      <c r="L261" s="269" t="s">
        <v>1288</v>
      </c>
      <c r="O261" s="255" t="n">
        <v>3</v>
      </c>
    </row>
    <row r="262" customFormat="false" ht="12.75" hidden="false" customHeight="false" outlineLevel="0" collapsed="false">
      <c r="A262" s="270"/>
      <c r="B262" s="271" t="s">
        <v>186</v>
      </c>
      <c r="C262" s="272" t="s">
        <v>775</v>
      </c>
      <c r="D262" s="273"/>
      <c r="E262" s="274"/>
      <c r="F262" s="275"/>
      <c r="G262" s="276" t="n">
        <f aca="false">SUM(G243:G261)</f>
        <v>0</v>
      </c>
      <c r="H262" s="277"/>
      <c r="I262" s="278" t="n">
        <f aca="false">SUM(I243:I261)</f>
        <v>0.03047436</v>
      </c>
      <c r="J262" s="277"/>
      <c r="K262" s="278" t="n">
        <f aca="false">SUM(K243:K261)</f>
        <v>0</v>
      </c>
      <c r="O262" s="255" t="n">
        <v>4</v>
      </c>
      <c r="BA262" s="279" t="n">
        <f aca="false">SUM(BA243:BA261)</f>
        <v>0</v>
      </c>
      <c r="BB262" s="279" t="n">
        <f aca="false">SUM(BB243:BB261)</f>
        <v>0</v>
      </c>
      <c r="BC262" s="279" t="n">
        <f aca="false">SUM(BC243:BC261)</f>
        <v>0</v>
      </c>
      <c r="BD262" s="279" t="n">
        <f aca="false">SUM(BD243:BD261)</f>
        <v>0</v>
      </c>
      <c r="BE262" s="279" t="n">
        <f aca="false">SUM(BE243:BE261)</f>
        <v>0</v>
      </c>
    </row>
    <row r="263" customFormat="false" ht="12.75" hidden="false" customHeight="false" outlineLevel="0" collapsed="false">
      <c r="A263" s="247" t="s">
        <v>156</v>
      </c>
      <c r="B263" s="248" t="s">
        <v>797</v>
      </c>
      <c r="C263" s="249" t="s">
        <v>798</v>
      </c>
      <c r="D263" s="250"/>
      <c r="E263" s="251"/>
      <c r="F263" s="251"/>
      <c r="G263" s="252"/>
      <c r="H263" s="253"/>
      <c r="I263" s="254"/>
      <c r="J263" s="253"/>
      <c r="K263" s="254"/>
      <c r="O263" s="255" t="n">
        <v>1</v>
      </c>
    </row>
    <row r="264" customFormat="false" ht="12.75" hidden="false" customHeight="false" outlineLevel="0" collapsed="false">
      <c r="A264" s="256" t="n">
        <v>49</v>
      </c>
      <c r="B264" s="257" t="s">
        <v>1290</v>
      </c>
      <c r="C264" s="258" t="s">
        <v>1291</v>
      </c>
      <c r="D264" s="259" t="s">
        <v>371</v>
      </c>
      <c r="E264" s="260" t="n">
        <v>80</v>
      </c>
      <c r="F264" s="261"/>
      <c r="G264" s="262" t="n">
        <f aca="false">E264*F264</f>
        <v>0</v>
      </c>
      <c r="H264" s="263" t="n">
        <v>0.00038</v>
      </c>
      <c r="I264" s="264" t="n">
        <f aca="false">E264*H264</f>
        <v>0.0304</v>
      </c>
      <c r="J264" s="263" t="n">
        <v>-0.013</v>
      </c>
      <c r="K264" s="264" t="n">
        <f aca="false">E264*J264</f>
        <v>-1.04</v>
      </c>
      <c r="O264" s="255" t="n">
        <v>2</v>
      </c>
      <c r="AA264" s="229" t="n">
        <v>1</v>
      </c>
      <c r="AB264" s="229" t="n">
        <v>1</v>
      </c>
      <c r="AC264" s="229" t="n">
        <v>1</v>
      </c>
      <c r="AZ264" s="229" t="n">
        <v>1</v>
      </c>
      <c r="BA264" s="229" t="n">
        <f aca="false">IF(AZ264=1,G264,0)</f>
        <v>0</v>
      </c>
      <c r="BB264" s="229" t="n">
        <f aca="false">IF(AZ264=2,G264,0)</f>
        <v>0</v>
      </c>
      <c r="BC264" s="229" t="n">
        <f aca="false">IF(AZ264=3,G264,0)</f>
        <v>0</v>
      </c>
      <c r="BD264" s="229" t="n">
        <f aca="false">IF(AZ264=4,G264,0)</f>
        <v>0</v>
      </c>
      <c r="BE264" s="229" t="n">
        <f aca="false">IF(AZ264=5,G264,0)</f>
        <v>0</v>
      </c>
      <c r="CA264" s="255" t="n">
        <v>1</v>
      </c>
      <c r="CB264" s="255" t="n">
        <v>1</v>
      </c>
    </row>
    <row r="265" customFormat="false" ht="12.75" hidden="false" customHeight="true" outlineLevel="0" collapsed="false">
      <c r="A265" s="265"/>
      <c r="B265" s="284"/>
      <c r="C265" s="285" t="s">
        <v>1499</v>
      </c>
      <c r="D265" s="285"/>
      <c r="E265" s="286" t="n">
        <v>80</v>
      </c>
      <c r="F265" s="287"/>
      <c r="G265" s="288"/>
      <c r="H265" s="289"/>
      <c r="I265" s="268"/>
      <c r="K265" s="268"/>
      <c r="M265" s="269" t="s">
        <v>1499</v>
      </c>
      <c r="O265" s="255"/>
    </row>
    <row r="266" customFormat="false" ht="12.75" hidden="false" customHeight="false" outlineLevel="0" collapsed="false">
      <c r="A266" s="270"/>
      <c r="B266" s="271" t="s">
        <v>186</v>
      </c>
      <c r="C266" s="272" t="s">
        <v>802</v>
      </c>
      <c r="D266" s="273"/>
      <c r="E266" s="274"/>
      <c r="F266" s="275"/>
      <c r="G266" s="276" t="n">
        <f aca="false">SUM(G263:G265)</f>
        <v>0</v>
      </c>
      <c r="H266" s="277"/>
      <c r="I266" s="278" t="n">
        <f aca="false">SUM(I263:I265)</f>
        <v>0.0304</v>
      </c>
      <c r="J266" s="277"/>
      <c r="K266" s="278" t="n">
        <f aca="false">SUM(K263:K265)</f>
        <v>-1.04</v>
      </c>
      <c r="O266" s="255" t="n">
        <v>4</v>
      </c>
      <c r="BA266" s="279" t="n">
        <f aca="false">SUM(BA263:BA265)</f>
        <v>0</v>
      </c>
      <c r="BB266" s="279" t="n">
        <f aca="false">SUM(BB263:BB265)</f>
        <v>0</v>
      </c>
      <c r="BC266" s="279" t="n">
        <f aca="false">SUM(BC263:BC265)</f>
        <v>0</v>
      </c>
      <c r="BD266" s="279" t="n">
        <f aca="false">SUM(BD263:BD265)</f>
        <v>0</v>
      </c>
      <c r="BE266" s="279" t="n">
        <f aca="false">SUM(BE263:BE265)</f>
        <v>0</v>
      </c>
    </row>
    <row r="267" customFormat="false" ht="12.75" hidden="false" customHeight="false" outlineLevel="0" collapsed="false">
      <c r="A267" s="247" t="s">
        <v>156</v>
      </c>
      <c r="B267" s="248" t="s">
        <v>776</v>
      </c>
      <c r="C267" s="249" t="s">
        <v>777</v>
      </c>
      <c r="D267" s="250"/>
      <c r="E267" s="251"/>
      <c r="F267" s="251"/>
      <c r="G267" s="252"/>
      <c r="H267" s="253"/>
      <c r="I267" s="254"/>
      <c r="J267" s="253"/>
      <c r="K267" s="254"/>
      <c r="O267" s="255" t="n">
        <v>1</v>
      </c>
    </row>
    <row r="268" customFormat="false" ht="12.75" hidden="false" customHeight="false" outlineLevel="0" collapsed="false">
      <c r="A268" s="256" t="n">
        <v>50</v>
      </c>
      <c r="B268" s="257" t="s">
        <v>778</v>
      </c>
      <c r="C268" s="258" t="s">
        <v>779</v>
      </c>
      <c r="D268" s="259" t="s">
        <v>371</v>
      </c>
      <c r="E268" s="260" t="n">
        <v>43.6</v>
      </c>
      <c r="F268" s="261"/>
      <c r="G268" s="262" t="n">
        <f aca="false">E268*F268</f>
        <v>0</v>
      </c>
      <c r="H268" s="263" t="n">
        <v>0</v>
      </c>
      <c r="I268" s="264" t="n">
        <f aca="false">E268*H268</f>
        <v>0</v>
      </c>
      <c r="J268" s="263" t="n">
        <v>0</v>
      </c>
      <c r="K268" s="264" t="n">
        <f aca="false">E268*J268</f>
        <v>0</v>
      </c>
      <c r="O268" s="255" t="n">
        <v>2</v>
      </c>
      <c r="AA268" s="229" t="n">
        <v>1</v>
      </c>
      <c r="AB268" s="229" t="n">
        <v>1</v>
      </c>
      <c r="AC268" s="229" t="n">
        <v>1</v>
      </c>
      <c r="AZ268" s="229" t="n">
        <v>1</v>
      </c>
      <c r="BA268" s="229" t="n">
        <f aca="false">IF(AZ268=1,G268,0)</f>
        <v>0</v>
      </c>
      <c r="BB268" s="229" t="n">
        <f aca="false">IF(AZ268=2,G268,0)</f>
        <v>0</v>
      </c>
      <c r="BC268" s="229" t="n">
        <f aca="false">IF(AZ268=3,G268,0)</f>
        <v>0</v>
      </c>
      <c r="BD268" s="229" t="n">
        <f aca="false">IF(AZ268=4,G268,0)</f>
        <v>0</v>
      </c>
      <c r="BE268" s="229" t="n">
        <f aca="false">IF(AZ268=5,G268,0)</f>
        <v>0</v>
      </c>
      <c r="CA268" s="255" t="n">
        <v>1</v>
      </c>
      <c r="CB268" s="255" t="n">
        <v>1</v>
      </c>
    </row>
    <row r="269" customFormat="false" ht="12.75" hidden="false" customHeight="true" outlineLevel="0" collapsed="false">
      <c r="A269" s="265"/>
      <c r="B269" s="266"/>
      <c r="C269" s="267" t="s">
        <v>780</v>
      </c>
      <c r="D269" s="267"/>
      <c r="E269" s="267"/>
      <c r="F269" s="267"/>
      <c r="G269" s="267"/>
      <c r="I269" s="268"/>
      <c r="K269" s="268"/>
      <c r="L269" s="269" t="s">
        <v>780</v>
      </c>
      <c r="O269" s="255" t="n">
        <v>3</v>
      </c>
    </row>
    <row r="270" customFormat="false" ht="12.75" hidden="false" customHeight="true" outlineLevel="0" collapsed="false">
      <c r="A270" s="265"/>
      <c r="B270" s="284"/>
      <c r="C270" s="285" t="s">
        <v>1500</v>
      </c>
      <c r="D270" s="285"/>
      <c r="E270" s="286" t="n">
        <v>8</v>
      </c>
      <c r="F270" s="287"/>
      <c r="G270" s="288"/>
      <c r="H270" s="289"/>
      <c r="I270" s="268"/>
      <c r="K270" s="268"/>
      <c r="M270" s="269" t="s">
        <v>1500</v>
      </c>
      <c r="O270" s="255"/>
    </row>
    <row r="271" customFormat="false" ht="12.75" hidden="false" customHeight="true" outlineLevel="0" collapsed="false">
      <c r="A271" s="265"/>
      <c r="B271" s="284"/>
      <c r="C271" s="285" t="s">
        <v>1501</v>
      </c>
      <c r="D271" s="285"/>
      <c r="E271" s="286" t="n">
        <v>2.4</v>
      </c>
      <c r="F271" s="287"/>
      <c r="G271" s="288"/>
      <c r="H271" s="289"/>
      <c r="I271" s="268"/>
      <c r="K271" s="268"/>
      <c r="M271" s="269" t="s">
        <v>1501</v>
      </c>
      <c r="O271" s="255"/>
    </row>
    <row r="272" customFormat="false" ht="12.75" hidden="false" customHeight="true" outlineLevel="0" collapsed="false">
      <c r="A272" s="265"/>
      <c r="B272" s="284"/>
      <c r="C272" s="285" t="s">
        <v>1502</v>
      </c>
      <c r="D272" s="285"/>
      <c r="E272" s="286" t="n">
        <v>33.2</v>
      </c>
      <c r="F272" s="287"/>
      <c r="G272" s="288"/>
      <c r="H272" s="289"/>
      <c r="I272" s="268"/>
      <c r="K272" s="268"/>
      <c r="M272" s="269" t="s">
        <v>1502</v>
      </c>
      <c r="O272" s="255"/>
    </row>
    <row r="273" customFormat="false" ht="22.5" hidden="false" customHeight="false" outlineLevel="0" collapsed="false">
      <c r="A273" s="256" t="n">
        <v>51</v>
      </c>
      <c r="B273" s="257" t="s">
        <v>786</v>
      </c>
      <c r="C273" s="258" t="s">
        <v>787</v>
      </c>
      <c r="D273" s="259" t="s">
        <v>371</v>
      </c>
      <c r="E273" s="260" t="n">
        <v>8</v>
      </c>
      <c r="F273" s="261"/>
      <c r="G273" s="262" t="n">
        <f aca="false">E273*F273</f>
        <v>0</v>
      </c>
      <c r="H273" s="263" t="n">
        <v>0</v>
      </c>
      <c r="I273" s="264" t="n">
        <f aca="false">E273*H273</f>
        <v>0</v>
      </c>
      <c r="J273" s="263"/>
      <c r="K273" s="264" t="n">
        <f aca="false">E273*J273</f>
        <v>0</v>
      </c>
      <c r="O273" s="255" t="n">
        <v>2</v>
      </c>
      <c r="AA273" s="229" t="n">
        <v>12</v>
      </c>
      <c r="AB273" s="229" t="n">
        <v>0</v>
      </c>
      <c r="AC273" s="229" t="n">
        <v>44</v>
      </c>
      <c r="AZ273" s="229" t="n">
        <v>1</v>
      </c>
      <c r="BA273" s="229" t="n">
        <f aca="false">IF(AZ273=1,G273,0)</f>
        <v>0</v>
      </c>
      <c r="BB273" s="229" t="n">
        <f aca="false">IF(AZ273=2,G273,0)</f>
        <v>0</v>
      </c>
      <c r="BC273" s="229" t="n">
        <f aca="false">IF(AZ273=3,G273,0)</f>
        <v>0</v>
      </c>
      <c r="BD273" s="229" t="n">
        <f aca="false">IF(AZ273=4,G273,0)</f>
        <v>0</v>
      </c>
      <c r="BE273" s="229" t="n">
        <f aca="false">IF(AZ273=5,G273,0)</f>
        <v>0</v>
      </c>
      <c r="CA273" s="255" t="n">
        <v>12</v>
      </c>
      <c r="CB273" s="255" t="n">
        <v>0</v>
      </c>
    </row>
    <row r="274" customFormat="false" ht="22.5" hidden="false" customHeight="true" outlineLevel="0" collapsed="false">
      <c r="A274" s="265"/>
      <c r="B274" s="266"/>
      <c r="C274" s="267" t="s">
        <v>788</v>
      </c>
      <c r="D274" s="267"/>
      <c r="E274" s="267"/>
      <c r="F274" s="267"/>
      <c r="G274" s="267"/>
      <c r="I274" s="268"/>
      <c r="K274" s="268"/>
      <c r="L274" s="269" t="s">
        <v>788</v>
      </c>
      <c r="O274" s="255" t="n">
        <v>3</v>
      </c>
    </row>
    <row r="275" customFormat="false" ht="12.75" hidden="false" customHeight="true" outlineLevel="0" collapsed="false">
      <c r="A275" s="265"/>
      <c r="B275" s="284"/>
      <c r="C275" s="285" t="s">
        <v>1500</v>
      </c>
      <c r="D275" s="285"/>
      <c r="E275" s="286" t="n">
        <v>8</v>
      </c>
      <c r="F275" s="287"/>
      <c r="G275" s="288"/>
      <c r="H275" s="289"/>
      <c r="I275" s="268"/>
      <c r="K275" s="268"/>
      <c r="M275" s="269" t="s">
        <v>1500</v>
      </c>
      <c r="O275" s="255"/>
    </row>
    <row r="276" customFormat="false" ht="12.75" hidden="false" customHeight="false" outlineLevel="0" collapsed="false">
      <c r="A276" s="270"/>
      <c r="B276" s="271" t="s">
        <v>186</v>
      </c>
      <c r="C276" s="272" t="s">
        <v>789</v>
      </c>
      <c r="D276" s="273"/>
      <c r="E276" s="274"/>
      <c r="F276" s="275"/>
      <c r="G276" s="276" t="n">
        <f aca="false">SUM(G267:G275)</f>
        <v>0</v>
      </c>
      <c r="H276" s="277"/>
      <c r="I276" s="278" t="n">
        <f aca="false">SUM(I267:I275)</f>
        <v>0</v>
      </c>
      <c r="J276" s="277"/>
      <c r="K276" s="278" t="n">
        <f aca="false">SUM(K267:K275)</f>
        <v>0</v>
      </c>
      <c r="O276" s="255" t="n">
        <v>4</v>
      </c>
      <c r="BA276" s="279" t="n">
        <f aca="false">SUM(BA267:BA275)</f>
        <v>0</v>
      </c>
      <c r="BB276" s="279" t="n">
        <f aca="false">SUM(BB267:BB275)</f>
        <v>0</v>
      </c>
      <c r="BC276" s="279" t="n">
        <f aca="false">SUM(BC267:BC275)</f>
        <v>0</v>
      </c>
      <c r="BD276" s="279" t="n">
        <f aca="false">SUM(BD267:BD275)</f>
        <v>0</v>
      </c>
      <c r="BE276" s="279" t="n">
        <f aca="false">SUM(BE267:BE275)</f>
        <v>0</v>
      </c>
    </row>
    <row r="277" customFormat="false" ht="12.75" hidden="false" customHeight="false" outlineLevel="0" collapsed="false">
      <c r="A277" s="247" t="s">
        <v>156</v>
      </c>
      <c r="B277" s="248" t="s">
        <v>803</v>
      </c>
      <c r="C277" s="249" t="s">
        <v>804</v>
      </c>
      <c r="D277" s="250"/>
      <c r="E277" s="251"/>
      <c r="F277" s="251"/>
      <c r="G277" s="252"/>
      <c r="H277" s="253"/>
      <c r="I277" s="254"/>
      <c r="J277" s="253"/>
      <c r="K277" s="254"/>
      <c r="O277" s="255" t="n">
        <v>1</v>
      </c>
    </row>
    <row r="278" customFormat="false" ht="12.75" hidden="false" customHeight="false" outlineLevel="0" collapsed="false">
      <c r="A278" s="256" t="n">
        <v>52</v>
      </c>
      <c r="B278" s="257" t="s">
        <v>805</v>
      </c>
      <c r="C278" s="258" t="s">
        <v>806</v>
      </c>
      <c r="D278" s="259" t="s">
        <v>243</v>
      </c>
      <c r="E278" s="260" t="n">
        <v>71.702059976</v>
      </c>
      <c r="F278" s="261"/>
      <c r="G278" s="262" t="n">
        <f aca="false">E278*F278</f>
        <v>0</v>
      </c>
      <c r="H278" s="263" t="n">
        <v>0</v>
      </c>
      <c r="I278" s="264" t="n">
        <f aca="false">E278*H278</f>
        <v>0</v>
      </c>
      <c r="J278" s="263"/>
      <c r="K278" s="264" t="n">
        <f aca="false">E278*J278</f>
        <v>0</v>
      </c>
      <c r="O278" s="255" t="n">
        <v>2</v>
      </c>
      <c r="AA278" s="229" t="n">
        <v>7</v>
      </c>
      <c r="AB278" s="229" t="n">
        <v>1</v>
      </c>
      <c r="AC278" s="229" t="n">
        <v>2</v>
      </c>
      <c r="AZ278" s="229" t="n">
        <v>1</v>
      </c>
      <c r="BA278" s="229" t="n">
        <f aca="false">IF(AZ278=1,G278,0)</f>
        <v>0</v>
      </c>
      <c r="BB278" s="229" t="n">
        <f aca="false">IF(AZ278=2,G278,0)</f>
        <v>0</v>
      </c>
      <c r="BC278" s="229" t="n">
        <f aca="false">IF(AZ278=3,G278,0)</f>
        <v>0</v>
      </c>
      <c r="BD278" s="229" t="n">
        <f aca="false">IF(AZ278=4,G278,0)</f>
        <v>0</v>
      </c>
      <c r="BE278" s="229" t="n">
        <f aca="false">IF(AZ278=5,G278,0)</f>
        <v>0</v>
      </c>
      <c r="CA278" s="255" t="n">
        <v>7</v>
      </c>
      <c r="CB278" s="255" t="n">
        <v>1</v>
      </c>
    </row>
    <row r="279" customFormat="false" ht="12.75" hidden="false" customHeight="false" outlineLevel="0" collapsed="false">
      <c r="A279" s="270"/>
      <c r="B279" s="271" t="s">
        <v>186</v>
      </c>
      <c r="C279" s="272" t="s">
        <v>807</v>
      </c>
      <c r="D279" s="273"/>
      <c r="E279" s="274"/>
      <c r="F279" s="275"/>
      <c r="G279" s="276" t="n">
        <f aca="false">SUM(G277:G278)</f>
        <v>0</v>
      </c>
      <c r="H279" s="277"/>
      <c r="I279" s="278" t="n">
        <f aca="false">SUM(I277:I278)</f>
        <v>0</v>
      </c>
      <c r="J279" s="277"/>
      <c r="K279" s="278" t="n">
        <f aca="false">SUM(K277:K278)</f>
        <v>0</v>
      </c>
      <c r="O279" s="255" t="n">
        <v>4</v>
      </c>
      <c r="BA279" s="279" t="n">
        <f aca="false">SUM(BA277:BA278)</f>
        <v>0</v>
      </c>
      <c r="BB279" s="279" t="n">
        <f aca="false">SUM(BB277:BB278)</f>
        <v>0</v>
      </c>
      <c r="BC279" s="279" t="n">
        <f aca="false">SUM(BC277:BC278)</f>
        <v>0</v>
      </c>
      <c r="BD279" s="279" t="n">
        <f aca="false">SUM(BD277:BD278)</f>
        <v>0</v>
      </c>
      <c r="BE279" s="279" t="n">
        <f aca="false">SUM(BE277:BE278)</f>
        <v>0</v>
      </c>
    </row>
    <row r="280" customFormat="false" ht="12.75" hidden="false" customHeight="false" outlineLevel="0" collapsed="false">
      <c r="A280" s="247" t="s">
        <v>156</v>
      </c>
      <c r="B280" s="248" t="s">
        <v>808</v>
      </c>
      <c r="C280" s="249" t="s">
        <v>809</v>
      </c>
      <c r="D280" s="250"/>
      <c r="E280" s="251"/>
      <c r="F280" s="251"/>
      <c r="G280" s="252"/>
      <c r="H280" s="253"/>
      <c r="I280" s="254"/>
      <c r="J280" s="253"/>
      <c r="K280" s="254"/>
      <c r="O280" s="255" t="n">
        <v>1</v>
      </c>
    </row>
    <row r="281" customFormat="false" ht="12.75" hidden="false" customHeight="false" outlineLevel="0" collapsed="false">
      <c r="A281" s="256" t="n">
        <v>53</v>
      </c>
      <c r="B281" s="257" t="s">
        <v>812</v>
      </c>
      <c r="C281" s="258" t="s">
        <v>813</v>
      </c>
      <c r="D281" s="259" t="s">
        <v>243</v>
      </c>
      <c r="E281" s="260" t="n">
        <v>11.682</v>
      </c>
      <c r="F281" s="261"/>
      <c r="G281" s="262" t="n">
        <f aca="false">E281*F281</f>
        <v>0</v>
      </c>
      <c r="H281" s="263" t="n">
        <v>0</v>
      </c>
      <c r="I281" s="264" t="n">
        <f aca="false">E281*H281</f>
        <v>0</v>
      </c>
      <c r="J281" s="263"/>
      <c r="K281" s="264" t="n">
        <f aca="false">E281*J281</f>
        <v>0</v>
      </c>
      <c r="O281" s="255" t="n">
        <v>2</v>
      </c>
      <c r="AA281" s="229" t="n">
        <v>12</v>
      </c>
      <c r="AB281" s="229" t="n">
        <v>0</v>
      </c>
      <c r="AC281" s="229" t="n">
        <v>59</v>
      </c>
      <c r="AZ281" s="229" t="n">
        <v>1</v>
      </c>
      <c r="BA281" s="229" t="n">
        <f aca="false">IF(AZ281=1,G281,0)</f>
        <v>0</v>
      </c>
      <c r="BB281" s="229" t="n">
        <f aca="false">IF(AZ281=2,G281,0)</f>
        <v>0</v>
      </c>
      <c r="BC281" s="229" t="n">
        <f aca="false">IF(AZ281=3,G281,0)</f>
        <v>0</v>
      </c>
      <c r="BD281" s="229" t="n">
        <f aca="false">IF(AZ281=4,G281,0)</f>
        <v>0</v>
      </c>
      <c r="BE281" s="229" t="n">
        <f aca="false">IF(AZ281=5,G281,0)</f>
        <v>0</v>
      </c>
      <c r="CA281" s="255" t="n">
        <v>12</v>
      </c>
      <c r="CB281" s="255" t="n">
        <v>0</v>
      </c>
    </row>
    <row r="282" customFormat="false" ht="22.5" hidden="false" customHeight="true" outlineLevel="0" collapsed="false">
      <c r="A282" s="265"/>
      <c r="B282" s="266"/>
      <c r="C282" s="267" t="s">
        <v>814</v>
      </c>
      <c r="D282" s="267"/>
      <c r="E282" s="267"/>
      <c r="F282" s="267"/>
      <c r="G282" s="267"/>
      <c r="I282" s="268"/>
      <c r="K282" s="268"/>
      <c r="L282" s="269" t="s">
        <v>814</v>
      </c>
      <c r="O282" s="255" t="n">
        <v>3</v>
      </c>
    </row>
    <row r="283" customFormat="false" ht="12.75" hidden="false" customHeight="true" outlineLevel="0" collapsed="false">
      <c r="A283" s="265"/>
      <c r="B283" s="284"/>
      <c r="C283" s="285" t="s">
        <v>1503</v>
      </c>
      <c r="D283" s="285"/>
      <c r="E283" s="286" t="n">
        <v>4.3164</v>
      </c>
      <c r="F283" s="287"/>
      <c r="G283" s="288"/>
      <c r="H283" s="289"/>
      <c r="I283" s="268"/>
      <c r="K283" s="268"/>
      <c r="M283" s="269" t="s">
        <v>1503</v>
      </c>
      <c r="O283" s="255"/>
    </row>
    <row r="284" customFormat="false" ht="12.75" hidden="false" customHeight="true" outlineLevel="0" collapsed="false">
      <c r="A284" s="265"/>
      <c r="B284" s="284"/>
      <c r="C284" s="285" t="s">
        <v>1504</v>
      </c>
      <c r="D284" s="285"/>
      <c r="E284" s="286" t="n">
        <v>7.3656</v>
      </c>
      <c r="F284" s="287"/>
      <c r="G284" s="288"/>
      <c r="H284" s="289"/>
      <c r="I284" s="268"/>
      <c r="K284" s="268"/>
      <c r="M284" s="269" t="s">
        <v>1504</v>
      </c>
      <c r="O284" s="255"/>
    </row>
    <row r="285" customFormat="false" ht="12.75" hidden="false" customHeight="false" outlineLevel="0" collapsed="false">
      <c r="A285" s="256" t="n">
        <v>54</v>
      </c>
      <c r="B285" s="257" t="s">
        <v>817</v>
      </c>
      <c r="C285" s="258" t="s">
        <v>818</v>
      </c>
      <c r="D285" s="259" t="s">
        <v>243</v>
      </c>
      <c r="E285" s="260" t="n">
        <v>15.098</v>
      </c>
      <c r="F285" s="261"/>
      <c r="G285" s="262" t="n">
        <f aca="false">E285*F285</f>
        <v>0</v>
      </c>
      <c r="H285" s="263" t="n">
        <v>0</v>
      </c>
      <c r="I285" s="264" t="n">
        <f aca="false">E285*H285</f>
        <v>0</v>
      </c>
      <c r="J285" s="263"/>
      <c r="K285" s="264" t="n">
        <f aca="false">E285*J285</f>
        <v>0</v>
      </c>
      <c r="O285" s="255" t="n">
        <v>2</v>
      </c>
      <c r="AA285" s="229" t="n">
        <v>12</v>
      </c>
      <c r="AB285" s="229" t="n">
        <v>0</v>
      </c>
      <c r="AC285" s="229" t="n">
        <v>60</v>
      </c>
      <c r="AZ285" s="229" t="n">
        <v>1</v>
      </c>
      <c r="BA285" s="229" t="n">
        <f aca="false">IF(AZ285=1,G285,0)</f>
        <v>0</v>
      </c>
      <c r="BB285" s="229" t="n">
        <f aca="false">IF(AZ285=2,G285,0)</f>
        <v>0</v>
      </c>
      <c r="BC285" s="229" t="n">
        <f aca="false">IF(AZ285=3,G285,0)</f>
        <v>0</v>
      </c>
      <c r="BD285" s="229" t="n">
        <f aca="false">IF(AZ285=4,G285,0)</f>
        <v>0</v>
      </c>
      <c r="BE285" s="229" t="n">
        <f aca="false">IF(AZ285=5,G285,0)</f>
        <v>0</v>
      </c>
      <c r="CA285" s="255" t="n">
        <v>12</v>
      </c>
      <c r="CB285" s="255" t="n">
        <v>0</v>
      </c>
    </row>
    <row r="286" customFormat="false" ht="12.75" hidden="false" customHeight="true" outlineLevel="0" collapsed="false">
      <c r="A286" s="265"/>
      <c r="B286" s="284"/>
      <c r="C286" s="285" t="s">
        <v>1503</v>
      </c>
      <c r="D286" s="285"/>
      <c r="E286" s="286" t="n">
        <v>4.3164</v>
      </c>
      <c r="F286" s="287"/>
      <c r="G286" s="288"/>
      <c r="H286" s="289"/>
      <c r="I286" s="268"/>
      <c r="K286" s="268"/>
      <c r="M286" s="269" t="s">
        <v>1503</v>
      </c>
      <c r="O286" s="255"/>
    </row>
    <row r="287" customFormat="false" ht="12.75" hidden="false" customHeight="true" outlineLevel="0" collapsed="false">
      <c r="A287" s="265"/>
      <c r="B287" s="284"/>
      <c r="C287" s="285" t="s">
        <v>1504</v>
      </c>
      <c r="D287" s="285"/>
      <c r="E287" s="286" t="n">
        <v>7.3656</v>
      </c>
      <c r="F287" s="287"/>
      <c r="G287" s="288"/>
      <c r="H287" s="289"/>
      <c r="I287" s="268"/>
      <c r="K287" s="268"/>
      <c r="M287" s="269" t="s">
        <v>1504</v>
      </c>
      <c r="O287" s="255"/>
    </row>
    <row r="288" customFormat="false" ht="12.75" hidden="false" customHeight="true" outlineLevel="0" collapsed="false">
      <c r="A288" s="265"/>
      <c r="B288" s="284"/>
      <c r="C288" s="285" t="s">
        <v>1505</v>
      </c>
      <c r="D288" s="285"/>
      <c r="E288" s="286" t="n">
        <v>2.376</v>
      </c>
      <c r="F288" s="287"/>
      <c r="G288" s="288"/>
      <c r="H288" s="289"/>
      <c r="I288" s="268"/>
      <c r="K288" s="268"/>
      <c r="M288" s="269" t="s">
        <v>1505</v>
      </c>
      <c r="O288" s="255"/>
    </row>
    <row r="289" customFormat="false" ht="12.75" hidden="false" customHeight="true" outlineLevel="0" collapsed="false">
      <c r="A289" s="265"/>
      <c r="B289" s="284"/>
      <c r="C289" s="285" t="s">
        <v>1506</v>
      </c>
      <c r="D289" s="285"/>
      <c r="E289" s="286" t="n">
        <v>1.04</v>
      </c>
      <c r="F289" s="287"/>
      <c r="G289" s="288"/>
      <c r="H289" s="289"/>
      <c r="I289" s="268"/>
      <c r="K289" s="268"/>
      <c r="M289" s="269" t="s">
        <v>1506</v>
      </c>
      <c r="O289" s="255"/>
    </row>
    <row r="290" customFormat="false" ht="12.75" hidden="false" customHeight="false" outlineLevel="0" collapsed="false">
      <c r="A290" s="256" t="n">
        <v>55</v>
      </c>
      <c r="B290" s="257" t="s">
        <v>821</v>
      </c>
      <c r="C290" s="258" t="s">
        <v>822</v>
      </c>
      <c r="D290" s="259" t="s">
        <v>243</v>
      </c>
      <c r="E290" s="260" t="n">
        <v>15.098</v>
      </c>
      <c r="F290" s="261"/>
      <c r="G290" s="262" t="n">
        <f aca="false">E290*F290</f>
        <v>0</v>
      </c>
      <c r="H290" s="263" t="n">
        <v>0</v>
      </c>
      <c r="I290" s="264" t="n">
        <f aca="false">E290*H290</f>
        <v>0</v>
      </c>
      <c r="J290" s="263"/>
      <c r="K290" s="264" t="n">
        <f aca="false">E290*J290</f>
        <v>0</v>
      </c>
      <c r="O290" s="255" t="n">
        <v>2</v>
      </c>
      <c r="AA290" s="229" t="n">
        <v>12</v>
      </c>
      <c r="AB290" s="229" t="n">
        <v>0</v>
      </c>
      <c r="AC290" s="229" t="n">
        <v>61</v>
      </c>
      <c r="AZ290" s="229" t="n">
        <v>1</v>
      </c>
      <c r="BA290" s="229" t="n">
        <f aca="false">IF(AZ290=1,G290,0)</f>
        <v>0</v>
      </c>
      <c r="BB290" s="229" t="n">
        <f aca="false">IF(AZ290=2,G290,0)</f>
        <v>0</v>
      </c>
      <c r="BC290" s="229" t="n">
        <f aca="false">IF(AZ290=3,G290,0)</f>
        <v>0</v>
      </c>
      <c r="BD290" s="229" t="n">
        <f aca="false">IF(AZ290=4,G290,0)</f>
        <v>0</v>
      </c>
      <c r="BE290" s="229" t="n">
        <f aca="false">IF(AZ290=5,G290,0)</f>
        <v>0</v>
      </c>
      <c r="CA290" s="255" t="n">
        <v>12</v>
      </c>
      <c r="CB290" s="255" t="n">
        <v>0</v>
      </c>
    </row>
    <row r="291" customFormat="false" ht="12.75" hidden="false" customHeight="true" outlineLevel="0" collapsed="false">
      <c r="A291" s="265"/>
      <c r="B291" s="266"/>
      <c r="C291" s="267" t="s">
        <v>823</v>
      </c>
      <c r="D291" s="267"/>
      <c r="E291" s="267"/>
      <c r="F291" s="267"/>
      <c r="G291" s="267"/>
      <c r="I291" s="268"/>
      <c r="K291" s="268"/>
      <c r="L291" s="269" t="s">
        <v>823</v>
      </c>
      <c r="O291" s="255" t="n">
        <v>3</v>
      </c>
    </row>
    <row r="292" customFormat="false" ht="12.75" hidden="false" customHeight="false" outlineLevel="0" collapsed="false">
      <c r="A292" s="256" t="n">
        <v>56</v>
      </c>
      <c r="B292" s="257" t="s">
        <v>824</v>
      </c>
      <c r="C292" s="258" t="s">
        <v>825</v>
      </c>
      <c r="D292" s="259" t="s">
        <v>243</v>
      </c>
      <c r="E292" s="260" t="n">
        <v>11.682</v>
      </c>
      <c r="F292" s="261"/>
      <c r="G292" s="262" t="n">
        <f aca="false">E292*F292</f>
        <v>0</v>
      </c>
      <c r="H292" s="263" t="n">
        <v>0</v>
      </c>
      <c r="I292" s="264" t="n">
        <f aca="false">E292*H292</f>
        <v>0</v>
      </c>
      <c r="J292" s="263"/>
      <c r="K292" s="264" t="n">
        <f aca="false">E292*J292</f>
        <v>0</v>
      </c>
      <c r="O292" s="255" t="n">
        <v>2</v>
      </c>
      <c r="AA292" s="229" t="n">
        <v>12</v>
      </c>
      <c r="AB292" s="229" t="n">
        <v>0</v>
      </c>
      <c r="AC292" s="229" t="n">
        <v>62</v>
      </c>
      <c r="AZ292" s="229" t="n">
        <v>1</v>
      </c>
      <c r="BA292" s="229" t="n">
        <f aca="false">IF(AZ292=1,G292,0)</f>
        <v>0</v>
      </c>
      <c r="BB292" s="229" t="n">
        <f aca="false">IF(AZ292=2,G292,0)</f>
        <v>0</v>
      </c>
      <c r="BC292" s="229" t="n">
        <f aca="false">IF(AZ292=3,G292,0)</f>
        <v>0</v>
      </c>
      <c r="BD292" s="229" t="n">
        <f aca="false">IF(AZ292=4,G292,0)</f>
        <v>0</v>
      </c>
      <c r="BE292" s="229" t="n">
        <f aca="false">IF(AZ292=5,G292,0)</f>
        <v>0</v>
      </c>
      <c r="CA292" s="255" t="n">
        <v>12</v>
      </c>
      <c r="CB292" s="255" t="n">
        <v>0</v>
      </c>
    </row>
    <row r="293" customFormat="false" ht="12.75" hidden="false" customHeight="true" outlineLevel="0" collapsed="false">
      <c r="A293" s="265"/>
      <c r="B293" s="284"/>
      <c r="C293" s="285" t="s">
        <v>1503</v>
      </c>
      <c r="D293" s="285"/>
      <c r="E293" s="286" t="n">
        <v>4.3164</v>
      </c>
      <c r="F293" s="287"/>
      <c r="G293" s="288"/>
      <c r="H293" s="289"/>
      <c r="I293" s="268"/>
      <c r="K293" s="268"/>
      <c r="M293" s="269" t="s">
        <v>1503</v>
      </c>
      <c r="O293" s="255"/>
    </row>
    <row r="294" customFormat="false" ht="12.75" hidden="false" customHeight="true" outlineLevel="0" collapsed="false">
      <c r="A294" s="265"/>
      <c r="B294" s="284"/>
      <c r="C294" s="285" t="s">
        <v>1504</v>
      </c>
      <c r="D294" s="285"/>
      <c r="E294" s="286" t="n">
        <v>7.3656</v>
      </c>
      <c r="F294" s="287"/>
      <c r="G294" s="288"/>
      <c r="H294" s="289"/>
      <c r="I294" s="268"/>
      <c r="K294" s="268"/>
      <c r="M294" s="269" t="s">
        <v>1504</v>
      </c>
      <c r="O294" s="255"/>
    </row>
    <row r="295" customFormat="false" ht="12.75" hidden="false" customHeight="false" outlineLevel="0" collapsed="false">
      <c r="A295" s="256" t="n">
        <v>57</v>
      </c>
      <c r="B295" s="257" t="s">
        <v>826</v>
      </c>
      <c r="C295" s="258" t="s">
        <v>827</v>
      </c>
      <c r="D295" s="259" t="s">
        <v>243</v>
      </c>
      <c r="E295" s="260" t="n">
        <v>2.376</v>
      </c>
      <c r="F295" s="261"/>
      <c r="G295" s="262" t="n">
        <f aca="false">E295*F295</f>
        <v>0</v>
      </c>
      <c r="H295" s="263" t="n">
        <v>0</v>
      </c>
      <c r="I295" s="264" t="n">
        <f aca="false">E295*H295</f>
        <v>0</v>
      </c>
      <c r="J295" s="263"/>
      <c r="K295" s="264" t="n">
        <f aca="false">E295*J295</f>
        <v>0</v>
      </c>
      <c r="O295" s="255" t="n">
        <v>2</v>
      </c>
      <c r="AA295" s="229" t="n">
        <v>12</v>
      </c>
      <c r="AB295" s="229" t="n">
        <v>0</v>
      </c>
      <c r="AC295" s="229" t="n">
        <v>63</v>
      </c>
      <c r="AZ295" s="229" t="n">
        <v>1</v>
      </c>
      <c r="BA295" s="229" t="n">
        <f aca="false">IF(AZ295=1,G295,0)</f>
        <v>0</v>
      </c>
      <c r="BB295" s="229" t="n">
        <f aca="false">IF(AZ295=2,G295,0)</f>
        <v>0</v>
      </c>
      <c r="BC295" s="229" t="n">
        <f aca="false">IF(AZ295=3,G295,0)</f>
        <v>0</v>
      </c>
      <c r="BD295" s="229" t="n">
        <f aca="false">IF(AZ295=4,G295,0)</f>
        <v>0</v>
      </c>
      <c r="BE295" s="229" t="n">
        <f aca="false">IF(AZ295=5,G295,0)</f>
        <v>0</v>
      </c>
      <c r="CA295" s="255" t="n">
        <v>12</v>
      </c>
      <c r="CB295" s="255" t="n">
        <v>0</v>
      </c>
    </row>
    <row r="296" customFormat="false" ht="12.75" hidden="false" customHeight="true" outlineLevel="0" collapsed="false">
      <c r="A296" s="265"/>
      <c r="B296" s="284"/>
      <c r="C296" s="285" t="s">
        <v>1505</v>
      </c>
      <c r="D296" s="285"/>
      <c r="E296" s="286" t="n">
        <v>2.376</v>
      </c>
      <c r="F296" s="287"/>
      <c r="G296" s="288"/>
      <c r="H296" s="289"/>
      <c r="I296" s="268"/>
      <c r="K296" s="268"/>
      <c r="M296" s="269" t="s">
        <v>1505</v>
      </c>
      <c r="O296" s="255"/>
    </row>
    <row r="297" customFormat="false" ht="12.75" hidden="false" customHeight="false" outlineLevel="0" collapsed="false">
      <c r="A297" s="256" t="n">
        <v>58</v>
      </c>
      <c r="B297" s="257" t="s">
        <v>828</v>
      </c>
      <c r="C297" s="258" t="s">
        <v>829</v>
      </c>
      <c r="D297" s="259" t="s">
        <v>243</v>
      </c>
      <c r="E297" s="260" t="n">
        <v>1.04</v>
      </c>
      <c r="F297" s="261"/>
      <c r="G297" s="262" t="n">
        <f aca="false">E297*F297</f>
        <v>0</v>
      </c>
      <c r="H297" s="263" t="n">
        <v>0</v>
      </c>
      <c r="I297" s="264" t="n">
        <f aca="false">E297*H297</f>
        <v>0</v>
      </c>
      <c r="J297" s="263"/>
      <c r="K297" s="264" t="n">
        <f aca="false">E297*J297</f>
        <v>0</v>
      </c>
      <c r="O297" s="255" t="n">
        <v>2</v>
      </c>
      <c r="AA297" s="229" t="n">
        <v>12</v>
      </c>
      <c r="AB297" s="229" t="n">
        <v>0</v>
      </c>
      <c r="AC297" s="229" t="n">
        <v>64</v>
      </c>
      <c r="AZ297" s="229" t="n">
        <v>1</v>
      </c>
      <c r="BA297" s="229" t="n">
        <f aca="false">IF(AZ297=1,G297,0)</f>
        <v>0</v>
      </c>
      <c r="BB297" s="229" t="n">
        <f aca="false">IF(AZ297=2,G297,0)</f>
        <v>0</v>
      </c>
      <c r="BC297" s="229" t="n">
        <f aca="false">IF(AZ297=3,G297,0)</f>
        <v>0</v>
      </c>
      <c r="BD297" s="229" t="n">
        <f aca="false">IF(AZ297=4,G297,0)</f>
        <v>0</v>
      </c>
      <c r="BE297" s="229" t="n">
        <f aca="false">IF(AZ297=5,G297,0)</f>
        <v>0</v>
      </c>
      <c r="CA297" s="255" t="n">
        <v>12</v>
      </c>
      <c r="CB297" s="255" t="n">
        <v>0</v>
      </c>
    </row>
    <row r="298" customFormat="false" ht="12.75" hidden="false" customHeight="true" outlineLevel="0" collapsed="false">
      <c r="A298" s="265"/>
      <c r="B298" s="284"/>
      <c r="C298" s="285" t="s">
        <v>1506</v>
      </c>
      <c r="D298" s="285"/>
      <c r="E298" s="286" t="n">
        <v>1.04</v>
      </c>
      <c r="F298" s="287"/>
      <c r="G298" s="288"/>
      <c r="H298" s="289"/>
      <c r="I298" s="268"/>
      <c r="K298" s="268"/>
      <c r="M298" s="269" t="s">
        <v>1506</v>
      </c>
      <c r="O298" s="255"/>
    </row>
    <row r="299" customFormat="false" ht="12.75" hidden="false" customHeight="false" outlineLevel="0" collapsed="false">
      <c r="A299" s="270"/>
      <c r="B299" s="271" t="s">
        <v>186</v>
      </c>
      <c r="C299" s="272" t="s">
        <v>830</v>
      </c>
      <c r="D299" s="273"/>
      <c r="E299" s="274"/>
      <c r="F299" s="275"/>
      <c r="G299" s="276" t="n">
        <f aca="false">SUM(G280:G298)</f>
        <v>0</v>
      </c>
      <c r="H299" s="277"/>
      <c r="I299" s="278" t="n">
        <f aca="false">SUM(I280:I298)</f>
        <v>0</v>
      </c>
      <c r="J299" s="277"/>
      <c r="K299" s="278" t="n">
        <f aca="false">SUM(K280:K298)</f>
        <v>0</v>
      </c>
      <c r="O299" s="255" t="n">
        <v>4</v>
      </c>
      <c r="BA299" s="279" t="n">
        <f aca="false">SUM(BA280:BA298)</f>
        <v>0</v>
      </c>
      <c r="BB299" s="279" t="n">
        <f aca="false">SUM(BB280:BB298)</f>
        <v>0</v>
      </c>
      <c r="BC299" s="279" t="n">
        <f aca="false">SUM(BC280:BC298)</f>
        <v>0</v>
      </c>
      <c r="BD299" s="279" t="n">
        <f aca="false">SUM(BD280:BD298)</f>
        <v>0</v>
      </c>
      <c r="BE299" s="279" t="n">
        <f aca="false">SUM(BE280:BE298)</f>
        <v>0</v>
      </c>
    </row>
    <row r="300" customFormat="false" ht="12.75" hidden="false" customHeight="false" outlineLevel="0" collapsed="false">
      <c r="E300" s="229"/>
    </row>
    <row r="301" customFormat="false" ht="12.75" hidden="false" customHeight="false" outlineLevel="0" collapsed="false">
      <c r="E301" s="229"/>
    </row>
    <row r="302" customFormat="false" ht="12.75" hidden="false" customHeight="false" outlineLevel="0" collapsed="false">
      <c r="E302" s="229"/>
    </row>
    <row r="303" customFormat="false" ht="12.75" hidden="false" customHeight="false" outlineLevel="0" collapsed="false">
      <c r="E303" s="229"/>
    </row>
    <row r="304" customFormat="false" ht="12.75" hidden="false" customHeight="false" outlineLevel="0" collapsed="false">
      <c r="E304" s="229"/>
    </row>
    <row r="305" customFormat="false" ht="12.75" hidden="false" customHeight="false" outlineLevel="0" collapsed="false">
      <c r="E305" s="229"/>
    </row>
    <row r="306" customFormat="false" ht="12.75" hidden="false" customHeight="false" outlineLevel="0" collapsed="false">
      <c r="E306" s="229"/>
    </row>
    <row r="307" customFormat="false" ht="12.75" hidden="false" customHeight="false" outlineLevel="0" collapsed="false">
      <c r="E307" s="229"/>
    </row>
    <row r="308" customFormat="false" ht="12.75" hidden="false" customHeight="false" outlineLevel="0" collapsed="false">
      <c r="E308" s="229"/>
    </row>
    <row r="309" customFormat="false" ht="12.75" hidden="false" customHeight="false" outlineLevel="0" collapsed="false">
      <c r="E309" s="229"/>
    </row>
    <row r="310" customFormat="false" ht="12.75" hidden="false" customHeight="false" outlineLevel="0" collapsed="false">
      <c r="E310" s="229"/>
    </row>
    <row r="311" customFormat="false" ht="12.75" hidden="false" customHeight="false" outlineLevel="0" collapsed="false">
      <c r="E311" s="229"/>
    </row>
    <row r="312" customFormat="false" ht="12.75" hidden="false" customHeight="false" outlineLevel="0" collapsed="false">
      <c r="E312" s="229"/>
    </row>
    <row r="313" customFormat="false" ht="12.75" hidden="false" customHeight="false" outlineLevel="0" collapsed="false">
      <c r="E313" s="229"/>
    </row>
    <row r="314" customFormat="false" ht="12.75" hidden="false" customHeight="false" outlineLevel="0" collapsed="false">
      <c r="E314" s="229"/>
    </row>
    <row r="315" customFormat="false" ht="12.75" hidden="false" customHeight="false" outlineLevel="0" collapsed="false">
      <c r="E315" s="229"/>
    </row>
    <row r="316" customFormat="false" ht="12.75" hidden="false" customHeight="false" outlineLevel="0" collapsed="false">
      <c r="E316" s="229"/>
    </row>
    <row r="317" customFormat="false" ht="12.75" hidden="false" customHeight="false" outlineLevel="0" collapsed="false">
      <c r="E317" s="229"/>
    </row>
    <row r="318" customFormat="false" ht="12.75" hidden="false" customHeight="false" outlineLevel="0" collapsed="false">
      <c r="E318" s="229"/>
    </row>
    <row r="319" customFormat="false" ht="12.75" hidden="false" customHeight="false" outlineLevel="0" collapsed="false">
      <c r="E319" s="229"/>
    </row>
    <row r="320" customFormat="false" ht="12.75" hidden="false" customHeight="false" outlineLevel="0" collapsed="false">
      <c r="E320" s="229"/>
    </row>
    <row r="321" customFormat="false" ht="12.75" hidden="false" customHeight="false" outlineLevel="0" collapsed="false">
      <c r="E321" s="229"/>
    </row>
    <row r="322" customFormat="false" ht="12.75" hidden="false" customHeight="false" outlineLevel="0" collapsed="false">
      <c r="E322" s="229"/>
    </row>
    <row r="323" customFormat="false" ht="12.75" hidden="false" customHeight="false" outlineLevel="0" collapsed="false">
      <c r="E323" s="229"/>
    </row>
    <row r="324" customFormat="false" ht="12.75" hidden="false" customHeight="false" outlineLevel="0" collapsed="false">
      <c r="E324" s="229"/>
    </row>
    <row r="325" customFormat="false" ht="12.75" hidden="false" customHeight="false" outlineLevel="0" collapsed="false">
      <c r="E325" s="229"/>
    </row>
    <row r="326" customFormat="false" ht="12.75" hidden="false" customHeight="false" outlineLevel="0" collapsed="false">
      <c r="E326" s="229"/>
    </row>
    <row r="327" customFormat="false" ht="12.75" hidden="false" customHeight="false" outlineLevel="0" collapsed="false">
      <c r="E327" s="229"/>
    </row>
    <row r="328" customFormat="false" ht="12.75" hidden="false" customHeight="false" outlineLevel="0" collapsed="false">
      <c r="E328" s="229"/>
    </row>
    <row r="329" customFormat="false" ht="12.75" hidden="false" customHeight="false" outlineLevel="0" collapsed="false">
      <c r="E329" s="229"/>
    </row>
    <row r="330" customFormat="false" ht="12.75" hidden="false" customHeight="false" outlineLevel="0" collapsed="false">
      <c r="E330" s="229"/>
    </row>
    <row r="331" customFormat="false" ht="12.75" hidden="false" customHeight="false" outlineLevel="0" collapsed="false">
      <c r="E331" s="229"/>
    </row>
    <row r="332" customFormat="false" ht="12.75" hidden="false" customHeight="false" outlineLevel="0" collapsed="false">
      <c r="E332" s="229"/>
    </row>
    <row r="333" customFormat="false" ht="12.75" hidden="false" customHeight="false" outlineLevel="0" collapsed="false">
      <c r="E333" s="229"/>
    </row>
    <row r="334" customFormat="false" ht="12.75" hidden="false" customHeight="false" outlineLevel="0" collapsed="false">
      <c r="E334" s="229"/>
    </row>
    <row r="335" customFormat="false" ht="12.75" hidden="false" customHeight="false" outlineLevel="0" collapsed="false">
      <c r="E335" s="229"/>
    </row>
    <row r="336" customFormat="false" ht="12.75" hidden="false" customHeight="false" outlineLevel="0" collapsed="false">
      <c r="E336" s="229"/>
    </row>
    <row r="337" customFormat="false" ht="12.75" hidden="false" customHeight="false" outlineLevel="0" collapsed="false">
      <c r="E337" s="229"/>
    </row>
    <row r="338" customFormat="false" ht="12.75" hidden="false" customHeight="false" outlineLevel="0" collapsed="false">
      <c r="E338" s="229"/>
    </row>
    <row r="339" customFormat="false" ht="12.75" hidden="false" customHeight="false" outlineLevel="0" collapsed="false">
      <c r="E339" s="229"/>
    </row>
    <row r="340" customFormat="false" ht="12.75" hidden="false" customHeight="false" outlineLevel="0" collapsed="false">
      <c r="E340" s="229"/>
    </row>
    <row r="341" customFormat="false" ht="12.75" hidden="false" customHeight="false" outlineLevel="0" collapsed="false">
      <c r="E341" s="229"/>
    </row>
    <row r="342" customFormat="false" ht="12.75" hidden="false" customHeight="false" outlineLevel="0" collapsed="false">
      <c r="E342" s="229"/>
    </row>
    <row r="343" customFormat="false" ht="12.75" hidden="false" customHeight="false" outlineLevel="0" collapsed="false">
      <c r="E343" s="229"/>
    </row>
    <row r="344" customFormat="false" ht="12.75" hidden="false" customHeight="false" outlineLevel="0" collapsed="false">
      <c r="E344" s="229"/>
    </row>
    <row r="345" customFormat="false" ht="12.75" hidden="false" customHeight="false" outlineLevel="0" collapsed="false">
      <c r="E345" s="229"/>
    </row>
    <row r="346" customFormat="false" ht="12.75" hidden="false" customHeight="false" outlineLevel="0" collapsed="false">
      <c r="E346" s="229"/>
    </row>
    <row r="347" customFormat="false" ht="12.75" hidden="false" customHeight="false" outlineLevel="0" collapsed="false">
      <c r="E347" s="229"/>
    </row>
    <row r="348" customFormat="false" ht="12.75" hidden="false" customHeight="false" outlineLevel="0" collapsed="false">
      <c r="E348" s="229"/>
    </row>
    <row r="349" customFormat="false" ht="12.75" hidden="false" customHeight="false" outlineLevel="0" collapsed="false">
      <c r="E349" s="229"/>
    </row>
    <row r="350" customFormat="false" ht="12.75" hidden="false" customHeight="false" outlineLevel="0" collapsed="false">
      <c r="E350" s="229"/>
    </row>
    <row r="351" customFormat="false" ht="12.75" hidden="false" customHeight="false" outlineLevel="0" collapsed="false">
      <c r="E351" s="229"/>
    </row>
    <row r="352" customFormat="false" ht="12.75" hidden="false" customHeight="false" outlineLevel="0" collapsed="false">
      <c r="E352" s="229"/>
    </row>
    <row r="353" customFormat="false" ht="12.75" hidden="false" customHeight="false" outlineLevel="0" collapsed="false">
      <c r="E353" s="229"/>
    </row>
    <row r="354" customFormat="false" ht="12.75" hidden="false" customHeight="false" outlineLevel="0" collapsed="false">
      <c r="E354" s="229"/>
    </row>
    <row r="355" customFormat="false" ht="12.75" hidden="false" customHeight="false" outlineLevel="0" collapsed="false">
      <c r="E355" s="229"/>
    </row>
    <row r="356" customFormat="false" ht="12.75" hidden="false" customHeight="false" outlineLevel="0" collapsed="false">
      <c r="E356" s="229"/>
    </row>
    <row r="357" customFormat="false" ht="12.75" hidden="false" customHeight="false" outlineLevel="0" collapsed="false">
      <c r="E357" s="229"/>
    </row>
    <row r="358" customFormat="false" ht="12.75" hidden="false" customHeight="false" outlineLevel="0" collapsed="false">
      <c r="A358" s="280"/>
      <c r="B358" s="280"/>
    </row>
    <row r="359" customFormat="false" ht="12.75" hidden="false" customHeight="false" outlineLevel="0" collapsed="false">
      <c r="C359" s="281"/>
      <c r="D359" s="281"/>
      <c r="E359" s="282"/>
      <c r="F359" s="281"/>
      <c r="G359" s="283"/>
    </row>
    <row r="360" customFormat="false" ht="12.75" hidden="false" customHeight="false" outlineLevel="0" collapsed="false">
      <c r="A360" s="280"/>
      <c r="B360" s="280"/>
    </row>
  </sheetData>
  <mergeCells count="221">
    <mergeCell ref="A1:G1"/>
    <mergeCell ref="A3:B3"/>
    <mergeCell ref="A4:B4"/>
    <mergeCell ref="E4:G4"/>
    <mergeCell ref="C9:G9"/>
    <mergeCell ref="C10:D10"/>
    <mergeCell ref="C11:D11"/>
    <mergeCell ref="C13:G13"/>
    <mergeCell ref="C14:D14"/>
    <mergeCell ref="C16:D16"/>
    <mergeCell ref="C18:G18"/>
    <mergeCell ref="C19:G19"/>
    <mergeCell ref="C20:G20"/>
    <mergeCell ref="C21:D21"/>
    <mergeCell ref="C22:D22"/>
    <mergeCell ref="C23:D23"/>
    <mergeCell ref="C25:G25"/>
    <mergeCell ref="C26:G26"/>
    <mergeCell ref="C27:G27"/>
    <mergeCell ref="C28:D28"/>
    <mergeCell ref="C29:D29"/>
    <mergeCell ref="C31:G31"/>
    <mergeCell ref="C32:G32"/>
    <mergeCell ref="C33:G33"/>
    <mergeCell ref="C34:G34"/>
    <mergeCell ref="C35:D35"/>
    <mergeCell ref="C36:D36"/>
    <mergeCell ref="C37:D37"/>
    <mergeCell ref="C38:D38"/>
    <mergeCell ref="C39:D39"/>
    <mergeCell ref="C41:G41"/>
    <mergeCell ref="C42:D42"/>
    <mergeCell ref="C44:G44"/>
    <mergeCell ref="C45:G45"/>
    <mergeCell ref="C46:G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7:G57"/>
    <mergeCell ref="C58:G58"/>
    <mergeCell ref="C59:G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70:G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1:G81"/>
    <mergeCell ref="C82:G82"/>
    <mergeCell ref="C83:G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4:G94"/>
    <mergeCell ref="C95:D95"/>
    <mergeCell ref="C97:G97"/>
    <mergeCell ref="C98:G98"/>
    <mergeCell ref="C99:G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10:G110"/>
    <mergeCell ref="C111:D111"/>
    <mergeCell ref="C113:G113"/>
    <mergeCell ref="C114:G114"/>
    <mergeCell ref="C115:G115"/>
    <mergeCell ref="C116:G116"/>
    <mergeCell ref="C117:G117"/>
    <mergeCell ref="C118:G118"/>
    <mergeCell ref="C119:G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30:G130"/>
    <mergeCell ref="C131:D131"/>
    <mergeCell ref="C132:D132"/>
    <mergeCell ref="C134:G134"/>
    <mergeCell ref="C135:D135"/>
    <mergeCell ref="C136:D136"/>
    <mergeCell ref="C138:G138"/>
    <mergeCell ref="C139:D139"/>
    <mergeCell ref="C140:D140"/>
    <mergeCell ref="C141:D141"/>
    <mergeCell ref="C142:D142"/>
    <mergeCell ref="C143:D143"/>
    <mergeCell ref="C145:G145"/>
    <mergeCell ref="C146:G146"/>
    <mergeCell ref="C148:G148"/>
    <mergeCell ref="C150:D150"/>
    <mergeCell ref="C152:D152"/>
    <mergeCell ref="C154:G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5:G165"/>
    <mergeCell ref="C167:D167"/>
    <mergeCell ref="C168:D168"/>
    <mergeCell ref="C170:G170"/>
    <mergeCell ref="C171:D171"/>
    <mergeCell ref="C172:D172"/>
    <mergeCell ref="C174:G174"/>
    <mergeCell ref="C175:D175"/>
    <mergeCell ref="C176:D176"/>
    <mergeCell ref="C178:G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9:D189"/>
    <mergeCell ref="C190:D190"/>
    <mergeCell ref="C192:G192"/>
    <mergeCell ref="C193:G193"/>
    <mergeCell ref="C197:D197"/>
    <mergeCell ref="C198:D198"/>
    <mergeCell ref="C202:G202"/>
    <mergeCell ref="C203:G203"/>
    <mergeCell ref="C204:D204"/>
    <mergeCell ref="C205:D205"/>
    <mergeCell ref="C206:D206"/>
    <mergeCell ref="C207:D207"/>
    <mergeCell ref="C209:G209"/>
    <mergeCell ref="C210:G210"/>
    <mergeCell ref="C211:D211"/>
    <mergeCell ref="C213:G213"/>
    <mergeCell ref="C214:G214"/>
    <mergeCell ref="C215:D215"/>
    <mergeCell ref="C216:D216"/>
    <mergeCell ref="C217:D217"/>
    <mergeCell ref="C218:D218"/>
    <mergeCell ref="C220:G220"/>
    <mergeCell ref="C221:D221"/>
    <mergeCell ref="C223:G223"/>
    <mergeCell ref="C224:G224"/>
    <mergeCell ref="C226:G226"/>
    <mergeCell ref="C227:G227"/>
    <mergeCell ref="C229:G229"/>
    <mergeCell ref="C230:G230"/>
    <mergeCell ref="C232:G232"/>
    <mergeCell ref="C233:G233"/>
    <mergeCell ref="C235:G235"/>
    <mergeCell ref="C236:D236"/>
    <mergeCell ref="C241:G241"/>
    <mergeCell ref="C245:G245"/>
    <mergeCell ref="C246:D246"/>
    <mergeCell ref="C248:G248"/>
    <mergeCell ref="C249:G249"/>
    <mergeCell ref="C250:D250"/>
    <mergeCell ref="C252:G252"/>
    <mergeCell ref="C253:D253"/>
    <mergeCell ref="C255:G255"/>
    <mergeCell ref="C256:G256"/>
    <mergeCell ref="C257:D257"/>
    <mergeCell ref="C259:G259"/>
    <mergeCell ref="C261:G261"/>
    <mergeCell ref="C265:D265"/>
    <mergeCell ref="C269:G269"/>
    <mergeCell ref="C270:D270"/>
    <mergeCell ref="C271:D271"/>
    <mergeCell ref="C272:D272"/>
    <mergeCell ref="C274:G274"/>
    <mergeCell ref="C275:D275"/>
    <mergeCell ref="C282:G282"/>
    <mergeCell ref="C283:D283"/>
    <mergeCell ref="C284:D284"/>
    <mergeCell ref="C286:D286"/>
    <mergeCell ref="C287:D287"/>
    <mergeCell ref="C288:D288"/>
    <mergeCell ref="C289:D289"/>
    <mergeCell ref="C291:G291"/>
    <mergeCell ref="C293:D293"/>
    <mergeCell ref="C294:D294"/>
    <mergeCell ref="C296:D296"/>
    <mergeCell ref="C298:D29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ak. č. 1455-52; 
Akce: Kolinec - vodovody a kanalizace v průtahu II/187
Projekt 1: Kolinec - vodovody  v průtahu II/187&amp;R&amp;"Arial,Regular"&amp;9&amp;P/&amp;N</oddFooter>
  </headerFooter>
  <rowBreaks count="5" manualBreakCount="5">
    <brk id="42" man="true" max="16383" min="0"/>
    <brk id="68" man="true" max="16383" min="0"/>
    <brk id="95" man="true" max="16383" min="0"/>
    <brk id="132" man="true" max="16383" min="0"/>
    <brk id="176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57" activeCellId="0" sqref="N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5" t="s">
        <v>81</v>
      </c>
      <c r="B1" s="95"/>
      <c r="C1" s="95"/>
      <c r="D1" s="95"/>
      <c r="E1" s="95"/>
      <c r="F1" s="95"/>
      <c r="G1" s="95"/>
    </row>
    <row r="2" customFormat="false" ht="12.75" hidden="false" customHeight="true" outlineLevel="0" collapsed="false">
      <c r="A2" s="96" t="s">
        <v>82</v>
      </c>
      <c r="B2" s="97"/>
      <c r="C2" s="98" t="s">
        <v>4</v>
      </c>
      <c r="D2" s="98" t="s">
        <v>1507</v>
      </c>
      <c r="E2" s="99"/>
      <c r="F2" s="100" t="s">
        <v>83</v>
      </c>
      <c r="G2" s="101"/>
    </row>
    <row r="3" customFormat="false" ht="3" hidden="true" customHeight="true" outlineLevel="0" collapsed="false">
      <c r="A3" s="102"/>
      <c r="B3" s="103"/>
      <c r="C3" s="104"/>
      <c r="D3" s="104"/>
      <c r="E3" s="105"/>
      <c r="F3" s="106"/>
      <c r="G3" s="107"/>
    </row>
    <row r="4" customFormat="false" ht="12" hidden="false" customHeight="true" outlineLevel="0" collapsed="false">
      <c r="A4" s="108" t="s">
        <v>84</v>
      </c>
      <c r="B4" s="103"/>
      <c r="C4" s="104"/>
      <c r="D4" s="104"/>
      <c r="E4" s="105"/>
      <c r="F4" s="106" t="s">
        <v>85</v>
      </c>
      <c r="G4" s="109"/>
    </row>
    <row r="5" customFormat="false" ht="12.95" hidden="false" customHeight="true" outlineLevel="0" collapsed="false">
      <c r="A5" s="110" t="s">
        <v>38</v>
      </c>
      <c r="B5" s="111"/>
      <c r="C5" s="112" t="s">
        <v>39</v>
      </c>
      <c r="D5" s="113"/>
      <c r="E5" s="111"/>
      <c r="F5" s="106" t="s">
        <v>86</v>
      </c>
      <c r="G5" s="107"/>
    </row>
    <row r="6" customFormat="false" ht="12.95" hidden="false" customHeight="true" outlineLevel="0" collapsed="false">
      <c r="A6" s="108" t="s">
        <v>87</v>
      </c>
      <c r="B6" s="103"/>
      <c r="C6" s="104"/>
      <c r="D6" s="104"/>
      <c r="E6" s="105"/>
      <c r="F6" s="106" t="s">
        <v>88</v>
      </c>
      <c r="G6" s="114" t="n">
        <v>0</v>
      </c>
    </row>
    <row r="7" customFormat="false" ht="12.95" hidden="false" customHeight="true" outlineLevel="0" collapsed="false">
      <c r="A7" s="115" t="s">
        <v>4</v>
      </c>
      <c r="B7" s="116"/>
      <c r="C7" s="117" t="s">
        <v>89</v>
      </c>
      <c r="D7" s="118"/>
      <c r="E7" s="118"/>
      <c r="F7" s="119" t="s">
        <v>90</v>
      </c>
      <c r="G7" s="114" t="n">
        <f aca="false">IF(G6=0,0,ROUND((F30+F32)/G6,1))</f>
        <v>0</v>
      </c>
    </row>
    <row r="8" customFormat="false" ht="12.75" hidden="false" customHeight="false" outlineLevel="0" collapsed="false">
      <c r="A8" s="120" t="s">
        <v>91</v>
      </c>
      <c r="B8" s="106"/>
      <c r="C8" s="121"/>
      <c r="D8" s="121"/>
      <c r="E8" s="121"/>
      <c r="F8" s="106" t="s">
        <v>92</v>
      </c>
      <c r="G8" s="122"/>
    </row>
    <row r="9" customFormat="false" ht="12.75" hidden="false" customHeight="false" outlineLevel="0" collapsed="false">
      <c r="A9" s="120" t="s">
        <v>93</v>
      </c>
      <c r="B9" s="106"/>
      <c r="C9" s="121"/>
      <c r="D9" s="121"/>
      <c r="E9" s="121"/>
      <c r="F9" s="106"/>
      <c r="G9" s="122"/>
    </row>
    <row r="10" customFormat="false" ht="12.75" hidden="false" customHeight="false" outlineLevel="0" collapsed="false">
      <c r="A10" s="120" t="s">
        <v>94</v>
      </c>
      <c r="B10" s="106"/>
      <c r="C10" s="123"/>
      <c r="D10" s="123"/>
      <c r="E10" s="123"/>
      <c r="F10" s="106"/>
      <c r="G10" s="124"/>
    </row>
    <row r="11" customFormat="false" ht="13.5" hidden="false" customHeight="true" outlineLevel="0" collapsed="false">
      <c r="A11" s="120" t="s">
        <v>95</v>
      </c>
      <c r="B11" s="106"/>
      <c r="C11" s="123"/>
      <c r="D11" s="123"/>
      <c r="E11" s="123"/>
      <c r="F11" s="106" t="s">
        <v>96</v>
      </c>
      <c r="G11" s="124"/>
      <c r="BA11" s="125"/>
      <c r="BB11" s="125"/>
      <c r="BC11" s="125"/>
      <c r="BD11" s="125"/>
      <c r="BE11" s="125"/>
    </row>
    <row r="12" customFormat="false" ht="12.75" hidden="false" customHeight="true" outlineLevel="0" collapsed="false">
      <c r="A12" s="126" t="s">
        <v>97</v>
      </c>
      <c r="B12" s="103"/>
      <c r="C12" s="127"/>
      <c r="D12" s="127"/>
      <c r="E12" s="127"/>
      <c r="F12" s="128" t="s">
        <v>98</v>
      </c>
      <c r="G12" s="129"/>
    </row>
    <row r="13" customFormat="false" ht="28.5" hidden="false" customHeight="true" outlineLevel="0" collapsed="false">
      <c r="A13" s="130" t="s">
        <v>99</v>
      </c>
      <c r="B13" s="130"/>
      <c r="C13" s="130"/>
      <c r="D13" s="130"/>
      <c r="E13" s="130"/>
      <c r="F13" s="130"/>
      <c r="G13" s="130"/>
    </row>
    <row r="14" customFormat="false" ht="17.25" hidden="false" customHeight="true" outlineLevel="0" collapsed="false">
      <c r="A14" s="131" t="s">
        <v>100</v>
      </c>
      <c r="B14" s="132"/>
      <c r="C14" s="133"/>
      <c r="D14" s="134" t="s">
        <v>101</v>
      </c>
      <c r="E14" s="134"/>
      <c r="F14" s="134"/>
      <c r="G14" s="134"/>
    </row>
    <row r="15" customFormat="false" ht="15.95" hidden="false" customHeight="true" outlineLevel="0" collapsed="false">
      <c r="A15" s="135"/>
      <c r="B15" s="136" t="s">
        <v>102</v>
      </c>
      <c r="C15" s="137" t="n">
        <f aca="false">'SO 021n Rek'!E17</f>
        <v>0</v>
      </c>
      <c r="D15" s="138" t="n">
        <f aca="false">'SO 021n Rek'!A25</f>
        <v>0</v>
      </c>
      <c r="E15" s="139"/>
      <c r="F15" s="140"/>
      <c r="G15" s="137" t="n">
        <f aca="false">'SO 021n Rek'!I25</f>
        <v>0</v>
      </c>
    </row>
    <row r="16" customFormat="false" ht="15.95" hidden="false" customHeight="true" outlineLevel="0" collapsed="false">
      <c r="A16" s="135" t="s">
        <v>103</v>
      </c>
      <c r="B16" s="136" t="s">
        <v>104</v>
      </c>
      <c r="C16" s="137" t="n">
        <f aca="false">'SO 021n Rek'!F17</f>
        <v>0</v>
      </c>
      <c r="D16" s="102"/>
      <c r="E16" s="141"/>
      <c r="F16" s="142"/>
      <c r="G16" s="137"/>
    </row>
    <row r="17" customFormat="false" ht="15.95" hidden="false" customHeight="true" outlineLevel="0" collapsed="false">
      <c r="A17" s="135" t="s">
        <v>105</v>
      </c>
      <c r="B17" s="136" t="s">
        <v>106</v>
      </c>
      <c r="C17" s="137" t="n">
        <f aca="false">'SO 021n Rek'!H17</f>
        <v>0</v>
      </c>
      <c r="D17" s="102"/>
      <c r="E17" s="141"/>
      <c r="F17" s="142"/>
      <c r="G17" s="137"/>
    </row>
    <row r="18" customFormat="false" ht="15.95" hidden="false" customHeight="true" outlineLevel="0" collapsed="false">
      <c r="A18" s="143" t="s">
        <v>107</v>
      </c>
      <c r="B18" s="144" t="s">
        <v>108</v>
      </c>
      <c r="C18" s="137" t="n">
        <f aca="false">'SO 021n Rek'!G17</f>
        <v>0</v>
      </c>
      <c r="D18" s="102"/>
      <c r="E18" s="141"/>
      <c r="F18" s="142"/>
      <c r="G18" s="137"/>
    </row>
    <row r="19" customFormat="false" ht="15.95" hidden="false" customHeight="true" outlineLevel="0" collapsed="false">
      <c r="A19" s="145" t="s">
        <v>109</v>
      </c>
      <c r="B19" s="136"/>
      <c r="C19" s="137" t="n">
        <f aca="false">SUM(C15:C18)</f>
        <v>0</v>
      </c>
      <c r="D19" s="102"/>
      <c r="E19" s="141"/>
      <c r="F19" s="142"/>
      <c r="G19" s="137"/>
    </row>
    <row r="20" customFormat="false" ht="15.95" hidden="false" customHeight="true" outlineLevel="0" collapsed="false">
      <c r="A20" s="145"/>
      <c r="B20" s="136"/>
      <c r="C20" s="137"/>
      <c r="D20" s="102"/>
      <c r="E20" s="141"/>
      <c r="F20" s="142"/>
      <c r="G20" s="137"/>
    </row>
    <row r="21" customFormat="false" ht="15.95" hidden="false" customHeight="true" outlineLevel="0" collapsed="false">
      <c r="A21" s="145" t="s">
        <v>110</v>
      </c>
      <c r="B21" s="136"/>
      <c r="C21" s="137" t="n">
        <f aca="false">'SO 021n Rek'!I17</f>
        <v>0</v>
      </c>
      <c r="D21" s="102"/>
      <c r="E21" s="141"/>
      <c r="F21" s="142"/>
      <c r="G21" s="137"/>
    </row>
    <row r="22" customFormat="false" ht="15.95" hidden="false" customHeight="true" outlineLevel="0" collapsed="false">
      <c r="A22" s="146" t="s">
        <v>111</v>
      </c>
      <c r="C22" s="137" t="n">
        <f aca="false">C19+C21</f>
        <v>0</v>
      </c>
      <c r="D22" s="102" t="s">
        <v>112</v>
      </c>
      <c r="E22" s="141"/>
      <c r="F22" s="142"/>
      <c r="G22" s="137" t="n">
        <f aca="false">G23-SUM(G15:G21)</f>
        <v>0</v>
      </c>
    </row>
    <row r="23" customFormat="false" ht="15.95" hidden="false" customHeight="true" outlineLevel="0" collapsed="false">
      <c r="A23" s="147" t="s">
        <v>113</v>
      </c>
      <c r="B23" s="147"/>
      <c r="C23" s="148" t="n">
        <f aca="false">C22+G23</f>
        <v>0</v>
      </c>
      <c r="D23" s="149" t="s">
        <v>114</v>
      </c>
      <c r="E23" s="150"/>
      <c r="F23" s="151"/>
      <c r="G23" s="137" t="n">
        <f aca="false">'SO 021n Rek'!H23</f>
        <v>0</v>
      </c>
    </row>
    <row r="24" customFormat="false" ht="12.75" hidden="false" customHeight="false" outlineLevel="0" collapsed="false">
      <c r="A24" s="152" t="s">
        <v>115</v>
      </c>
      <c r="B24" s="153"/>
      <c r="C24" s="154"/>
      <c r="D24" s="153" t="s">
        <v>116</v>
      </c>
      <c r="E24" s="153"/>
      <c r="F24" s="155" t="s">
        <v>117</v>
      </c>
      <c r="G24" s="156"/>
    </row>
    <row r="25" customFormat="false" ht="12.75" hidden="false" customHeight="false" outlineLevel="0" collapsed="false">
      <c r="A25" s="146" t="s">
        <v>118</v>
      </c>
      <c r="C25" s="157"/>
      <c r="D25" s="1" t="s">
        <v>118</v>
      </c>
      <c r="F25" s="158" t="s">
        <v>118</v>
      </c>
      <c r="G25" s="159"/>
    </row>
    <row r="26" customFormat="false" ht="37.5" hidden="false" customHeight="true" outlineLevel="0" collapsed="false">
      <c r="A26" s="146" t="s">
        <v>119</v>
      </c>
      <c r="B26" s="15"/>
      <c r="C26" s="157"/>
      <c r="D26" s="1" t="s">
        <v>119</v>
      </c>
      <c r="F26" s="158" t="s">
        <v>119</v>
      </c>
      <c r="G26" s="159"/>
    </row>
    <row r="27" customFormat="false" ht="12.75" hidden="false" customHeight="false" outlineLevel="0" collapsed="false">
      <c r="A27" s="146"/>
      <c r="B27" s="160"/>
      <c r="C27" s="157"/>
      <c r="F27" s="158"/>
      <c r="G27" s="159"/>
    </row>
    <row r="28" customFormat="false" ht="12.75" hidden="false" customHeight="false" outlineLevel="0" collapsed="false">
      <c r="A28" s="146" t="s">
        <v>120</v>
      </c>
      <c r="C28" s="157"/>
      <c r="D28" s="158" t="s">
        <v>121</v>
      </c>
      <c r="E28" s="157"/>
      <c r="F28" s="1" t="s">
        <v>121</v>
      </c>
      <c r="G28" s="159"/>
    </row>
    <row r="29" customFormat="false" ht="69" hidden="false" customHeight="true" outlineLevel="0" collapsed="false">
      <c r="A29" s="146"/>
      <c r="C29" s="161"/>
      <c r="D29" s="162"/>
      <c r="E29" s="161"/>
      <c r="G29" s="159"/>
    </row>
    <row r="30" customFormat="false" ht="12.75" hidden="false" customHeight="false" outlineLevel="0" collapsed="false">
      <c r="A30" s="163" t="s">
        <v>14</v>
      </c>
      <c r="B30" s="164"/>
      <c r="C30" s="165" t="n">
        <v>21</v>
      </c>
      <c r="D30" s="164" t="s">
        <v>122</v>
      </c>
      <c r="E30" s="166"/>
      <c r="F30" s="167" t="n">
        <f aca="false">C23-F32</f>
        <v>0</v>
      </c>
      <c r="G30" s="167"/>
    </row>
    <row r="31" customFormat="false" ht="12.75" hidden="false" customHeight="false" outlineLevel="0" collapsed="false">
      <c r="A31" s="163" t="s">
        <v>123</v>
      </c>
      <c r="B31" s="164"/>
      <c r="C31" s="165" t="n">
        <f aca="false">C30</f>
        <v>21</v>
      </c>
      <c r="D31" s="164" t="s">
        <v>124</v>
      </c>
      <c r="E31" s="166"/>
      <c r="F31" s="167" t="n">
        <f aca="false">ROUND(PRODUCT(F30,C31/100),0)</f>
        <v>0</v>
      </c>
      <c r="G31" s="167"/>
    </row>
    <row r="32" customFormat="false" ht="12.75" hidden="false" customHeight="false" outlineLevel="0" collapsed="false">
      <c r="A32" s="163" t="s">
        <v>14</v>
      </c>
      <c r="B32" s="164"/>
      <c r="C32" s="165" t="n">
        <v>0</v>
      </c>
      <c r="D32" s="164" t="s">
        <v>124</v>
      </c>
      <c r="E32" s="166"/>
      <c r="F32" s="167" t="n">
        <v>0</v>
      </c>
      <c r="G32" s="167"/>
    </row>
    <row r="33" customFormat="false" ht="12.75" hidden="false" customHeight="false" outlineLevel="0" collapsed="false">
      <c r="A33" s="163" t="s">
        <v>123</v>
      </c>
      <c r="B33" s="168"/>
      <c r="C33" s="169" t="n">
        <f aca="false">C32</f>
        <v>0</v>
      </c>
      <c r="D33" s="164" t="s">
        <v>124</v>
      </c>
      <c r="E33" s="142"/>
      <c r="F33" s="167" t="n">
        <f aca="false">ROUND(PRODUCT(F32,C33/100),0)</f>
        <v>0</v>
      </c>
      <c r="G33" s="167"/>
    </row>
    <row r="34" s="174" customFormat="true" ht="19.5" hidden="false" customHeight="true" outlineLevel="0" collapsed="false">
      <c r="A34" s="170" t="s">
        <v>125</v>
      </c>
      <c r="B34" s="171"/>
      <c r="C34" s="171"/>
      <c r="D34" s="171"/>
      <c r="E34" s="172"/>
      <c r="F34" s="173" t="n">
        <f aca="false">ROUND(SUM(F30:F33),0)</f>
        <v>0</v>
      </c>
      <c r="G34" s="173"/>
    </row>
    <row r="36" customFormat="false" ht="12.75" hidden="false" customHeight="false" outlineLevel="0" collapsed="false">
      <c r="A36" s="1" t="s">
        <v>126</v>
      </c>
      <c r="H36" s="1" t="s">
        <v>2</v>
      </c>
    </row>
    <row r="37" customFormat="false" ht="14.25" hidden="false" customHeight="true" outlineLevel="0" collapsed="false">
      <c r="B37" s="175"/>
      <c r="C37" s="175"/>
      <c r="D37" s="175"/>
      <c r="E37" s="175"/>
      <c r="F37" s="175"/>
      <c r="G37" s="175"/>
      <c r="H37" s="1" t="s">
        <v>2</v>
      </c>
    </row>
    <row r="38" customFormat="false" ht="12.75" hidden="false" customHeight="true" outlineLevel="0" collapsed="false">
      <c r="A38" s="176"/>
      <c r="B38" s="175"/>
      <c r="C38" s="175"/>
      <c r="D38" s="175"/>
      <c r="E38" s="175"/>
      <c r="F38" s="175"/>
      <c r="G38" s="175"/>
      <c r="H38" s="1" t="s">
        <v>2</v>
      </c>
    </row>
    <row r="39" customFormat="false" ht="12.75" hidden="false" customHeight="false" outlineLevel="0" collapsed="false">
      <c r="A39" s="176"/>
      <c r="B39" s="175"/>
      <c r="C39" s="175"/>
      <c r="D39" s="175"/>
      <c r="E39" s="175"/>
      <c r="F39" s="175"/>
      <c r="G39" s="175"/>
      <c r="H39" s="1" t="s">
        <v>2</v>
      </c>
    </row>
    <row r="40" customFormat="false" ht="12.75" hidden="false" customHeight="false" outlineLevel="0" collapsed="false">
      <c r="A40" s="176"/>
      <c r="B40" s="175"/>
      <c r="C40" s="175"/>
      <c r="D40" s="175"/>
      <c r="E40" s="175"/>
      <c r="F40" s="175"/>
      <c r="G40" s="175"/>
      <c r="H40" s="1" t="s">
        <v>2</v>
      </c>
    </row>
    <row r="41" customFormat="false" ht="12.75" hidden="false" customHeight="false" outlineLevel="0" collapsed="false">
      <c r="A41" s="176"/>
      <c r="B41" s="175"/>
      <c r="C41" s="175"/>
      <c r="D41" s="175"/>
      <c r="E41" s="175"/>
      <c r="F41" s="175"/>
      <c r="G41" s="175"/>
      <c r="H41" s="1" t="s">
        <v>2</v>
      </c>
    </row>
    <row r="42" customFormat="false" ht="12.75" hidden="false" customHeight="false" outlineLevel="0" collapsed="false">
      <c r="A42" s="176"/>
      <c r="B42" s="175"/>
      <c r="C42" s="175"/>
      <c r="D42" s="175"/>
      <c r="E42" s="175"/>
      <c r="F42" s="175"/>
      <c r="G42" s="175"/>
      <c r="H42" s="1" t="s">
        <v>2</v>
      </c>
    </row>
    <row r="43" customFormat="false" ht="12.75" hidden="false" customHeight="false" outlineLevel="0" collapsed="false">
      <c r="A43" s="176"/>
      <c r="B43" s="175"/>
      <c r="C43" s="175"/>
      <c r="D43" s="175"/>
      <c r="E43" s="175"/>
      <c r="F43" s="175"/>
      <c r="G43" s="175"/>
      <c r="H43" s="1" t="s">
        <v>2</v>
      </c>
    </row>
    <row r="44" customFormat="false" ht="12.75" hidden="false" customHeight="true" outlineLevel="0" collapsed="false">
      <c r="A44" s="176"/>
      <c r="B44" s="175"/>
      <c r="C44" s="175"/>
      <c r="D44" s="175"/>
      <c r="E44" s="175"/>
      <c r="F44" s="175"/>
      <c r="G44" s="175"/>
      <c r="H44" s="1" t="s">
        <v>2</v>
      </c>
    </row>
    <row r="45" customFormat="false" ht="12.75" hidden="false" customHeight="true" outlineLevel="0" collapsed="false">
      <c r="A45" s="176"/>
      <c r="B45" s="175"/>
      <c r="C45" s="175"/>
      <c r="D45" s="175"/>
      <c r="E45" s="175"/>
      <c r="F45" s="175"/>
      <c r="G45" s="175"/>
      <c r="H45" s="1" t="s">
        <v>2</v>
      </c>
    </row>
    <row r="46" customFormat="false" ht="12.75" hidden="false" customHeight="false" outlineLevel="0" collapsed="false">
      <c r="B46" s="177"/>
      <c r="C46" s="177"/>
      <c r="D46" s="177"/>
      <c r="E46" s="177"/>
      <c r="F46" s="177"/>
      <c r="G46" s="177"/>
    </row>
    <row r="47" customFormat="false" ht="12.75" hidden="false" customHeight="false" outlineLevel="0" collapsed="false">
      <c r="B47" s="177"/>
      <c r="C47" s="177"/>
      <c r="D47" s="177"/>
      <c r="E47" s="177"/>
      <c r="F47" s="177"/>
      <c r="G47" s="177"/>
    </row>
    <row r="48" customFormat="false" ht="12.75" hidden="false" customHeight="true" outlineLevel="0" collapsed="false">
      <c r="B48" s="177"/>
      <c r="C48" s="177"/>
      <c r="D48" s="177"/>
      <c r="E48" s="177"/>
      <c r="F48" s="177"/>
      <c r="G48" s="177"/>
    </row>
    <row r="49" customFormat="false" ht="12.75" hidden="false" customHeight="false" outlineLevel="0" collapsed="false">
      <c r="B49" s="177"/>
      <c r="C49" s="177"/>
      <c r="D49" s="177"/>
      <c r="E49" s="177"/>
      <c r="F49" s="177"/>
      <c r="G49" s="177"/>
    </row>
    <row r="50" customFormat="false" ht="12.75" hidden="false" customHeight="false" outlineLevel="0" collapsed="false">
      <c r="B50" s="177"/>
      <c r="C50" s="177"/>
      <c r="D50" s="177"/>
      <c r="E50" s="177"/>
      <c r="F50" s="177"/>
      <c r="G50" s="177"/>
    </row>
    <row r="51" customFormat="false" ht="12.75" hidden="false" customHeight="true" outlineLevel="0" collapsed="false">
      <c r="B51" s="177"/>
      <c r="C51" s="177"/>
      <c r="D51" s="177"/>
      <c r="E51" s="177"/>
      <c r="F51" s="177"/>
      <c r="G51" s="177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ak. č. 1455-52; 
Akce: Kolinec - vodovody a kanalizace v průtahu II/187
Projekt 2: Kolinec - změna ČOV a kanalizace&amp;R&amp;"Arial,Regular"&amp;9&amp;P/&amp;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E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57" activeCellId="0" sqref="N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8" t="s">
        <v>3</v>
      </c>
      <c r="B1" s="178"/>
      <c r="C1" s="179" t="s">
        <v>127</v>
      </c>
      <c r="D1" s="180"/>
      <c r="E1" s="181"/>
      <c r="F1" s="180"/>
      <c r="G1" s="182" t="s">
        <v>128</v>
      </c>
      <c r="H1" s="183" t="s">
        <v>4</v>
      </c>
      <c r="I1" s="184"/>
    </row>
    <row r="2" customFormat="false" ht="13.5" hidden="false" customHeight="false" outlineLevel="0" collapsed="false">
      <c r="A2" s="185" t="s">
        <v>129</v>
      </c>
      <c r="B2" s="185"/>
      <c r="C2" s="186" t="s">
        <v>1508</v>
      </c>
      <c r="D2" s="187"/>
      <c r="E2" s="188"/>
      <c r="F2" s="187"/>
      <c r="G2" s="189" t="s">
        <v>1507</v>
      </c>
      <c r="H2" s="189"/>
      <c r="I2" s="189"/>
    </row>
    <row r="3" customFormat="false" ht="13.5" hidden="false" customHeight="false" outlineLevel="0" collapsed="false"/>
    <row r="4" customFormat="false" ht="19.5" hidden="false" customHeight="true" outlineLevel="0" collapsed="false">
      <c r="A4" s="190" t="s">
        <v>131</v>
      </c>
      <c r="B4" s="190"/>
      <c r="C4" s="190"/>
      <c r="D4" s="190"/>
      <c r="E4" s="190"/>
      <c r="F4" s="190"/>
      <c r="G4" s="190"/>
      <c r="H4" s="190"/>
      <c r="I4" s="190"/>
    </row>
    <row r="5" customFormat="false" ht="13.5" hidden="false" customHeight="false" outlineLevel="0" collapsed="false"/>
    <row r="6" customFormat="false" ht="13.5" hidden="false" customHeight="false" outlineLevel="0" collapsed="false">
      <c r="A6" s="191"/>
      <c r="B6" s="192" t="s">
        <v>132</v>
      </c>
      <c r="C6" s="192"/>
      <c r="D6" s="134"/>
      <c r="E6" s="193" t="s">
        <v>133</v>
      </c>
      <c r="F6" s="194" t="s">
        <v>134</v>
      </c>
      <c r="G6" s="194" t="s">
        <v>135</v>
      </c>
      <c r="H6" s="194" t="s">
        <v>136</v>
      </c>
      <c r="I6" s="195" t="s">
        <v>110</v>
      </c>
    </row>
    <row r="7" customFormat="false" ht="12.75" hidden="false" customHeight="false" outlineLevel="0" collapsed="false">
      <c r="A7" s="196" t="str">
        <f aca="false">'SO 021n Pol'!B7</f>
        <v>1</v>
      </c>
      <c r="B7" s="71" t="str">
        <f aca="false">'SO 021n Pol'!C7</f>
        <v>Zemní práce</v>
      </c>
      <c r="D7" s="197"/>
      <c r="E7" s="198" t="n">
        <f aca="false">'SO 021n Pol'!BA191</f>
        <v>0</v>
      </c>
      <c r="F7" s="199" t="n">
        <f aca="false">'SO 021n Pol'!BB191</f>
        <v>0</v>
      </c>
      <c r="G7" s="199" t="n">
        <f aca="false">'SO 021n Pol'!BC191</f>
        <v>0</v>
      </c>
      <c r="H7" s="199" t="n">
        <f aca="false">'SO 021n Pol'!BD191</f>
        <v>0</v>
      </c>
      <c r="I7" s="200" t="n">
        <f aca="false">'SO 021n Pol'!BE191</f>
        <v>0</v>
      </c>
    </row>
    <row r="8" customFormat="false" ht="12.75" hidden="false" customHeight="false" outlineLevel="0" collapsed="false">
      <c r="A8" s="196" t="str">
        <f aca="false">'SO 021n Pol'!B192</f>
        <v>2</v>
      </c>
      <c r="B8" s="71" t="str">
        <f aca="false">'SO 021n Pol'!C192</f>
        <v>Základy a zvláštní zakládání</v>
      </c>
      <c r="D8" s="197"/>
      <c r="E8" s="198" t="n">
        <f aca="false">'SO 021n Pol'!BA200</f>
        <v>0</v>
      </c>
      <c r="F8" s="199" t="n">
        <f aca="false">'SO 021n Pol'!BB200</f>
        <v>0</v>
      </c>
      <c r="G8" s="199" t="n">
        <f aca="false">'SO 021n Pol'!BC200</f>
        <v>0</v>
      </c>
      <c r="H8" s="199" t="n">
        <f aca="false">'SO 021n Pol'!BD200</f>
        <v>0</v>
      </c>
      <c r="I8" s="200" t="n">
        <f aca="false">'SO 021n Pol'!BE200</f>
        <v>0</v>
      </c>
    </row>
    <row r="9" customFormat="false" ht="12.75" hidden="false" customHeight="false" outlineLevel="0" collapsed="false">
      <c r="A9" s="196" t="str">
        <f aca="false">'SO 021n Pol'!B201</f>
        <v>4</v>
      </c>
      <c r="B9" s="71" t="str">
        <f aca="false">'SO 021n Pol'!C201</f>
        <v>Vodorovné konstrukce</v>
      </c>
      <c r="D9" s="197"/>
      <c r="E9" s="198" t="n">
        <f aca="false">'SO 021n Pol'!BA207</f>
        <v>0</v>
      </c>
      <c r="F9" s="199" t="n">
        <f aca="false">'SO 021n Pol'!BB207</f>
        <v>0</v>
      </c>
      <c r="G9" s="199" t="n">
        <f aca="false">'SO 021n Pol'!BC207</f>
        <v>0</v>
      </c>
      <c r="H9" s="199" t="n">
        <f aca="false">'SO 021n Pol'!BD207</f>
        <v>0</v>
      </c>
      <c r="I9" s="200" t="n">
        <f aca="false">'SO 021n Pol'!BE207</f>
        <v>0</v>
      </c>
    </row>
    <row r="10" customFormat="false" ht="12.75" hidden="false" customHeight="false" outlineLevel="0" collapsed="false">
      <c r="A10" s="196" t="str">
        <f aca="false">'SO 021n Pol'!B208</f>
        <v>5</v>
      </c>
      <c r="B10" s="71" t="str">
        <f aca="false">'SO 021n Pol'!C208</f>
        <v>Komunikace</v>
      </c>
      <c r="D10" s="197"/>
      <c r="E10" s="198" t="n">
        <f aca="false">'SO 021n Pol'!BA238</f>
        <v>0</v>
      </c>
      <c r="F10" s="199" t="n">
        <f aca="false">'SO 021n Pol'!BB238</f>
        <v>0</v>
      </c>
      <c r="G10" s="199" t="n">
        <f aca="false">'SO 021n Pol'!BC238</f>
        <v>0</v>
      </c>
      <c r="H10" s="199" t="n">
        <f aca="false">'SO 021n Pol'!BD238</f>
        <v>0</v>
      </c>
      <c r="I10" s="200" t="n">
        <f aca="false">'SO 021n Pol'!BE238</f>
        <v>0</v>
      </c>
    </row>
    <row r="11" customFormat="false" ht="12.75" hidden="false" customHeight="false" outlineLevel="0" collapsed="false">
      <c r="A11" s="196" t="str">
        <f aca="false">'SO 021n Pol'!B239</f>
        <v>87</v>
      </c>
      <c r="B11" s="71" t="str">
        <f aca="false">'SO 021n Pol'!C239</f>
        <v>Potrubí z trub z plastických hmot</v>
      </c>
      <c r="D11" s="197"/>
      <c r="E11" s="198" t="n">
        <f aca="false">'SO 021n Pol'!BA259</f>
        <v>0</v>
      </c>
      <c r="F11" s="199" t="n">
        <f aca="false">'SO 021n Pol'!BB259</f>
        <v>0</v>
      </c>
      <c r="G11" s="199" t="n">
        <f aca="false">'SO 021n Pol'!BC259</f>
        <v>0</v>
      </c>
      <c r="H11" s="199" t="n">
        <f aca="false">'SO 021n Pol'!BD259</f>
        <v>0</v>
      </c>
      <c r="I11" s="200" t="n">
        <f aca="false">'SO 021n Pol'!BE259</f>
        <v>0</v>
      </c>
    </row>
    <row r="12" customFormat="false" ht="12.75" hidden="false" customHeight="false" outlineLevel="0" collapsed="false">
      <c r="A12" s="196" t="str">
        <f aca="false">'SO 021n Pol'!B260</f>
        <v>89</v>
      </c>
      <c r="B12" s="71" t="str">
        <f aca="false">'SO 021n Pol'!C260</f>
        <v>Ostatní konstrukce na trubním vedení</v>
      </c>
      <c r="D12" s="197"/>
      <c r="E12" s="198" t="n">
        <f aca="false">'SO 021n Pol'!BA318</f>
        <v>0</v>
      </c>
      <c r="F12" s="199" t="n">
        <f aca="false">'SO 021n Pol'!BB318</f>
        <v>0</v>
      </c>
      <c r="G12" s="199" t="n">
        <f aca="false">'SO 021n Pol'!BC318</f>
        <v>0</v>
      </c>
      <c r="H12" s="199" t="n">
        <f aca="false">'SO 021n Pol'!BD318</f>
        <v>0</v>
      </c>
      <c r="I12" s="200" t="n">
        <f aca="false">'SO 021n Pol'!BE318</f>
        <v>0</v>
      </c>
    </row>
    <row r="13" customFormat="false" ht="12.75" hidden="false" customHeight="false" outlineLevel="0" collapsed="false">
      <c r="A13" s="196" t="str">
        <f aca="false">'SO 021n Pol'!B319</f>
        <v>59</v>
      </c>
      <c r="B13" s="71" t="str">
        <f aca="false">'SO 021n Pol'!C319</f>
        <v>Dlažby a předlažby komunikací</v>
      </c>
      <c r="D13" s="197"/>
      <c r="E13" s="198" t="n">
        <f aca="false">'SO 021n Pol'!BA327</f>
        <v>0</v>
      </c>
      <c r="F13" s="199" t="n">
        <f aca="false">'SO 021n Pol'!BB327</f>
        <v>0</v>
      </c>
      <c r="G13" s="199" t="n">
        <f aca="false">'SO 021n Pol'!BC327</f>
        <v>0</v>
      </c>
      <c r="H13" s="199" t="n">
        <f aca="false">'SO 021n Pol'!BD327</f>
        <v>0</v>
      </c>
      <c r="I13" s="200" t="n">
        <f aca="false">'SO 021n Pol'!BE327</f>
        <v>0</v>
      </c>
    </row>
    <row r="14" customFormat="false" ht="12.75" hidden="false" customHeight="false" outlineLevel="0" collapsed="false">
      <c r="A14" s="196" t="str">
        <f aca="false">'SO 021n Pol'!B328</f>
        <v>91</v>
      </c>
      <c r="B14" s="71" t="str">
        <f aca="false">'SO 021n Pol'!C328</f>
        <v>Doplňující práce na komunikaci</v>
      </c>
      <c r="D14" s="197"/>
      <c r="E14" s="198" t="n">
        <f aca="false">'SO 021n Pol'!BA339</f>
        <v>0</v>
      </c>
      <c r="F14" s="199" t="n">
        <f aca="false">'SO 021n Pol'!BB339</f>
        <v>0</v>
      </c>
      <c r="G14" s="199" t="n">
        <f aca="false">'SO 021n Pol'!BC339</f>
        <v>0</v>
      </c>
      <c r="H14" s="199" t="n">
        <f aca="false">'SO 021n Pol'!BD339</f>
        <v>0</v>
      </c>
      <c r="I14" s="200" t="n">
        <f aca="false">'SO 021n Pol'!BE339</f>
        <v>0</v>
      </c>
    </row>
    <row r="15" customFormat="false" ht="12.75" hidden="false" customHeight="false" outlineLevel="0" collapsed="false">
      <c r="A15" s="196" t="str">
        <f aca="false">'SO 021n Pol'!B340</f>
        <v>99</v>
      </c>
      <c r="B15" s="71" t="str">
        <f aca="false">'SO 021n Pol'!C340</f>
        <v>Staveništní přesun hmot</v>
      </c>
      <c r="D15" s="197"/>
      <c r="E15" s="198" t="n">
        <f aca="false">'SO 021n Pol'!BA342</f>
        <v>0</v>
      </c>
      <c r="F15" s="199" t="n">
        <f aca="false">'SO 021n Pol'!BB342</f>
        <v>0</v>
      </c>
      <c r="G15" s="199" t="n">
        <f aca="false">'SO 021n Pol'!BC342</f>
        <v>0</v>
      </c>
      <c r="H15" s="199" t="n">
        <f aca="false">'SO 021n Pol'!BD342</f>
        <v>0</v>
      </c>
      <c r="I15" s="200" t="n">
        <f aca="false">'SO 021n Pol'!BE342</f>
        <v>0</v>
      </c>
    </row>
    <row r="16" customFormat="false" ht="13.5" hidden="false" customHeight="false" outlineLevel="0" collapsed="false">
      <c r="A16" s="196" t="str">
        <f aca="false">'SO 021n Pol'!B343</f>
        <v>D96</v>
      </c>
      <c r="B16" s="71" t="str">
        <f aca="false">'SO 021n Pol'!C343</f>
        <v>Přesuny suti a vybouraných hmot</v>
      </c>
      <c r="D16" s="197"/>
      <c r="E16" s="198" t="n">
        <f aca="false">'SO 021n Pol'!BA359</f>
        <v>0</v>
      </c>
      <c r="F16" s="199" t="n">
        <f aca="false">'SO 021n Pol'!BB359</f>
        <v>0</v>
      </c>
      <c r="G16" s="199" t="n">
        <f aca="false">'SO 021n Pol'!BC359</f>
        <v>0</v>
      </c>
      <c r="H16" s="199" t="n">
        <f aca="false">'SO 021n Pol'!BD359</f>
        <v>0</v>
      </c>
      <c r="I16" s="200" t="n">
        <f aca="false">'SO 021n Pol'!BE359</f>
        <v>0</v>
      </c>
    </row>
    <row r="17" s="12" customFormat="true" ht="13.5" hidden="false" customHeight="false" outlineLevel="0" collapsed="false">
      <c r="A17" s="201"/>
      <c r="B17" s="202" t="s">
        <v>137</v>
      </c>
      <c r="C17" s="202"/>
      <c r="D17" s="203"/>
      <c r="E17" s="204" t="n">
        <f aca="false">SUM(E7:E16)</f>
        <v>0</v>
      </c>
      <c r="F17" s="205" t="n">
        <f aca="false">SUM(F7:F16)</f>
        <v>0</v>
      </c>
      <c r="G17" s="205" t="n">
        <f aca="false">SUM(G7:G16)</f>
        <v>0</v>
      </c>
      <c r="H17" s="205" t="n">
        <f aca="false">SUM(H7:H16)</f>
        <v>0</v>
      </c>
      <c r="I17" s="206" t="n">
        <f aca="false">SUM(I7:I16)</f>
        <v>0</v>
      </c>
    </row>
    <row r="19" customFormat="false" ht="19.5" hidden="false" customHeight="true" outlineLevel="0" collapsed="false">
      <c r="A19" s="207" t="s">
        <v>138</v>
      </c>
      <c r="B19" s="207"/>
      <c r="C19" s="207"/>
      <c r="D19" s="207"/>
      <c r="E19" s="207"/>
      <c r="F19" s="207"/>
      <c r="G19" s="207"/>
      <c r="H19" s="207"/>
      <c r="I19" s="207"/>
      <c r="BA19" s="125"/>
      <c r="BB19" s="125"/>
      <c r="BC19" s="125"/>
      <c r="BD19" s="125"/>
      <c r="BE19" s="125"/>
    </row>
    <row r="20" customFormat="false" ht="13.5" hidden="false" customHeight="false" outlineLevel="0" collapsed="false"/>
    <row r="21" customFormat="false" ht="12.75" hidden="false" customHeight="false" outlineLevel="0" collapsed="false">
      <c r="A21" s="152" t="s">
        <v>139</v>
      </c>
      <c r="B21" s="153"/>
      <c r="C21" s="153"/>
      <c r="D21" s="208"/>
      <c r="E21" s="209" t="s">
        <v>140</v>
      </c>
      <c r="F21" s="210" t="s">
        <v>15</v>
      </c>
      <c r="G21" s="211" t="s">
        <v>141</v>
      </c>
      <c r="H21" s="212"/>
      <c r="I21" s="213" t="s">
        <v>140</v>
      </c>
    </row>
    <row r="22" customFormat="false" ht="12.75" hidden="false" customHeight="false" outlineLevel="0" collapsed="false">
      <c r="A22" s="145"/>
      <c r="B22" s="136"/>
      <c r="C22" s="136"/>
      <c r="D22" s="214"/>
      <c r="E22" s="215"/>
      <c r="F22" s="216"/>
      <c r="G22" s="217" t="n">
        <f aca="false">CHOOSE(BA22+1,E17+F17,E17+F17+H17,E17+F17+G17+H17,E17,F17,H17,G17,H17+G17,0)</f>
        <v>0</v>
      </c>
      <c r="H22" s="218"/>
      <c r="I22" s="219" t="n">
        <f aca="false">E22+F22*G22/100</f>
        <v>0</v>
      </c>
      <c r="BA22" s="1" t="n">
        <v>8</v>
      </c>
    </row>
    <row r="23" customFormat="false" ht="13.5" hidden="false" customHeight="false" outlineLevel="0" collapsed="false">
      <c r="A23" s="220"/>
      <c r="B23" s="221" t="s">
        <v>142</v>
      </c>
      <c r="C23" s="222"/>
      <c r="D23" s="223"/>
      <c r="E23" s="224"/>
      <c r="F23" s="225"/>
      <c r="G23" s="225"/>
      <c r="H23" s="226" t="n">
        <f aca="false">SUM(I22:I22)</f>
        <v>0</v>
      </c>
      <c r="I23" s="226"/>
    </row>
    <row r="25" customFormat="false" ht="12.75" hidden="false" customHeight="false" outlineLevel="0" collapsed="false">
      <c r="B25" s="12"/>
      <c r="F25" s="227"/>
      <c r="G25" s="228"/>
      <c r="H25" s="228"/>
      <c r="I25" s="47"/>
    </row>
    <row r="26" customFormat="false" ht="12.75" hidden="false" customHeight="false" outlineLevel="0" collapsed="false">
      <c r="F26" s="227"/>
      <c r="G26" s="228"/>
      <c r="H26" s="228"/>
      <c r="I26" s="47"/>
    </row>
    <row r="27" customFormat="false" ht="12.75" hidden="false" customHeight="false" outlineLevel="0" collapsed="false">
      <c r="F27" s="227"/>
      <c r="G27" s="228"/>
      <c r="H27" s="228"/>
      <c r="I27" s="47"/>
    </row>
    <row r="28" customFormat="false" ht="12.75" hidden="false" customHeight="false" outlineLevel="0" collapsed="false">
      <c r="F28" s="227"/>
      <c r="G28" s="228"/>
      <c r="H28" s="228"/>
      <c r="I28" s="47"/>
    </row>
    <row r="29" customFormat="false" ht="12.75" hidden="false" customHeight="false" outlineLevel="0" collapsed="false">
      <c r="F29" s="227"/>
      <c r="G29" s="228"/>
      <c r="H29" s="228"/>
      <c r="I29" s="47"/>
    </row>
    <row r="30" customFormat="false" ht="12.75" hidden="false" customHeight="false" outlineLevel="0" collapsed="false">
      <c r="F30" s="227"/>
      <c r="G30" s="228"/>
      <c r="H30" s="228"/>
      <c r="I30" s="47"/>
    </row>
    <row r="31" customFormat="false" ht="12.75" hidden="false" customHeight="false" outlineLevel="0" collapsed="false">
      <c r="F31" s="227"/>
      <c r="G31" s="228"/>
      <c r="H31" s="228"/>
      <c r="I31" s="47"/>
    </row>
    <row r="32" customFormat="false" ht="12.75" hidden="false" customHeight="false" outlineLevel="0" collapsed="false">
      <c r="F32" s="227"/>
      <c r="G32" s="228"/>
      <c r="H32" s="228"/>
      <c r="I32" s="47"/>
    </row>
    <row r="33" customFormat="false" ht="12.75" hidden="false" customHeight="false" outlineLevel="0" collapsed="false">
      <c r="F33" s="227"/>
      <c r="G33" s="228"/>
      <c r="H33" s="228"/>
      <c r="I33" s="47"/>
    </row>
    <row r="34" customFormat="false" ht="12.75" hidden="false" customHeight="false" outlineLevel="0" collapsed="false">
      <c r="F34" s="227"/>
      <c r="G34" s="228"/>
      <c r="H34" s="228"/>
      <c r="I34" s="47"/>
    </row>
    <row r="35" customFormat="false" ht="12.75" hidden="false" customHeight="false" outlineLevel="0" collapsed="false">
      <c r="F35" s="227"/>
      <c r="G35" s="228"/>
      <c r="H35" s="228"/>
      <c r="I35" s="47"/>
    </row>
    <row r="36" customFormat="false" ht="12.75" hidden="false" customHeight="false" outlineLevel="0" collapsed="false">
      <c r="F36" s="227"/>
      <c r="G36" s="228"/>
      <c r="H36" s="228"/>
      <c r="I36" s="47"/>
    </row>
    <row r="37" customFormat="false" ht="12.75" hidden="false" customHeight="false" outlineLevel="0" collapsed="false">
      <c r="F37" s="227"/>
      <c r="G37" s="228"/>
      <c r="H37" s="228"/>
      <c r="I37" s="47"/>
    </row>
    <row r="38" customFormat="false" ht="12.75" hidden="false" customHeight="false" outlineLevel="0" collapsed="false">
      <c r="F38" s="227"/>
      <c r="G38" s="228"/>
      <c r="H38" s="228"/>
      <c r="I38" s="47"/>
    </row>
    <row r="39" customFormat="false" ht="12.75" hidden="false" customHeight="false" outlineLevel="0" collapsed="false">
      <c r="F39" s="227"/>
      <c r="G39" s="228"/>
      <c r="H39" s="228"/>
      <c r="I39" s="47"/>
    </row>
    <row r="40" customFormat="false" ht="12.75" hidden="false" customHeight="false" outlineLevel="0" collapsed="false">
      <c r="F40" s="227"/>
      <c r="G40" s="228"/>
      <c r="H40" s="228"/>
      <c r="I40" s="47"/>
    </row>
    <row r="41" customFormat="false" ht="12.75" hidden="false" customHeight="false" outlineLevel="0" collapsed="false">
      <c r="F41" s="227"/>
      <c r="G41" s="228"/>
      <c r="H41" s="228"/>
      <c r="I41" s="47"/>
    </row>
    <row r="42" customFormat="false" ht="12.75" hidden="false" customHeight="false" outlineLevel="0" collapsed="false">
      <c r="F42" s="227"/>
      <c r="G42" s="228"/>
      <c r="H42" s="228"/>
      <c r="I42" s="47"/>
    </row>
    <row r="43" customFormat="false" ht="12.75" hidden="false" customHeight="false" outlineLevel="0" collapsed="false">
      <c r="F43" s="227"/>
      <c r="G43" s="228"/>
      <c r="H43" s="228"/>
      <c r="I43" s="47"/>
    </row>
    <row r="44" customFormat="false" ht="12.75" hidden="false" customHeight="false" outlineLevel="0" collapsed="false">
      <c r="F44" s="227"/>
      <c r="G44" s="228"/>
      <c r="H44" s="228"/>
      <c r="I44" s="47"/>
    </row>
    <row r="45" customFormat="false" ht="12.75" hidden="false" customHeight="false" outlineLevel="0" collapsed="false">
      <c r="F45" s="227"/>
      <c r="G45" s="228"/>
      <c r="H45" s="228"/>
      <c r="I45" s="47"/>
    </row>
    <row r="46" customFormat="false" ht="12.75" hidden="false" customHeight="false" outlineLevel="0" collapsed="false">
      <c r="F46" s="227"/>
      <c r="G46" s="228"/>
      <c r="H46" s="228"/>
      <c r="I46" s="47"/>
    </row>
    <row r="47" customFormat="false" ht="12.75" hidden="false" customHeight="false" outlineLevel="0" collapsed="false">
      <c r="F47" s="227"/>
      <c r="G47" s="228"/>
      <c r="H47" s="228"/>
      <c r="I47" s="47"/>
    </row>
    <row r="48" customFormat="false" ht="12.75" hidden="false" customHeight="false" outlineLevel="0" collapsed="false">
      <c r="F48" s="227"/>
      <c r="G48" s="228"/>
      <c r="H48" s="228"/>
      <c r="I48" s="47"/>
    </row>
    <row r="49" customFormat="false" ht="12.75" hidden="false" customHeight="false" outlineLevel="0" collapsed="false">
      <c r="F49" s="227"/>
      <c r="G49" s="228"/>
      <c r="H49" s="228"/>
      <c r="I49" s="47"/>
    </row>
    <row r="50" customFormat="false" ht="12.75" hidden="false" customHeight="false" outlineLevel="0" collapsed="false">
      <c r="F50" s="227"/>
      <c r="G50" s="228"/>
      <c r="H50" s="228"/>
      <c r="I50" s="47"/>
    </row>
    <row r="51" customFormat="false" ht="12.75" hidden="false" customHeight="false" outlineLevel="0" collapsed="false">
      <c r="F51" s="227"/>
      <c r="G51" s="228"/>
      <c r="H51" s="228"/>
      <c r="I51" s="47"/>
    </row>
    <row r="52" customFormat="false" ht="12.75" hidden="false" customHeight="false" outlineLevel="0" collapsed="false">
      <c r="F52" s="227"/>
      <c r="G52" s="228"/>
      <c r="H52" s="228"/>
      <c r="I52" s="47"/>
    </row>
    <row r="53" customFormat="false" ht="12.75" hidden="false" customHeight="false" outlineLevel="0" collapsed="false">
      <c r="F53" s="227"/>
      <c r="G53" s="228"/>
      <c r="H53" s="228"/>
      <c r="I53" s="47"/>
    </row>
    <row r="54" customFormat="false" ht="12.75" hidden="false" customHeight="false" outlineLevel="0" collapsed="false">
      <c r="F54" s="227"/>
      <c r="G54" s="228"/>
      <c r="H54" s="228"/>
      <c r="I54" s="47"/>
    </row>
    <row r="55" customFormat="false" ht="12.75" hidden="false" customHeight="false" outlineLevel="0" collapsed="false">
      <c r="F55" s="227"/>
      <c r="G55" s="228"/>
      <c r="H55" s="228"/>
      <c r="I55" s="47"/>
    </row>
    <row r="56" customFormat="false" ht="12.75" hidden="false" customHeight="false" outlineLevel="0" collapsed="false">
      <c r="F56" s="227"/>
      <c r="G56" s="228"/>
      <c r="H56" s="228"/>
      <c r="I56" s="47"/>
    </row>
    <row r="57" customFormat="false" ht="12.75" hidden="false" customHeight="false" outlineLevel="0" collapsed="false">
      <c r="F57" s="227"/>
      <c r="G57" s="228"/>
      <c r="H57" s="228"/>
      <c r="I57" s="47"/>
    </row>
    <row r="58" customFormat="false" ht="12.75" hidden="false" customHeight="false" outlineLevel="0" collapsed="false">
      <c r="F58" s="227"/>
      <c r="G58" s="228"/>
      <c r="H58" s="228"/>
      <c r="I58" s="47"/>
    </row>
    <row r="59" customFormat="false" ht="12.75" hidden="false" customHeight="false" outlineLevel="0" collapsed="false">
      <c r="F59" s="227"/>
      <c r="G59" s="228"/>
      <c r="H59" s="228"/>
      <c r="I59" s="47"/>
    </row>
    <row r="60" customFormat="false" ht="12.75" hidden="false" customHeight="false" outlineLevel="0" collapsed="false">
      <c r="F60" s="227"/>
      <c r="G60" s="228"/>
      <c r="H60" s="228"/>
      <c r="I60" s="47"/>
    </row>
    <row r="61" customFormat="false" ht="12.75" hidden="false" customHeight="false" outlineLevel="0" collapsed="false">
      <c r="F61" s="227"/>
      <c r="G61" s="228"/>
      <c r="H61" s="228"/>
      <c r="I61" s="47"/>
    </row>
    <row r="62" customFormat="false" ht="12.75" hidden="false" customHeight="false" outlineLevel="0" collapsed="false">
      <c r="F62" s="227"/>
      <c r="G62" s="228"/>
      <c r="H62" s="228"/>
      <c r="I62" s="47"/>
    </row>
    <row r="63" customFormat="false" ht="12.75" hidden="false" customHeight="false" outlineLevel="0" collapsed="false">
      <c r="F63" s="227"/>
      <c r="G63" s="228"/>
      <c r="H63" s="228"/>
      <c r="I63" s="47"/>
    </row>
    <row r="64" customFormat="false" ht="12.75" hidden="false" customHeight="false" outlineLevel="0" collapsed="false">
      <c r="F64" s="227"/>
      <c r="G64" s="228"/>
      <c r="H64" s="228"/>
      <c r="I64" s="47"/>
    </row>
    <row r="65" customFormat="false" ht="12.75" hidden="false" customHeight="false" outlineLevel="0" collapsed="false">
      <c r="F65" s="227"/>
      <c r="G65" s="228"/>
      <c r="H65" s="228"/>
      <c r="I65" s="47"/>
    </row>
    <row r="66" customFormat="false" ht="12.75" hidden="false" customHeight="false" outlineLevel="0" collapsed="false">
      <c r="F66" s="227"/>
      <c r="G66" s="228"/>
      <c r="H66" s="228"/>
      <c r="I66" s="47"/>
    </row>
    <row r="67" customFormat="false" ht="12.75" hidden="false" customHeight="false" outlineLevel="0" collapsed="false">
      <c r="F67" s="227"/>
      <c r="G67" s="228"/>
      <c r="H67" s="228"/>
      <c r="I67" s="47"/>
    </row>
    <row r="68" customFormat="false" ht="12.75" hidden="false" customHeight="false" outlineLevel="0" collapsed="false">
      <c r="F68" s="227"/>
      <c r="G68" s="228"/>
      <c r="H68" s="228"/>
      <c r="I68" s="47"/>
    </row>
    <row r="69" customFormat="false" ht="12.75" hidden="false" customHeight="false" outlineLevel="0" collapsed="false">
      <c r="F69" s="227"/>
      <c r="G69" s="228"/>
      <c r="H69" s="228"/>
      <c r="I69" s="47"/>
    </row>
    <row r="70" customFormat="false" ht="12.75" hidden="false" customHeight="false" outlineLevel="0" collapsed="false">
      <c r="F70" s="227"/>
      <c r="G70" s="228"/>
      <c r="H70" s="228"/>
      <c r="I70" s="47"/>
    </row>
    <row r="71" customFormat="false" ht="12.75" hidden="false" customHeight="false" outlineLevel="0" collapsed="false">
      <c r="F71" s="227"/>
      <c r="G71" s="228"/>
      <c r="H71" s="228"/>
      <c r="I71" s="47"/>
    </row>
    <row r="72" customFormat="false" ht="12.75" hidden="false" customHeight="false" outlineLevel="0" collapsed="false">
      <c r="F72" s="227"/>
      <c r="G72" s="228"/>
      <c r="H72" s="228"/>
      <c r="I72" s="47"/>
    </row>
    <row r="73" customFormat="false" ht="12.75" hidden="false" customHeight="false" outlineLevel="0" collapsed="false">
      <c r="F73" s="227"/>
      <c r="G73" s="228"/>
      <c r="H73" s="228"/>
      <c r="I73" s="47"/>
    </row>
    <row r="74" customFormat="false" ht="12.75" hidden="false" customHeight="false" outlineLevel="0" collapsed="false">
      <c r="F74" s="227"/>
      <c r="G74" s="228"/>
      <c r="H74" s="228"/>
      <c r="I74" s="47"/>
    </row>
  </sheetData>
  <mergeCells count="6">
    <mergeCell ref="A1:B1"/>
    <mergeCell ref="A2:B2"/>
    <mergeCell ref="G2:I2"/>
    <mergeCell ref="A4:I4"/>
    <mergeCell ref="A19:I19"/>
    <mergeCell ref="H23:I2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ak. č. 1455-52; 
Akce: Kolinec - vodovody a kanalizace v průtahu II/187
Projekt 2: Kolinec - změna ČOV a kanalizace&amp;R&amp;"Arial,Regular"&amp;9&amp;P/&amp;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B420"/>
  <sheetViews>
    <sheetView showFormulas="false" showGridLines="false" showRowColHeaders="true" showZeros="true" rightToLeft="false" tabSelected="false" showOutlineSymbols="true" defaultGridColor="true" view="pageBreakPreview" topLeftCell="A340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9" width="4.41"/>
    <col collapsed="false" customWidth="true" hidden="false" outlineLevel="0" max="2" min="2" style="229" width="11.56"/>
    <col collapsed="false" customWidth="true" hidden="false" outlineLevel="0" max="3" min="3" style="229" width="40.42"/>
    <col collapsed="false" customWidth="true" hidden="false" outlineLevel="0" max="4" min="4" style="229" width="5.56"/>
    <col collapsed="false" customWidth="true" hidden="false" outlineLevel="0" max="5" min="5" style="230" width="8.56"/>
    <col collapsed="false" customWidth="true" hidden="false" outlineLevel="0" max="6" min="6" style="229" width="9.85"/>
    <col collapsed="false" customWidth="true" hidden="false" outlineLevel="0" max="7" min="7" style="229" width="13.85"/>
    <col collapsed="false" customWidth="true" hidden="true" outlineLevel="0" max="8" min="8" style="229" width="11.7"/>
    <col collapsed="false" customWidth="true" hidden="true" outlineLevel="0" max="9" min="9" style="229" width="11.56"/>
    <col collapsed="false" customWidth="true" hidden="true" outlineLevel="0" max="10" min="10" style="229" width="10.99"/>
    <col collapsed="false" customWidth="true" hidden="true" outlineLevel="0" max="11" min="11" style="229" width="10.41"/>
    <col collapsed="false" customWidth="true" hidden="false" outlineLevel="0" max="12" min="12" style="229" width="75.56"/>
    <col collapsed="false" customWidth="true" hidden="false" outlineLevel="0" max="13" min="13" style="229" width="45.42"/>
    <col collapsed="false" customWidth="false" hidden="false" outlineLevel="0" max="257" min="14" style="229" width="9.14"/>
  </cols>
  <sheetData>
    <row r="1" customFormat="false" ht="15.75" hidden="false" customHeight="false" outlineLevel="0" collapsed="false">
      <c r="A1" s="231" t="s">
        <v>143</v>
      </c>
      <c r="B1" s="231"/>
      <c r="C1" s="231"/>
      <c r="D1" s="231"/>
      <c r="E1" s="231"/>
      <c r="F1" s="231"/>
      <c r="G1" s="231"/>
    </row>
    <row r="2" customFormat="false" ht="14.25" hidden="false" customHeight="true" outlineLevel="0" collapsed="false">
      <c r="B2" s="232"/>
      <c r="C2" s="233"/>
      <c r="D2" s="233"/>
      <c r="E2" s="234"/>
      <c r="F2" s="233"/>
      <c r="G2" s="233"/>
    </row>
    <row r="3" customFormat="false" ht="13.5" hidden="false" customHeight="false" outlineLevel="0" collapsed="false">
      <c r="A3" s="178" t="s">
        <v>3</v>
      </c>
      <c r="B3" s="178"/>
      <c r="C3" s="179" t="s">
        <v>127</v>
      </c>
      <c r="D3" s="235"/>
      <c r="E3" s="236" t="s">
        <v>144</v>
      </c>
      <c r="F3" s="237" t="str">
        <f aca="false">'SO 021n Rek'!H1</f>
        <v>1455-52</v>
      </c>
      <c r="G3" s="238"/>
    </row>
    <row r="4" customFormat="false" ht="13.5" hidden="false" customHeight="false" outlineLevel="0" collapsed="false">
      <c r="A4" s="239" t="s">
        <v>129</v>
      </c>
      <c r="B4" s="239"/>
      <c r="C4" s="186" t="s">
        <v>1508</v>
      </c>
      <c r="D4" s="240"/>
      <c r="E4" s="241" t="str">
        <f aca="false">'SO 021n Rek'!G2</f>
        <v>P2 - Splašková kanalizace - neuznatelné</v>
      </c>
      <c r="F4" s="241"/>
      <c r="G4" s="241"/>
    </row>
    <row r="5" customFormat="false" ht="13.5" hidden="false" customHeight="false" outlineLevel="0" collapsed="false">
      <c r="A5" s="242"/>
    </row>
    <row r="6" customFormat="false" ht="27" hidden="false" customHeight="true" outlineLevel="0" collapsed="false">
      <c r="A6" s="243" t="s">
        <v>145</v>
      </c>
      <c r="B6" s="244" t="s">
        <v>146</v>
      </c>
      <c r="C6" s="244" t="s">
        <v>147</v>
      </c>
      <c r="D6" s="244" t="s">
        <v>148</v>
      </c>
      <c r="E6" s="244" t="s">
        <v>149</v>
      </c>
      <c r="F6" s="244" t="s">
        <v>150</v>
      </c>
      <c r="G6" s="245" t="s">
        <v>151</v>
      </c>
      <c r="H6" s="246" t="s">
        <v>152</v>
      </c>
      <c r="I6" s="246" t="s">
        <v>153</v>
      </c>
      <c r="J6" s="246" t="s">
        <v>154</v>
      </c>
      <c r="K6" s="246" t="s">
        <v>155</v>
      </c>
    </row>
    <row r="7" customFormat="false" ht="12.75" hidden="false" customHeight="false" outlineLevel="0" collapsed="false">
      <c r="A7" s="247" t="s">
        <v>156</v>
      </c>
      <c r="B7" s="248" t="s">
        <v>189</v>
      </c>
      <c r="C7" s="249" t="s">
        <v>190</v>
      </c>
      <c r="D7" s="250"/>
      <c r="E7" s="251"/>
      <c r="F7" s="251"/>
      <c r="G7" s="252"/>
      <c r="H7" s="253"/>
      <c r="I7" s="254"/>
      <c r="J7" s="253"/>
      <c r="K7" s="254"/>
      <c r="O7" s="255" t="n">
        <v>1</v>
      </c>
    </row>
    <row r="8" customFormat="false" ht="12.75" hidden="false" customHeight="false" outlineLevel="0" collapsed="false">
      <c r="A8" s="256" t="n">
        <v>1</v>
      </c>
      <c r="B8" s="257" t="s">
        <v>191</v>
      </c>
      <c r="C8" s="258" t="s">
        <v>192</v>
      </c>
      <c r="D8" s="259" t="s">
        <v>193</v>
      </c>
      <c r="E8" s="260" t="n">
        <v>20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5" t="n">
        <v>2</v>
      </c>
      <c r="AA8" s="229" t="n">
        <v>1</v>
      </c>
      <c r="AB8" s="229" t="n">
        <v>1</v>
      </c>
      <c r="AC8" s="229" t="n">
        <v>1</v>
      </c>
      <c r="AZ8" s="229" t="n">
        <v>1</v>
      </c>
      <c r="BA8" s="229" t="n">
        <f aca="false">IF(AZ8=1,G8,0)</f>
        <v>0</v>
      </c>
      <c r="BB8" s="229" t="n">
        <f aca="false">IF(AZ8=2,G8,0)</f>
        <v>0</v>
      </c>
      <c r="BC8" s="229" t="n">
        <f aca="false">IF(AZ8=3,G8,0)</f>
        <v>0</v>
      </c>
      <c r="BD8" s="229" t="n">
        <f aca="false">IF(AZ8=4,G8,0)</f>
        <v>0</v>
      </c>
      <c r="BE8" s="229" t="n">
        <f aca="false">IF(AZ8=5,G8,0)</f>
        <v>0</v>
      </c>
      <c r="CA8" s="255" t="n">
        <v>1</v>
      </c>
      <c r="CB8" s="255" t="n">
        <v>1</v>
      </c>
    </row>
    <row r="9" customFormat="false" ht="12.75" hidden="false" customHeight="true" outlineLevel="0" collapsed="false">
      <c r="A9" s="265"/>
      <c r="B9" s="284"/>
      <c r="C9" s="285" t="s">
        <v>1509</v>
      </c>
      <c r="D9" s="285"/>
      <c r="E9" s="286" t="n">
        <v>20</v>
      </c>
      <c r="F9" s="287"/>
      <c r="G9" s="288"/>
      <c r="H9" s="289"/>
      <c r="I9" s="268"/>
      <c r="K9" s="268"/>
      <c r="M9" s="269" t="s">
        <v>1509</v>
      </c>
      <c r="O9" s="255"/>
    </row>
    <row r="10" customFormat="false" ht="12.75" hidden="false" customHeight="false" outlineLevel="0" collapsed="false">
      <c r="A10" s="256" t="n">
        <v>2</v>
      </c>
      <c r="B10" s="257" t="s">
        <v>196</v>
      </c>
      <c r="C10" s="258" t="s">
        <v>197</v>
      </c>
      <c r="D10" s="259" t="s">
        <v>198</v>
      </c>
      <c r="E10" s="260" t="n">
        <v>10</v>
      </c>
      <c r="F10" s="261"/>
      <c r="G10" s="262" t="n">
        <f aca="false">E10*F10</f>
        <v>0</v>
      </c>
      <c r="H10" s="263" t="n">
        <v>0</v>
      </c>
      <c r="I10" s="264" t="n">
        <f aca="false">E10*H10</f>
        <v>0</v>
      </c>
      <c r="J10" s="263" t="n">
        <v>0</v>
      </c>
      <c r="K10" s="264" t="n">
        <f aca="false">E10*J10</f>
        <v>0</v>
      </c>
      <c r="O10" s="255" t="n">
        <v>2</v>
      </c>
      <c r="AA10" s="229" t="n">
        <v>1</v>
      </c>
      <c r="AB10" s="229" t="n">
        <v>1</v>
      </c>
      <c r="AC10" s="229" t="n">
        <v>1</v>
      </c>
      <c r="AZ10" s="229" t="n">
        <v>1</v>
      </c>
      <c r="BA10" s="229" t="n">
        <f aca="false">IF(AZ10=1,G10,0)</f>
        <v>0</v>
      </c>
      <c r="BB10" s="229" t="n">
        <f aca="false">IF(AZ10=2,G10,0)</f>
        <v>0</v>
      </c>
      <c r="BC10" s="229" t="n">
        <f aca="false">IF(AZ10=3,G10,0)</f>
        <v>0</v>
      </c>
      <c r="BD10" s="229" t="n">
        <f aca="false">IF(AZ10=4,G10,0)</f>
        <v>0</v>
      </c>
      <c r="BE10" s="229" t="n">
        <f aca="false">IF(AZ10=5,G10,0)</f>
        <v>0</v>
      </c>
      <c r="CA10" s="255" t="n">
        <v>1</v>
      </c>
      <c r="CB10" s="255" t="n">
        <v>1</v>
      </c>
    </row>
    <row r="11" customFormat="false" ht="12.75" hidden="false" customHeight="true" outlineLevel="0" collapsed="false">
      <c r="A11" s="265"/>
      <c r="B11" s="284"/>
      <c r="C11" s="285" t="s">
        <v>1510</v>
      </c>
      <c r="D11" s="285"/>
      <c r="E11" s="286" t="n">
        <v>10</v>
      </c>
      <c r="F11" s="287"/>
      <c r="G11" s="288"/>
      <c r="H11" s="289"/>
      <c r="I11" s="268"/>
      <c r="K11" s="268"/>
      <c r="M11" s="269" t="s">
        <v>1510</v>
      </c>
      <c r="O11" s="255"/>
    </row>
    <row r="12" customFormat="false" ht="12.75" hidden="false" customHeight="false" outlineLevel="0" collapsed="false">
      <c r="A12" s="256" t="n">
        <v>3</v>
      </c>
      <c r="B12" s="257" t="s">
        <v>200</v>
      </c>
      <c r="C12" s="258" t="s">
        <v>201</v>
      </c>
      <c r="D12" s="259" t="s">
        <v>202</v>
      </c>
      <c r="E12" s="260" t="n">
        <v>4.345</v>
      </c>
      <c r="F12" s="261"/>
      <c r="G12" s="262" t="n">
        <f aca="false">E12*F12</f>
        <v>0</v>
      </c>
      <c r="H12" s="263" t="n">
        <v>0</v>
      </c>
      <c r="I12" s="264" t="n">
        <f aca="false">E12*H12</f>
        <v>0</v>
      </c>
      <c r="J12" s="263" t="n">
        <v>0</v>
      </c>
      <c r="K12" s="264" t="n">
        <f aca="false">E12*J12</f>
        <v>0</v>
      </c>
      <c r="O12" s="255" t="n">
        <v>2</v>
      </c>
      <c r="AA12" s="229" t="n">
        <v>1</v>
      </c>
      <c r="AB12" s="229" t="n">
        <v>1</v>
      </c>
      <c r="AC12" s="229" t="n">
        <v>1</v>
      </c>
      <c r="AZ12" s="229" t="n">
        <v>1</v>
      </c>
      <c r="BA12" s="229" t="n">
        <f aca="false">IF(AZ12=1,G12,0)</f>
        <v>0</v>
      </c>
      <c r="BB12" s="229" t="n">
        <f aca="false">IF(AZ12=2,G12,0)</f>
        <v>0</v>
      </c>
      <c r="BC12" s="229" t="n">
        <f aca="false">IF(AZ12=3,G12,0)</f>
        <v>0</v>
      </c>
      <c r="BD12" s="229" t="n">
        <f aca="false">IF(AZ12=4,G12,0)</f>
        <v>0</v>
      </c>
      <c r="BE12" s="229" t="n">
        <f aca="false">IF(AZ12=5,G12,0)</f>
        <v>0</v>
      </c>
      <c r="CA12" s="255" t="n">
        <v>1</v>
      </c>
      <c r="CB12" s="255" t="n">
        <v>1</v>
      </c>
    </row>
    <row r="13" customFormat="false" ht="22.5" hidden="false" customHeight="true" outlineLevel="0" collapsed="false">
      <c r="A13" s="265"/>
      <c r="B13" s="266"/>
      <c r="C13" s="267" t="s">
        <v>203</v>
      </c>
      <c r="D13" s="267"/>
      <c r="E13" s="267"/>
      <c r="F13" s="267"/>
      <c r="G13" s="267"/>
      <c r="I13" s="268"/>
      <c r="K13" s="268"/>
      <c r="L13" s="269" t="s">
        <v>203</v>
      </c>
      <c r="O13" s="255" t="n">
        <v>3</v>
      </c>
    </row>
    <row r="14" customFormat="false" ht="12.75" hidden="false" customHeight="true" outlineLevel="0" collapsed="false">
      <c r="A14" s="265"/>
      <c r="B14" s="284"/>
      <c r="C14" s="285" t="s">
        <v>1511</v>
      </c>
      <c r="D14" s="285"/>
      <c r="E14" s="286" t="n">
        <v>0.891</v>
      </c>
      <c r="F14" s="287"/>
      <c r="G14" s="288"/>
      <c r="H14" s="289"/>
      <c r="I14" s="268"/>
      <c r="K14" s="268"/>
      <c r="M14" s="269" t="s">
        <v>1511</v>
      </c>
      <c r="O14" s="255"/>
    </row>
    <row r="15" customFormat="false" ht="22.5" hidden="false" customHeight="true" outlineLevel="0" collapsed="false">
      <c r="A15" s="265"/>
      <c r="B15" s="284"/>
      <c r="C15" s="285" t="s">
        <v>1512</v>
      </c>
      <c r="D15" s="285"/>
      <c r="E15" s="286" t="n">
        <v>2.09</v>
      </c>
      <c r="F15" s="287"/>
      <c r="G15" s="288"/>
      <c r="H15" s="289"/>
      <c r="I15" s="268"/>
      <c r="K15" s="268"/>
      <c r="M15" s="269" t="s">
        <v>1512</v>
      </c>
      <c r="O15" s="255"/>
    </row>
    <row r="16" customFormat="false" ht="22.5" hidden="false" customHeight="true" outlineLevel="0" collapsed="false">
      <c r="A16" s="265"/>
      <c r="B16" s="284"/>
      <c r="C16" s="285" t="s">
        <v>1513</v>
      </c>
      <c r="D16" s="285"/>
      <c r="E16" s="286" t="n">
        <v>1.364</v>
      </c>
      <c r="F16" s="287"/>
      <c r="G16" s="288"/>
      <c r="H16" s="289"/>
      <c r="I16" s="268"/>
      <c r="K16" s="268"/>
      <c r="M16" s="269" t="s">
        <v>1513</v>
      </c>
      <c r="O16" s="255"/>
    </row>
    <row r="17" customFormat="false" ht="12.75" hidden="false" customHeight="false" outlineLevel="0" collapsed="false">
      <c r="A17" s="256" t="n">
        <v>4</v>
      </c>
      <c r="B17" s="257" t="s">
        <v>965</v>
      </c>
      <c r="C17" s="258" t="s">
        <v>966</v>
      </c>
      <c r="D17" s="259" t="s">
        <v>212</v>
      </c>
      <c r="E17" s="260" t="n">
        <v>4.35</v>
      </c>
      <c r="F17" s="261"/>
      <c r="G17" s="262" t="n">
        <f aca="false">E17*F17</f>
        <v>0</v>
      </c>
      <c r="H17" s="263" t="n">
        <v>0</v>
      </c>
      <c r="I17" s="264" t="n">
        <f aca="false">E17*H17</f>
        <v>0</v>
      </c>
      <c r="J17" s="263" t="n">
        <v>0</v>
      </c>
      <c r="K17" s="264" t="n">
        <f aca="false">E17*J17</f>
        <v>0</v>
      </c>
      <c r="O17" s="255" t="n">
        <v>2</v>
      </c>
      <c r="AA17" s="229" t="n">
        <v>1</v>
      </c>
      <c r="AB17" s="229" t="n">
        <v>1</v>
      </c>
      <c r="AC17" s="229" t="n">
        <v>1</v>
      </c>
      <c r="AZ17" s="229" t="n">
        <v>1</v>
      </c>
      <c r="BA17" s="229" t="n">
        <f aca="false">IF(AZ17=1,G17,0)</f>
        <v>0</v>
      </c>
      <c r="BB17" s="229" t="n">
        <f aca="false">IF(AZ17=2,G17,0)</f>
        <v>0</v>
      </c>
      <c r="BC17" s="229" t="n">
        <f aca="false">IF(AZ17=3,G17,0)</f>
        <v>0</v>
      </c>
      <c r="BD17" s="229" t="n">
        <f aca="false">IF(AZ17=4,G17,0)</f>
        <v>0</v>
      </c>
      <c r="BE17" s="229" t="n">
        <f aca="false">IF(AZ17=5,G17,0)</f>
        <v>0</v>
      </c>
      <c r="CA17" s="255" t="n">
        <v>1</v>
      </c>
      <c r="CB17" s="255" t="n">
        <v>1</v>
      </c>
    </row>
    <row r="18" customFormat="false" ht="12.75" hidden="false" customHeight="true" outlineLevel="0" collapsed="false">
      <c r="A18" s="265"/>
      <c r="B18" s="266"/>
      <c r="C18" s="267" t="s">
        <v>967</v>
      </c>
      <c r="D18" s="267"/>
      <c r="E18" s="267"/>
      <c r="F18" s="267"/>
      <c r="G18" s="267"/>
      <c r="I18" s="268"/>
      <c r="K18" s="268"/>
      <c r="L18" s="269" t="s">
        <v>967</v>
      </c>
      <c r="O18" s="255" t="n">
        <v>3</v>
      </c>
    </row>
    <row r="19" customFormat="false" ht="22.5" hidden="false" customHeight="true" outlineLevel="0" collapsed="false">
      <c r="A19" s="265"/>
      <c r="B19" s="284"/>
      <c r="C19" s="285" t="s">
        <v>1514</v>
      </c>
      <c r="D19" s="285"/>
      <c r="E19" s="286" t="n">
        <v>4.35</v>
      </c>
      <c r="F19" s="287"/>
      <c r="G19" s="288"/>
      <c r="H19" s="289"/>
      <c r="I19" s="268"/>
      <c r="K19" s="268"/>
      <c r="M19" s="269" t="s">
        <v>1514</v>
      </c>
      <c r="O19" s="255"/>
    </row>
    <row r="20" customFormat="false" ht="12.75" hidden="false" customHeight="false" outlineLevel="0" collapsed="false">
      <c r="A20" s="256" t="n">
        <v>5</v>
      </c>
      <c r="B20" s="257" t="s">
        <v>970</v>
      </c>
      <c r="C20" s="258" t="s">
        <v>971</v>
      </c>
      <c r="D20" s="259" t="s">
        <v>212</v>
      </c>
      <c r="E20" s="260" t="n">
        <v>4.35</v>
      </c>
      <c r="F20" s="261"/>
      <c r="G20" s="262" t="n">
        <f aca="false">E20*F20</f>
        <v>0</v>
      </c>
      <c r="H20" s="263" t="n">
        <v>0</v>
      </c>
      <c r="I20" s="264" t="n">
        <f aca="false">E20*H20</f>
        <v>0</v>
      </c>
      <c r="J20" s="263" t="n">
        <v>0</v>
      </c>
      <c r="K20" s="264" t="n">
        <f aca="false">E20*J20</f>
        <v>0</v>
      </c>
      <c r="O20" s="255" t="n">
        <v>2</v>
      </c>
      <c r="AA20" s="229" t="n">
        <v>1</v>
      </c>
      <c r="AB20" s="229" t="n">
        <v>1</v>
      </c>
      <c r="AC20" s="229" t="n">
        <v>1</v>
      </c>
      <c r="AZ20" s="229" t="n">
        <v>1</v>
      </c>
      <c r="BA20" s="229" t="n">
        <f aca="false">IF(AZ20=1,G20,0)</f>
        <v>0</v>
      </c>
      <c r="BB20" s="229" t="n">
        <f aca="false">IF(AZ20=2,G20,0)</f>
        <v>0</v>
      </c>
      <c r="BC20" s="229" t="n">
        <f aca="false">IF(AZ20=3,G20,0)</f>
        <v>0</v>
      </c>
      <c r="BD20" s="229" t="n">
        <f aca="false">IF(AZ20=4,G20,0)</f>
        <v>0</v>
      </c>
      <c r="BE20" s="229" t="n">
        <f aca="false">IF(AZ20=5,G20,0)</f>
        <v>0</v>
      </c>
      <c r="CA20" s="255" t="n">
        <v>1</v>
      </c>
      <c r="CB20" s="255" t="n">
        <v>1</v>
      </c>
    </row>
    <row r="21" customFormat="false" ht="22.5" hidden="false" customHeight="true" outlineLevel="0" collapsed="false">
      <c r="A21" s="265"/>
      <c r="B21" s="284"/>
      <c r="C21" s="285" t="s">
        <v>1514</v>
      </c>
      <c r="D21" s="285"/>
      <c r="E21" s="286" t="n">
        <v>4.35</v>
      </c>
      <c r="F21" s="287"/>
      <c r="G21" s="288"/>
      <c r="H21" s="289"/>
      <c r="I21" s="268"/>
      <c r="K21" s="268"/>
      <c r="M21" s="269" t="s">
        <v>1514</v>
      </c>
      <c r="O21" s="255"/>
    </row>
    <row r="22" customFormat="false" ht="12.75" hidden="false" customHeight="false" outlineLevel="0" collapsed="false">
      <c r="A22" s="256" t="n">
        <v>6</v>
      </c>
      <c r="B22" s="257" t="s">
        <v>210</v>
      </c>
      <c r="C22" s="258" t="s">
        <v>211</v>
      </c>
      <c r="D22" s="259" t="s">
        <v>212</v>
      </c>
      <c r="E22" s="260" t="n">
        <v>18.05</v>
      </c>
      <c r="F22" s="261"/>
      <c r="G22" s="262" t="n">
        <f aca="false">E22*F22</f>
        <v>0</v>
      </c>
      <c r="H22" s="263" t="n">
        <v>0</v>
      </c>
      <c r="I22" s="264" t="n">
        <f aca="false">E22*H22</f>
        <v>0</v>
      </c>
      <c r="J22" s="263" t="n">
        <v>-0.22</v>
      </c>
      <c r="K22" s="264" t="n">
        <f aca="false">E22*J22</f>
        <v>-3.971</v>
      </c>
      <c r="O22" s="255" t="n">
        <v>2</v>
      </c>
      <c r="AA22" s="229" t="n">
        <v>1</v>
      </c>
      <c r="AB22" s="229" t="n">
        <v>0</v>
      </c>
      <c r="AC22" s="229" t="n">
        <v>0</v>
      </c>
      <c r="AZ22" s="229" t="n">
        <v>1</v>
      </c>
      <c r="BA22" s="229" t="n">
        <f aca="false">IF(AZ22=1,G22,0)</f>
        <v>0</v>
      </c>
      <c r="BB22" s="229" t="n">
        <f aca="false">IF(AZ22=2,G22,0)</f>
        <v>0</v>
      </c>
      <c r="BC22" s="229" t="n">
        <f aca="false">IF(AZ22=3,G22,0)</f>
        <v>0</v>
      </c>
      <c r="BD22" s="229" t="n">
        <f aca="false">IF(AZ22=4,G22,0)</f>
        <v>0</v>
      </c>
      <c r="BE22" s="229" t="n">
        <f aca="false">IF(AZ22=5,G22,0)</f>
        <v>0</v>
      </c>
      <c r="CA22" s="255" t="n">
        <v>1</v>
      </c>
      <c r="CB22" s="255" t="n">
        <v>0</v>
      </c>
    </row>
    <row r="23" customFormat="false" ht="12.75" hidden="false" customHeight="true" outlineLevel="0" collapsed="false">
      <c r="A23" s="265"/>
      <c r="B23" s="266"/>
      <c r="C23" s="267" t="s">
        <v>213</v>
      </c>
      <c r="D23" s="267"/>
      <c r="E23" s="267"/>
      <c r="F23" s="267"/>
      <c r="G23" s="267"/>
      <c r="I23" s="268"/>
      <c r="K23" s="268"/>
      <c r="L23" s="269" t="s">
        <v>213</v>
      </c>
      <c r="O23" s="255" t="n">
        <v>3</v>
      </c>
    </row>
    <row r="24" customFormat="false" ht="22.5" hidden="false" customHeight="true" outlineLevel="0" collapsed="false">
      <c r="A24" s="265"/>
      <c r="B24" s="266"/>
      <c r="C24" s="267" t="s">
        <v>214</v>
      </c>
      <c r="D24" s="267"/>
      <c r="E24" s="267"/>
      <c r="F24" s="267"/>
      <c r="G24" s="267"/>
      <c r="I24" s="268"/>
      <c r="K24" s="268"/>
      <c r="L24" s="269" t="s">
        <v>214</v>
      </c>
      <c r="O24" s="255" t="n">
        <v>3</v>
      </c>
    </row>
    <row r="25" customFormat="false" ht="12.75" hidden="false" customHeight="true" outlineLevel="0" collapsed="false">
      <c r="A25" s="265"/>
      <c r="B25" s="266"/>
      <c r="C25" s="267" t="s">
        <v>215</v>
      </c>
      <c r="D25" s="267"/>
      <c r="E25" s="267"/>
      <c r="F25" s="267"/>
      <c r="G25" s="267"/>
      <c r="I25" s="268"/>
      <c r="K25" s="268"/>
      <c r="L25" s="269" t="s">
        <v>215</v>
      </c>
      <c r="O25" s="255" t="n">
        <v>3</v>
      </c>
    </row>
    <row r="26" customFormat="false" ht="22.5" hidden="false" customHeight="true" outlineLevel="0" collapsed="false">
      <c r="A26" s="265"/>
      <c r="B26" s="284"/>
      <c r="C26" s="285" t="s">
        <v>1515</v>
      </c>
      <c r="D26" s="285"/>
      <c r="E26" s="286" t="n">
        <v>1.05</v>
      </c>
      <c r="F26" s="287"/>
      <c r="G26" s="288"/>
      <c r="H26" s="289"/>
      <c r="I26" s="268"/>
      <c r="K26" s="268"/>
      <c r="M26" s="269" t="s">
        <v>1515</v>
      </c>
      <c r="O26" s="255"/>
    </row>
    <row r="27" customFormat="false" ht="22.5" hidden="false" customHeight="true" outlineLevel="0" collapsed="false">
      <c r="A27" s="265"/>
      <c r="B27" s="284"/>
      <c r="C27" s="285" t="s">
        <v>1516</v>
      </c>
      <c r="D27" s="285"/>
      <c r="E27" s="286" t="n">
        <v>2.7</v>
      </c>
      <c r="F27" s="287"/>
      <c r="G27" s="288"/>
      <c r="H27" s="289"/>
      <c r="I27" s="268"/>
      <c r="K27" s="268"/>
      <c r="M27" s="269" t="s">
        <v>1516</v>
      </c>
      <c r="O27" s="255"/>
    </row>
    <row r="28" customFormat="false" ht="22.5" hidden="false" customHeight="true" outlineLevel="0" collapsed="false">
      <c r="A28" s="265"/>
      <c r="B28" s="284"/>
      <c r="C28" s="285" t="s">
        <v>1517</v>
      </c>
      <c r="D28" s="285"/>
      <c r="E28" s="286" t="n">
        <v>4.4</v>
      </c>
      <c r="F28" s="287"/>
      <c r="G28" s="288"/>
      <c r="H28" s="289"/>
      <c r="I28" s="268"/>
      <c r="K28" s="268"/>
      <c r="M28" s="269" t="s">
        <v>1517</v>
      </c>
      <c r="O28" s="255"/>
    </row>
    <row r="29" customFormat="false" ht="22.5" hidden="false" customHeight="true" outlineLevel="0" collapsed="false">
      <c r="A29" s="265"/>
      <c r="B29" s="284"/>
      <c r="C29" s="285" t="s">
        <v>1518</v>
      </c>
      <c r="D29" s="285"/>
      <c r="E29" s="286" t="n">
        <v>9.9</v>
      </c>
      <c r="F29" s="287"/>
      <c r="G29" s="288"/>
      <c r="H29" s="289"/>
      <c r="I29" s="268"/>
      <c r="K29" s="268"/>
      <c r="M29" s="269" t="s">
        <v>1518</v>
      </c>
      <c r="O29" s="255"/>
    </row>
    <row r="30" customFormat="false" ht="12.75" hidden="false" customHeight="false" outlineLevel="0" collapsed="false">
      <c r="A30" s="256" t="n">
        <v>7</v>
      </c>
      <c r="B30" s="257" t="s">
        <v>1519</v>
      </c>
      <c r="C30" s="258" t="s">
        <v>1520</v>
      </c>
      <c r="D30" s="259" t="s">
        <v>212</v>
      </c>
      <c r="E30" s="260" t="n">
        <v>4.4</v>
      </c>
      <c r="F30" s="261"/>
      <c r="G30" s="262" t="n">
        <f aca="false">E30*F30</f>
        <v>0</v>
      </c>
      <c r="H30" s="263" t="n">
        <v>0</v>
      </c>
      <c r="I30" s="264" t="n">
        <f aca="false">E30*H30</f>
        <v>0</v>
      </c>
      <c r="J30" s="263" t="n">
        <v>-0.44</v>
      </c>
      <c r="K30" s="264" t="n">
        <f aca="false">E30*J30</f>
        <v>-1.936</v>
      </c>
      <c r="O30" s="255" t="n">
        <v>2</v>
      </c>
      <c r="AA30" s="229" t="n">
        <v>1</v>
      </c>
      <c r="AB30" s="229" t="n">
        <v>1</v>
      </c>
      <c r="AC30" s="229" t="n">
        <v>1</v>
      </c>
      <c r="AZ30" s="229" t="n">
        <v>1</v>
      </c>
      <c r="BA30" s="229" t="n">
        <f aca="false">IF(AZ30=1,G30,0)</f>
        <v>0</v>
      </c>
      <c r="BB30" s="229" t="n">
        <f aca="false">IF(AZ30=2,G30,0)</f>
        <v>0</v>
      </c>
      <c r="BC30" s="229" t="n">
        <f aca="false">IF(AZ30=3,G30,0)</f>
        <v>0</v>
      </c>
      <c r="BD30" s="229" t="n">
        <f aca="false">IF(AZ30=4,G30,0)</f>
        <v>0</v>
      </c>
      <c r="BE30" s="229" t="n">
        <f aca="false">IF(AZ30=5,G30,0)</f>
        <v>0</v>
      </c>
      <c r="CA30" s="255" t="n">
        <v>1</v>
      </c>
      <c r="CB30" s="255" t="n">
        <v>1</v>
      </c>
    </row>
    <row r="31" customFormat="false" ht="12.75" hidden="false" customHeight="true" outlineLevel="0" collapsed="false">
      <c r="A31" s="265"/>
      <c r="B31" s="266"/>
      <c r="C31" s="267" t="s">
        <v>1521</v>
      </c>
      <c r="D31" s="267"/>
      <c r="E31" s="267"/>
      <c r="F31" s="267"/>
      <c r="G31" s="267"/>
      <c r="I31" s="268"/>
      <c r="K31" s="268"/>
      <c r="L31" s="269" t="s">
        <v>1521</v>
      </c>
      <c r="O31" s="255" t="n">
        <v>3</v>
      </c>
    </row>
    <row r="32" customFormat="false" ht="22.5" hidden="false" customHeight="true" outlineLevel="0" collapsed="false">
      <c r="A32" s="265"/>
      <c r="B32" s="266"/>
      <c r="C32" s="267" t="s">
        <v>224</v>
      </c>
      <c r="D32" s="267"/>
      <c r="E32" s="267"/>
      <c r="F32" s="267"/>
      <c r="G32" s="267"/>
      <c r="I32" s="268"/>
      <c r="K32" s="268"/>
      <c r="L32" s="269" t="s">
        <v>224</v>
      </c>
      <c r="O32" s="255" t="n">
        <v>3</v>
      </c>
    </row>
    <row r="33" customFormat="false" ht="12.75" hidden="false" customHeight="true" outlineLevel="0" collapsed="false">
      <c r="A33" s="265"/>
      <c r="B33" s="266"/>
      <c r="C33" s="267" t="s">
        <v>1522</v>
      </c>
      <c r="D33" s="267"/>
      <c r="E33" s="267"/>
      <c r="F33" s="267"/>
      <c r="G33" s="267"/>
      <c r="I33" s="268"/>
      <c r="K33" s="268"/>
      <c r="L33" s="269" t="s">
        <v>1522</v>
      </c>
      <c r="O33" s="255" t="n">
        <v>3</v>
      </c>
    </row>
    <row r="34" customFormat="false" ht="22.5" hidden="false" customHeight="true" outlineLevel="0" collapsed="false">
      <c r="A34" s="265"/>
      <c r="B34" s="284"/>
      <c r="C34" s="285" t="s">
        <v>1517</v>
      </c>
      <c r="D34" s="285"/>
      <c r="E34" s="286" t="n">
        <v>4.4</v>
      </c>
      <c r="F34" s="287"/>
      <c r="G34" s="288"/>
      <c r="H34" s="289"/>
      <c r="I34" s="268"/>
      <c r="K34" s="268"/>
      <c r="M34" s="269" t="s">
        <v>1517</v>
      </c>
      <c r="O34" s="255"/>
    </row>
    <row r="35" customFormat="false" ht="12.75" hidden="false" customHeight="false" outlineLevel="0" collapsed="false">
      <c r="A35" s="256" t="n">
        <v>8</v>
      </c>
      <c r="B35" s="257" t="s">
        <v>234</v>
      </c>
      <c r="C35" s="258" t="s">
        <v>235</v>
      </c>
      <c r="D35" s="259" t="s">
        <v>212</v>
      </c>
      <c r="E35" s="260" t="n">
        <v>13.65</v>
      </c>
      <c r="F35" s="261"/>
      <c r="G35" s="262" t="n">
        <f aca="false">E35*F35</f>
        <v>0</v>
      </c>
      <c r="H35" s="263" t="n">
        <v>0</v>
      </c>
      <c r="I35" s="264" t="n">
        <f aca="false">E35*H35</f>
        <v>0</v>
      </c>
      <c r="J35" s="263" t="n">
        <v>-0.66</v>
      </c>
      <c r="K35" s="264" t="n">
        <f aca="false">E35*J35</f>
        <v>-9.009</v>
      </c>
      <c r="O35" s="255" t="n">
        <v>2</v>
      </c>
      <c r="AA35" s="229" t="n">
        <v>1</v>
      </c>
      <c r="AB35" s="229" t="n">
        <v>1</v>
      </c>
      <c r="AC35" s="229" t="n">
        <v>1</v>
      </c>
      <c r="AZ35" s="229" t="n">
        <v>1</v>
      </c>
      <c r="BA35" s="229" t="n">
        <f aca="false">IF(AZ35=1,G35,0)</f>
        <v>0</v>
      </c>
      <c r="BB35" s="229" t="n">
        <f aca="false">IF(AZ35=2,G35,0)</f>
        <v>0</v>
      </c>
      <c r="BC35" s="229" t="n">
        <f aca="false">IF(AZ35=3,G35,0)</f>
        <v>0</v>
      </c>
      <c r="BD35" s="229" t="n">
        <f aca="false">IF(AZ35=4,G35,0)</f>
        <v>0</v>
      </c>
      <c r="BE35" s="229" t="n">
        <f aca="false">IF(AZ35=5,G35,0)</f>
        <v>0</v>
      </c>
      <c r="CA35" s="255" t="n">
        <v>1</v>
      </c>
      <c r="CB35" s="255" t="n">
        <v>1</v>
      </c>
    </row>
    <row r="36" customFormat="false" ht="22.5" hidden="false" customHeight="true" outlineLevel="0" collapsed="false">
      <c r="A36" s="265"/>
      <c r="B36" s="266"/>
      <c r="C36" s="267" t="s">
        <v>236</v>
      </c>
      <c r="D36" s="267"/>
      <c r="E36" s="267"/>
      <c r="F36" s="267"/>
      <c r="G36" s="267"/>
      <c r="I36" s="268"/>
      <c r="K36" s="268"/>
      <c r="L36" s="269" t="s">
        <v>236</v>
      </c>
      <c r="O36" s="255" t="n">
        <v>3</v>
      </c>
    </row>
    <row r="37" customFormat="false" ht="22.5" hidden="false" customHeight="true" outlineLevel="0" collapsed="false">
      <c r="A37" s="265"/>
      <c r="B37" s="266"/>
      <c r="C37" s="267" t="s">
        <v>224</v>
      </c>
      <c r="D37" s="267"/>
      <c r="E37" s="267"/>
      <c r="F37" s="267"/>
      <c r="G37" s="267"/>
      <c r="I37" s="268"/>
      <c r="K37" s="268"/>
      <c r="L37" s="269" t="s">
        <v>224</v>
      </c>
      <c r="O37" s="255" t="n">
        <v>3</v>
      </c>
    </row>
    <row r="38" customFormat="false" ht="12.75" hidden="false" customHeight="true" outlineLevel="0" collapsed="false">
      <c r="A38" s="265"/>
      <c r="B38" s="266"/>
      <c r="C38" s="267" t="s">
        <v>1522</v>
      </c>
      <c r="D38" s="267"/>
      <c r="E38" s="267"/>
      <c r="F38" s="267"/>
      <c r="G38" s="267"/>
      <c r="I38" s="268"/>
      <c r="K38" s="268"/>
      <c r="L38" s="269" t="s">
        <v>1522</v>
      </c>
      <c r="O38" s="255" t="n">
        <v>3</v>
      </c>
    </row>
    <row r="39" customFormat="false" ht="22.5" hidden="false" customHeight="true" outlineLevel="0" collapsed="false">
      <c r="A39" s="265"/>
      <c r="B39" s="284"/>
      <c r="C39" s="285" t="s">
        <v>1515</v>
      </c>
      <c r="D39" s="285"/>
      <c r="E39" s="286" t="n">
        <v>1.05</v>
      </c>
      <c r="F39" s="287"/>
      <c r="G39" s="288"/>
      <c r="H39" s="289"/>
      <c r="I39" s="268"/>
      <c r="K39" s="268"/>
      <c r="M39" s="269" t="s">
        <v>1515</v>
      </c>
      <c r="O39" s="255"/>
    </row>
    <row r="40" customFormat="false" ht="22.5" hidden="false" customHeight="true" outlineLevel="0" collapsed="false">
      <c r="A40" s="265"/>
      <c r="B40" s="284"/>
      <c r="C40" s="285" t="s">
        <v>1516</v>
      </c>
      <c r="D40" s="285"/>
      <c r="E40" s="286" t="n">
        <v>2.7</v>
      </c>
      <c r="F40" s="287"/>
      <c r="G40" s="288"/>
      <c r="H40" s="289"/>
      <c r="I40" s="268"/>
      <c r="K40" s="268"/>
      <c r="M40" s="269" t="s">
        <v>1516</v>
      </c>
      <c r="O40" s="255"/>
    </row>
    <row r="41" customFormat="false" ht="22.5" hidden="false" customHeight="true" outlineLevel="0" collapsed="false">
      <c r="A41" s="265"/>
      <c r="B41" s="284"/>
      <c r="C41" s="285" t="s">
        <v>1518</v>
      </c>
      <c r="D41" s="285"/>
      <c r="E41" s="286" t="n">
        <v>9.9</v>
      </c>
      <c r="F41" s="287"/>
      <c r="G41" s="288"/>
      <c r="H41" s="289"/>
      <c r="I41" s="268"/>
      <c r="K41" s="268"/>
      <c r="M41" s="269" t="s">
        <v>1518</v>
      </c>
      <c r="O41" s="255"/>
    </row>
    <row r="42" customFormat="false" ht="12.75" hidden="false" customHeight="false" outlineLevel="0" collapsed="false">
      <c r="A42" s="256" t="n">
        <v>9</v>
      </c>
      <c r="B42" s="257" t="s">
        <v>266</v>
      </c>
      <c r="C42" s="258" t="s">
        <v>267</v>
      </c>
      <c r="D42" s="259" t="s">
        <v>202</v>
      </c>
      <c r="E42" s="260" t="n">
        <v>78.1818</v>
      </c>
      <c r="F42" s="261"/>
      <c r="G42" s="262" t="n">
        <f aca="false">E42*F42</f>
        <v>0</v>
      </c>
      <c r="H42" s="263" t="n">
        <v>0</v>
      </c>
      <c r="I42" s="264" t="n">
        <f aca="false">E42*H42</f>
        <v>0</v>
      </c>
      <c r="J42" s="263" t="n">
        <v>0</v>
      </c>
      <c r="K42" s="264" t="n">
        <f aca="false">E42*J42</f>
        <v>0</v>
      </c>
      <c r="O42" s="255" t="n">
        <v>2</v>
      </c>
      <c r="AA42" s="229" t="n">
        <v>1</v>
      </c>
      <c r="AB42" s="229" t="n">
        <v>1</v>
      </c>
      <c r="AC42" s="229" t="n">
        <v>1</v>
      </c>
      <c r="AZ42" s="229" t="n">
        <v>1</v>
      </c>
      <c r="BA42" s="229" t="n">
        <f aca="false">IF(AZ42=1,G42,0)</f>
        <v>0</v>
      </c>
      <c r="BB42" s="229" t="n">
        <f aca="false">IF(AZ42=2,G42,0)</f>
        <v>0</v>
      </c>
      <c r="BC42" s="229" t="n">
        <f aca="false">IF(AZ42=3,G42,0)</f>
        <v>0</v>
      </c>
      <c r="BD42" s="229" t="n">
        <f aca="false">IF(AZ42=4,G42,0)</f>
        <v>0</v>
      </c>
      <c r="BE42" s="229" t="n">
        <f aca="false">IF(AZ42=5,G42,0)</f>
        <v>0</v>
      </c>
      <c r="CA42" s="255" t="n">
        <v>1</v>
      </c>
      <c r="CB42" s="255" t="n">
        <v>1</v>
      </c>
    </row>
    <row r="43" customFormat="false" ht="12.75" hidden="false" customHeight="true" outlineLevel="0" collapsed="false">
      <c r="A43" s="265"/>
      <c r="B43" s="266"/>
      <c r="C43" s="267" t="s">
        <v>249</v>
      </c>
      <c r="D43" s="267"/>
      <c r="E43" s="267"/>
      <c r="F43" s="267"/>
      <c r="G43" s="267"/>
      <c r="I43" s="268"/>
      <c r="K43" s="268"/>
      <c r="L43" s="269" t="s">
        <v>249</v>
      </c>
      <c r="O43" s="255" t="n">
        <v>3</v>
      </c>
    </row>
    <row r="44" customFormat="false" ht="22.5" hidden="false" customHeight="true" outlineLevel="0" collapsed="false">
      <c r="A44" s="265"/>
      <c r="B44" s="266"/>
      <c r="C44" s="267" t="s">
        <v>250</v>
      </c>
      <c r="D44" s="267"/>
      <c r="E44" s="267"/>
      <c r="F44" s="267"/>
      <c r="G44" s="267"/>
      <c r="I44" s="268"/>
      <c r="K44" s="268"/>
      <c r="L44" s="269" t="s">
        <v>250</v>
      </c>
      <c r="O44" s="255" t="n">
        <v>3</v>
      </c>
    </row>
    <row r="45" customFormat="false" ht="22.5" hidden="false" customHeight="true" outlineLevel="0" collapsed="false">
      <c r="A45" s="265"/>
      <c r="B45" s="284"/>
      <c r="C45" s="285" t="s">
        <v>1523</v>
      </c>
      <c r="D45" s="285"/>
      <c r="E45" s="286" t="n">
        <v>0.567</v>
      </c>
      <c r="F45" s="287"/>
      <c r="G45" s="288"/>
      <c r="H45" s="289"/>
      <c r="I45" s="268"/>
      <c r="K45" s="268"/>
      <c r="M45" s="269" t="s">
        <v>1523</v>
      </c>
      <c r="O45" s="255"/>
    </row>
    <row r="46" customFormat="false" ht="22.5" hidden="false" customHeight="true" outlineLevel="0" collapsed="false">
      <c r="A46" s="265"/>
      <c r="B46" s="284"/>
      <c r="C46" s="285" t="s">
        <v>1524</v>
      </c>
      <c r="D46" s="285"/>
      <c r="E46" s="286" t="n">
        <v>19.3016</v>
      </c>
      <c r="F46" s="287"/>
      <c r="G46" s="288"/>
      <c r="H46" s="289"/>
      <c r="I46" s="268"/>
      <c r="K46" s="268"/>
      <c r="M46" s="269" t="s">
        <v>1524</v>
      </c>
      <c r="O46" s="255"/>
    </row>
    <row r="47" customFormat="false" ht="22.5" hidden="false" customHeight="true" outlineLevel="0" collapsed="false">
      <c r="A47" s="265"/>
      <c r="B47" s="284"/>
      <c r="C47" s="285" t="s">
        <v>1525</v>
      </c>
      <c r="D47" s="285"/>
      <c r="E47" s="286" t="n">
        <v>0.648</v>
      </c>
      <c r="F47" s="287"/>
      <c r="G47" s="288"/>
      <c r="H47" s="289"/>
      <c r="I47" s="268"/>
      <c r="K47" s="268"/>
      <c r="M47" s="269" t="s">
        <v>1525</v>
      </c>
      <c r="O47" s="255"/>
    </row>
    <row r="48" customFormat="false" ht="22.5" hidden="false" customHeight="true" outlineLevel="0" collapsed="false">
      <c r="A48" s="265"/>
      <c r="B48" s="284"/>
      <c r="C48" s="285" t="s">
        <v>1526</v>
      </c>
      <c r="D48" s="285"/>
      <c r="E48" s="286" t="n">
        <v>8.019</v>
      </c>
      <c r="F48" s="287"/>
      <c r="G48" s="288"/>
      <c r="H48" s="289"/>
      <c r="I48" s="268"/>
      <c r="K48" s="268"/>
      <c r="M48" s="269" t="s">
        <v>1526</v>
      </c>
      <c r="O48" s="255"/>
    </row>
    <row r="49" customFormat="false" ht="22.5" hidden="false" customHeight="true" outlineLevel="0" collapsed="false">
      <c r="A49" s="265"/>
      <c r="B49" s="284"/>
      <c r="C49" s="285" t="s">
        <v>1527</v>
      </c>
      <c r="D49" s="285"/>
      <c r="E49" s="286" t="n">
        <v>3.96</v>
      </c>
      <c r="F49" s="287"/>
      <c r="G49" s="288"/>
      <c r="H49" s="289"/>
      <c r="I49" s="268"/>
      <c r="K49" s="268"/>
      <c r="M49" s="269" t="s">
        <v>1527</v>
      </c>
      <c r="O49" s="255"/>
    </row>
    <row r="50" customFormat="false" ht="22.5" hidden="false" customHeight="true" outlineLevel="0" collapsed="false">
      <c r="A50" s="265"/>
      <c r="B50" s="284"/>
      <c r="C50" s="285" t="s">
        <v>1528</v>
      </c>
      <c r="D50" s="285"/>
      <c r="E50" s="286" t="n">
        <v>21.318</v>
      </c>
      <c r="F50" s="287"/>
      <c r="G50" s="288"/>
      <c r="H50" s="289"/>
      <c r="I50" s="268"/>
      <c r="K50" s="268"/>
      <c r="M50" s="269" t="s">
        <v>1528</v>
      </c>
      <c r="O50" s="255"/>
    </row>
    <row r="51" customFormat="false" ht="22.5" hidden="false" customHeight="true" outlineLevel="0" collapsed="false">
      <c r="A51" s="265"/>
      <c r="B51" s="284"/>
      <c r="C51" s="285" t="s">
        <v>1529</v>
      </c>
      <c r="D51" s="285"/>
      <c r="E51" s="286" t="n">
        <v>3.4165</v>
      </c>
      <c r="F51" s="287"/>
      <c r="G51" s="288"/>
      <c r="H51" s="289"/>
      <c r="I51" s="268"/>
      <c r="K51" s="268"/>
      <c r="M51" s="269" t="s">
        <v>1529</v>
      </c>
      <c r="O51" s="255"/>
    </row>
    <row r="52" customFormat="false" ht="22.5" hidden="false" customHeight="true" outlineLevel="0" collapsed="false">
      <c r="A52" s="265"/>
      <c r="B52" s="284"/>
      <c r="C52" s="285" t="s">
        <v>1530</v>
      </c>
      <c r="D52" s="285"/>
      <c r="E52" s="286" t="n">
        <v>15.7542</v>
      </c>
      <c r="F52" s="287"/>
      <c r="G52" s="288"/>
      <c r="H52" s="289"/>
      <c r="I52" s="268"/>
      <c r="K52" s="268"/>
      <c r="M52" s="269" t="s">
        <v>1530</v>
      </c>
      <c r="O52" s="255"/>
    </row>
    <row r="53" customFormat="false" ht="22.5" hidden="false" customHeight="true" outlineLevel="0" collapsed="false">
      <c r="A53" s="265"/>
      <c r="B53" s="284"/>
      <c r="C53" s="285" t="s">
        <v>1531</v>
      </c>
      <c r="D53" s="285"/>
      <c r="E53" s="286" t="n">
        <v>5.1975</v>
      </c>
      <c r="F53" s="287"/>
      <c r="G53" s="288"/>
      <c r="H53" s="289"/>
      <c r="I53" s="268"/>
      <c r="K53" s="268"/>
      <c r="M53" s="269" t="s">
        <v>1531</v>
      </c>
      <c r="O53" s="255"/>
    </row>
    <row r="54" customFormat="false" ht="12.75" hidden="false" customHeight="false" outlineLevel="0" collapsed="false">
      <c r="A54" s="256" t="n">
        <v>10</v>
      </c>
      <c r="B54" s="257" t="s">
        <v>289</v>
      </c>
      <c r="C54" s="258" t="s">
        <v>290</v>
      </c>
      <c r="D54" s="259" t="s">
        <v>202</v>
      </c>
      <c r="E54" s="260" t="n">
        <v>23.4545</v>
      </c>
      <c r="F54" s="261"/>
      <c r="G54" s="262" t="n">
        <f aca="false">E54*F54</f>
        <v>0</v>
      </c>
      <c r="H54" s="263" t="n">
        <v>0</v>
      </c>
      <c r="I54" s="264" t="n">
        <f aca="false">E54*H54</f>
        <v>0</v>
      </c>
      <c r="J54" s="263" t="n">
        <v>0</v>
      </c>
      <c r="K54" s="264" t="n">
        <f aca="false">E54*J54</f>
        <v>0</v>
      </c>
      <c r="O54" s="255" t="n">
        <v>2</v>
      </c>
      <c r="AA54" s="229" t="n">
        <v>1</v>
      </c>
      <c r="AB54" s="229" t="n">
        <v>1</v>
      </c>
      <c r="AC54" s="229" t="n">
        <v>1</v>
      </c>
      <c r="AZ54" s="229" t="n">
        <v>1</v>
      </c>
      <c r="BA54" s="229" t="n">
        <f aca="false">IF(AZ54=1,G54,0)</f>
        <v>0</v>
      </c>
      <c r="BB54" s="229" t="n">
        <f aca="false">IF(AZ54=2,G54,0)</f>
        <v>0</v>
      </c>
      <c r="BC54" s="229" t="n">
        <f aca="false">IF(AZ54=3,G54,0)</f>
        <v>0</v>
      </c>
      <c r="BD54" s="229" t="n">
        <f aca="false">IF(AZ54=4,G54,0)</f>
        <v>0</v>
      </c>
      <c r="BE54" s="229" t="n">
        <f aca="false">IF(AZ54=5,G54,0)</f>
        <v>0</v>
      </c>
      <c r="CA54" s="255" t="n">
        <v>1</v>
      </c>
      <c r="CB54" s="255" t="n">
        <v>1</v>
      </c>
    </row>
    <row r="55" customFormat="false" ht="12.75" hidden="false" customHeight="true" outlineLevel="0" collapsed="false">
      <c r="A55" s="265"/>
      <c r="B55" s="266"/>
      <c r="C55" s="267" t="s">
        <v>255</v>
      </c>
      <c r="D55" s="267"/>
      <c r="E55" s="267"/>
      <c r="F55" s="267"/>
      <c r="G55" s="267"/>
      <c r="I55" s="268"/>
      <c r="K55" s="268"/>
      <c r="L55" s="269" t="s">
        <v>255</v>
      </c>
      <c r="O55" s="255" t="n">
        <v>3</v>
      </c>
    </row>
    <row r="56" customFormat="false" ht="12.75" hidden="false" customHeight="true" outlineLevel="0" collapsed="false">
      <c r="A56" s="265"/>
      <c r="B56" s="284"/>
      <c r="C56" s="285" t="s">
        <v>1532</v>
      </c>
      <c r="D56" s="285"/>
      <c r="E56" s="286" t="n">
        <v>23.4545</v>
      </c>
      <c r="F56" s="287"/>
      <c r="G56" s="288"/>
      <c r="H56" s="289"/>
      <c r="I56" s="268"/>
      <c r="K56" s="268"/>
      <c r="M56" s="269" t="s">
        <v>1532</v>
      </c>
      <c r="O56" s="255"/>
    </row>
    <row r="57" customFormat="false" ht="12.75" hidden="false" customHeight="false" outlineLevel="0" collapsed="false">
      <c r="A57" s="256" t="n">
        <v>11</v>
      </c>
      <c r="B57" s="257" t="s">
        <v>292</v>
      </c>
      <c r="C57" s="258" t="s">
        <v>293</v>
      </c>
      <c r="D57" s="259" t="s">
        <v>202</v>
      </c>
      <c r="E57" s="260" t="n">
        <v>147.4458</v>
      </c>
      <c r="F57" s="261"/>
      <c r="G57" s="262" t="n">
        <f aca="false">E57*F57</f>
        <v>0</v>
      </c>
      <c r="H57" s="263" t="n">
        <v>0</v>
      </c>
      <c r="I57" s="264" t="n">
        <f aca="false">E57*H57</f>
        <v>0</v>
      </c>
      <c r="J57" s="263" t="n">
        <v>0</v>
      </c>
      <c r="K57" s="264" t="n">
        <f aca="false">E57*J57</f>
        <v>0</v>
      </c>
      <c r="O57" s="255" t="n">
        <v>2</v>
      </c>
      <c r="AA57" s="229" t="n">
        <v>1</v>
      </c>
      <c r="AB57" s="229" t="n">
        <v>1</v>
      </c>
      <c r="AC57" s="229" t="n">
        <v>1</v>
      </c>
      <c r="AZ57" s="229" t="n">
        <v>1</v>
      </c>
      <c r="BA57" s="229" t="n">
        <f aca="false">IF(AZ57=1,G57,0)</f>
        <v>0</v>
      </c>
      <c r="BB57" s="229" t="n">
        <f aca="false">IF(AZ57=2,G57,0)</f>
        <v>0</v>
      </c>
      <c r="BC57" s="229" t="n">
        <f aca="false">IF(AZ57=3,G57,0)</f>
        <v>0</v>
      </c>
      <c r="BD57" s="229" t="n">
        <f aca="false">IF(AZ57=4,G57,0)</f>
        <v>0</v>
      </c>
      <c r="BE57" s="229" t="n">
        <f aca="false">IF(AZ57=5,G57,0)</f>
        <v>0</v>
      </c>
      <c r="CA57" s="255" t="n">
        <v>1</v>
      </c>
      <c r="CB57" s="255" t="n">
        <v>1</v>
      </c>
    </row>
    <row r="58" customFormat="false" ht="12.75" hidden="false" customHeight="true" outlineLevel="0" collapsed="false">
      <c r="A58" s="265"/>
      <c r="B58" s="266"/>
      <c r="C58" s="267" t="s">
        <v>259</v>
      </c>
      <c r="D58" s="267"/>
      <c r="E58" s="267"/>
      <c r="F58" s="267"/>
      <c r="G58" s="267"/>
      <c r="I58" s="268"/>
      <c r="K58" s="268"/>
      <c r="L58" s="269" t="s">
        <v>259</v>
      </c>
      <c r="O58" s="255" t="n">
        <v>3</v>
      </c>
    </row>
    <row r="59" customFormat="false" ht="12.75" hidden="false" customHeight="true" outlineLevel="0" collapsed="false">
      <c r="A59" s="265"/>
      <c r="B59" s="266"/>
      <c r="C59" s="267" t="s">
        <v>1533</v>
      </c>
      <c r="D59" s="267"/>
      <c r="E59" s="267"/>
      <c r="F59" s="267"/>
      <c r="G59" s="267"/>
      <c r="I59" s="268"/>
      <c r="K59" s="268"/>
      <c r="L59" s="269" t="s">
        <v>1533</v>
      </c>
      <c r="O59" s="255" t="n">
        <v>3</v>
      </c>
    </row>
    <row r="60" customFormat="false" ht="22.5" hidden="false" customHeight="true" outlineLevel="0" collapsed="false">
      <c r="A60" s="265"/>
      <c r="B60" s="266"/>
      <c r="C60" s="267" t="s">
        <v>250</v>
      </c>
      <c r="D60" s="267"/>
      <c r="E60" s="267"/>
      <c r="F60" s="267"/>
      <c r="G60" s="267"/>
      <c r="I60" s="268"/>
      <c r="K60" s="268"/>
      <c r="L60" s="269" t="s">
        <v>250</v>
      </c>
      <c r="O60" s="255" t="n">
        <v>3</v>
      </c>
    </row>
    <row r="61" customFormat="false" ht="22.5" hidden="false" customHeight="true" outlineLevel="0" collapsed="false">
      <c r="A61" s="265"/>
      <c r="B61" s="284"/>
      <c r="C61" s="285" t="s">
        <v>1534</v>
      </c>
      <c r="D61" s="285"/>
      <c r="E61" s="286" t="n">
        <v>1.323</v>
      </c>
      <c r="F61" s="287"/>
      <c r="G61" s="288"/>
      <c r="H61" s="289"/>
      <c r="I61" s="268"/>
      <c r="K61" s="268"/>
      <c r="M61" s="269" t="s">
        <v>1534</v>
      </c>
      <c r="O61" s="255"/>
    </row>
    <row r="62" customFormat="false" ht="22.5" hidden="false" customHeight="true" outlineLevel="0" collapsed="false">
      <c r="A62" s="265"/>
      <c r="B62" s="284"/>
      <c r="C62" s="285" t="s">
        <v>1535</v>
      </c>
      <c r="D62" s="285"/>
      <c r="E62" s="286" t="n">
        <v>45.0371</v>
      </c>
      <c r="F62" s="287"/>
      <c r="G62" s="288"/>
      <c r="H62" s="289"/>
      <c r="I62" s="268"/>
      <c r="K62" s="268"/>
      <c r="M62" s="269" t="s">
        <v>1535</v>
      </c>
      <c r="O62" s="255"/>
    </row>
    <row r="63" customFormat="false" ht="22.5" hidden="false" customHeight="true" outlineLevel="0" collapsed="false">
      <c r="A63" s="265"/>
      <c r="B63" s="284"/>
      <c r="C63" s="285" t="s">
        <v>1536</v>
      </c>
      <c r="D63" s="285"/>
      <c r="E63" s="286" t="n">
        <v>1.512</v>
      </c>
      <c r="F63" s="287"/>
      <c r="G63" s="288"/>
      <c r="H63" s="289"/>
      <c r="I63" s="268"/>
      <c r="K63" s="268"/>
      <c r="M63" s="269" t="s">
        <v>1536</v>
      </c>
      <c r="O63" s="255"/>
    </row>
    <row r="64" customFormat="false" ht="22.5" hidden="false" customHeight="true" outlineLevel="0" collapsed="false">
      <c r="A64" s="265"/>
      <c r="B64" s="284"/>
      <c r="C64" s="285" t="s">
        <v>1537</v>
      </c>
      <c r="D64" s="285"/>
      <c r="E64" s="286" t="n">
        <v>13.365</v>
      </c>
      <c r="F64" s="287"/>
      <c r="G64" s="288"/>
      <c r="H64" s="289"/>
      <c r="I64" s="268"/>
      <c r="K64" s="268"/>
      <c r="M64" s="269" t="s">
        <v>1537</v>
      </c>
      <c r="O64" s="255"/>
    </row>
    <row r="65" customFormat="false" ht="22.5" hidden="false" customHeight="true" outlineLevel="0" collapsed="false">
      <c r="A65" s="265"/>
      <c r="B65" s="284"/>
      <c r="C65" s="285" t="s">
        <v>1538</v>
      </c>
      <c r="D65" s="285"/>
      <c r="E65" s="286" t="n">
        <v>6.6</v>
      </c>
      <c r="F65" s="287"/>
      <c r="G65" s="288"/>
      <c r="H65" s="289"/>
      <c r="I65" s="268"/>
      <c r="K65" s="268"/>
      <c r="M65" s="269" t="s">
        <v>1538</v>
      </c>
      <c r="O65" s="255"/>
    </row>
    <row r="66" customFormat="false" ht="22.5" hidden="false" customHeight="true" outlineLevel="0" collapsed="false">
      <c r="A66" s="265"/>
      <c r="B66" s="284"/>
      <c r="C66" s="285" t="s">
        <v>1539</v>
      </c>
      <c r="D66" s="285"/>
      <c r="E66" s="286" t="n">
        <v>35.53</v>
      </c>
      <c r="F66" s="287"/>
      <c r="G66" s="288"/>
      <c r="H66" s="289"/>
      <c r="I66" s="268"/>
      <c r="K66" s="268"/>
      <c r="M66" s="269" t="s">
        <v>1539</v>
      </c>
      <c r="O66" s="255"/>
    </row>
    <row r="67" customFormat="false" ht="22.5" hidden="false" customHeight="true" outlineLevel="0" collapsed="false">
      <c r="A67" s="265"/>
      <c r="B67" s="284"/>
      <c r="C67" s="285" t="s">
        <v>1540</v>
      </c>
      <c r="D67" s="285"/>
      <c r="E67" s="286" t="n">
        <v>5.6942</v>
      </c>
      <c r="F67" s="287"/>
      <c r="G67" s="288"/>
      <c r="H67" s="289"/>
      <c r="I67" s="268"/>
      <c r="K67" s="268"/>
      <c r="M67" s="269" t="s">
        <v>1540</v>
      </c>
      <c r="O67" s="255"/>
    </row>
    <row r="68" customFormat="false" ht="22.5" hidden="false" customHeight="true" outlineLevel="0" collapsed="false">
      <c r="A68" s="265"/>
      <c r="B68" s="284"/>
      <c r="C68" s="285" t="s">
        <v>1541</v>
      </c>
      <c r="D68" s="285"/>
      <c r="E68" s="286" t="n">
        <v>26.257</v>
      </c>
      <c r="F68" s="287"/>
      <c r="G68" s="288"/>
      <c r="H68" s="289"/>
      <c r="I68" s="268"/>
      <c r="K68" s="268"/>
      <c r="M68" s="269" t="s">
        <v>1541</v>
      </c>
      <c r="O68" s="255"/>
    </row>
    <row r="69" customFormat="false" ht="22.5" hidden="false" customHeight="true" outlineLevel="0" collapsed="false">
      <c r="A69" s="265"/>
      <c r="B69" s="284"/>
      <c r="C69" s="285" t="s">
        <v>1542</v>
      </c>
      <c r="D69" s="285"/>
      <c r="E69" s="286" t="n">
        <v>12.1275</v>
      </c>
      <c r="F69" s="287"/>
      <c r="G69" s="288"/>
      <c r="H69" s="289"/>
      <c r="I69" s="268"/>
      <c r="K69" s="268"/>
      <c r="M69" s="269" t="s">
        <v>1542</v>
      </c>
      <c r="O69" s="255"/>
    </row>
    <row r="70" customFormat="false" ht="12.75" hidden="false" customHeight="false" outlineLevel="0" collapsed="false">
      <c r="A70" s="256" t="n">
        <v>12</v>
      </c>
      <c r="B70" s="257" t="s">
        <v>314</v>
      </c>
      <c r="C70" s="258" t="s">
        <v>315</v>
      </c>
      <c r="D70" s="259" t="s">
        <v>202</v>
      </c>
      <c r="E70" s="260" t="n">
        <v>44.2337</v>
      </c>
      <c r="F70" s="261"/>
      <c r="G70" s="262" t="n">
        <f aca="false">E70*F70</f>
        <v>0</v>
      </c>
      <c r="H70" s="263" t="n">
        <v>0</v>
      </c>
      <c r="I70" s="264" t="n">
        <f aca="false">E70*H70</f>
        <v>0</v>
      </c>
      <c r="J70" s="263" t="n">
        <v>0</v>
      </c>
      <c r="K70" s="264" t="n">
        <f aca="false">E70*J70</f>
        <v>0</v>
      </c>
      <c r="O70" s="255" t="n">
        <v>2</v>
      </c>
      <c r="AA70" s="229" t="n">
        <v>1</v>
      </c>
      <c r="AB70" s="229" t="n">
        <v>1</v>
      </c>
      <c r="AC70" s="229" t="n">
        <v>1</v>
      </c>
      <c r="AZ70" s="229" t="n">
        <v>1</v>
      </c>
      <c r="BA70" s="229" t="n">
        <f aca="false">IF(AZ70=1,G70,0)</f>
        <v>0</v>
      </c>
      <c r="BB70" s="229" t="n">
        <f aca="false">IF(AZ70=2,G70,0)</f>
        <v>0</v>
      </c>
      <c r="BC70" s="229" t="n">
        <f aca="false">IF(AZ70=3,G70,0)</f>
        <v>0</v>
      </c>
      <c r="BD70" s="229" t="n">
        <f aca="false">IF(AZ70=4,G70,0)</f>
        <v>0</v>
      </c>
      <c r="BE70" s="229" t="n">
        <f aca="false">IF(AZ70=5,G70,0)</f>
        <v>0</v>
      </c>
      <c r="CA70" s="255" t="n">
        <v>1</v>
      </c>
      <c r="CB70" s="255" t="n">
        <v>1</v>
      </c>
    </row>
    <row r="71" customFormat="false" ht="12.75" hidden="false" customHeight="true" outlineLevel="0" collapsed="false">
      <c r="A71" s="265"/>
      <c r="B71" s="266"/>
      <c r="C71" s="267" t="s">
        <v>264</v>
      </c>
      <c r="D71" s="267"/>
      <c r="E71" s="267"/>
      <c r="F71" s="267"/>
      <c r="G71" s="267"/>
      <c r="I71" s="268"/>
      <c r="K71" s="268"/>
      <c r="L71" s="269" t="s">
        <v>264</v>
      </c>
      <c r="O71" s="255" t="n">
        <v>3</v>
      </c>
    </row>
    <row r="72" customFormat="false" ht="12.75" hidden="false" customHeight="true" outlineLevel="0" collapsed="false">
      <c r="A72" s="265"/>
      <c r="B72" s="284"/>
      <c r="C72" s="285" t="s">
        <v>1543</v>
      </c>
      <c r="D72" s="285"/>
      <c r="E72" s="286" t="n">
        <v>44.2337</v>
      </c>
      <c r="F72" s="287"/>
      <c r="G72" s="288"/>
      <c r="H72" s="289"/>
      <c r="I72" s="268"/>
      <c r="K72" s="268"/>
      <c r="M72" s="269" t="s">
        <v>1543</v>
      </c>
      <c r="O72" s="255"/>
    </row>
    <row r="73" customFormat="false" ht="12.75" hidden="false" customHeight="false" outlineLevel="0" collapsed="false">
      <c r="A73" s="256" t="n">
        <v>13</v>
      </c>
      <c r="B73" s="257" t="s">
        <v>317</v>
      </c>
      <c r="C73" s="258" t="s">
        <v>318</v>
      </c>
      <c r="D73" s="259" t="s">
        <v>202</v>
      </c>
      <c r="E73" s="260" t="n">
        <v>85.7138</v>
      </c>
      <c r="F73" s="261"/>
      <c r="G73" s="262" t="n">
        <f aca="false">E73*F73</f>
        <v>0</v>
      </c>
      <c r="H73" s="263" t="n">
        <v>0</v>
      </c>
      <c r="I73" s="264" t="n">
        <f aca="false">E73*H73</f>
        <v>0</v>
      </c>
      <c r="J73" s="263" t="n">
        <v>0</v>
      </c>
      <c r="K73" s="264" t="n">
        <f aca="false">E73*J73</f>
        <v>0</v>
      </c>
      <c r="O73" s="255" t="n">
        <v>2</v>
      </c>
      <c r="AA73" s="229" t="n">
        <v>1</v>
      </c>
      <c r="AB73" s="229" t="n">
        <v>0</v>
      </c>
      <c r="AC73" s="229" t="n">
        <v>0</v>
      </c>
      <c r="AZ73" s="229" t="n">
        <v>1</v>
      </c>
      <c r="BA73" s="229" t="n">
        <f aca="false">IF(AZ73=1,G73,0)</f>
        <v>0</v>
      </c>
      <c r="BB73" s="229" t="n">
        <f aca="false">IF(AZ73=2,G73,0)</f>
        <v>0</v>
      </c>
      <c r="BC73" s="229" t="n">
        <f aca="false">IF(AZ73=3,G73,0)</f>
        <v>0</v>
      </c>
      <c r="BD73" s="229" t="n">
        <f aca="false">IF(AZ73=4,G73,0)</f>
        <v>0</v>
      </c>
      <c r="BE73" s="229" t="n">
        <f aca="false">IF(AZ73=5,G73,0)</f>
        <v>0</v>
      </c>
      <c r="CA73" s="255" t="n">
        <v>1</v>
      </c>
      <c r="CB73" s="255" t="n">
        <v>0</v>
      </c>
    </row>
    <row r="74" customFormat="false" ht="12.75" hidden="false" customHeight="true" outlineLevel="0" collapsed="false">
      <c r="A74" s="265"/>
      <c r="B74" s="266"/>
      <c r="C74" s="267" t="s">
        <v>319</v>
      </c>
      <c r="D74" s="267"/>
      <c r="E74" s="267"/>
      <c r="F74" s="267"/>
      <c r="G74" s="267"/>
      <c r="I74" s="268"/>
      <c r="K74" s="268"/>
      <c r="L74" s="269" t="s">
        <v>319</v>
      </c>
      <c r="O74" s="255" t="n">
        <v>3</v>
      </c>
    </row>
    <row r="75" customFormat="false" ht="12.75" hidden="false" customHeight="false" outlineLevel="0" collapsed="false">
      <c r="A75" s="265"/>
      <c r="B75" s="266"/>
      <c r="C75" s="267"/>
      <c r="D75" s="267"/>
      <c r="E75" s="267"/>
      <c r="F75" s="267"/>
      <c r="G75" s="267"/>
      <c r="I75" s="268"/>
      <c r="K75" s="268"/>
      <c r="L75" s="269"/>
      <c r="O75" s="255" t="n">
        <v>3</v>
      </c>
    </row>
    <row r="76" customFormat="false" ht="12.75" hidden="false" customHeight="true" outlineLevel="0" collapsed="false">
      <c r="A76" s="265"/>
      <c r="B76" s="266"/>
      <c r="C76" s="267" t="s">
        <v>322</v>
      </c>
      <c r="D76" s="267"/>
      <c r="E76" s="267"/>
      <c r="F76" s="267"/>
      <c r="G76" s="267"/>
      <c r="I76" s="268"/>
      <c r="K76" s="268"/>
      <c r="L76" s="269" t="s">
        <v>322</v>
      </c>
      <c r="O76" s="255" t="n">
        <v>3</v>
      </c>
    </row>
    <row r="77" customFormat="false" ht="12.75" hidden="false" customHeight="true" outlineLevel="0" collapsed="false">
      <c r="A77" s="265"/>
      <c r="B77" s="266"/>
      <c r="C77" s="267" t="s">
        <v>323</v>
      </c>
      <c r="D77" s="267"/>
      <c r="E77" s="267"/>
      <c r="F77" s="267"/>
      <c r="G77" s="267"/>
      <c r="I77" s="268"/>
      <c r="K77" s="268"/>
      <c r="L77" s="269" t="s">
        <v>323</v>
      </c>
      <c r="O77" s="255" t="n">
        <v>3</v>
      </c>
    </row>
    <row r="78" customFormat="false" ht="12.75" hidden="false" customHeight="true" outlineLevel="0" collapsed="false">
      <c r="A78" s="265"/>
      <c r="B78" s="266"/>
      <c r="C78" s="267" t="s">
        <v>324</v>
      </c>
      <c r="D78" s="267"/>
      <c r="E78" s="267"/>
      <c r="F78" s="267"/>
      <c r="G78" s="267"/>
      <c r="I78" s="268"/>
      <c r="K78" s="268"/>
      <c r="L78" s="269" t="s">
        <v>324</v>
      </c>
      <c r="O78" s="255" t="n">
        <v>3</v>
      </c>
    </row>
    <row r="79" customFormat="false" ht="22.5" hidden="false" customHeight="true" outlineLevel="0" collapsed="false">
      <c r="A79" s="265"/>
      <c r="B79" s="284"/>
      <c r="C79" s="285" t="s">
        <v>1544</v>
      </c>
      <c r="D79" s="285"/>
      <c r="E79" s="286" t="n">
        <v>1.89</v>
      </c>
      <c r="F79" s="287"/>
      <c r="G79" s="288"/>
      <c r="H79" s="289"/>
      <c r="I79" s="268"/>
      <c r="K79" s="268"/>
      <c r="M79" s="269" t="s">
        <v>1544</v>
      </c>
      <c r="O79" s="255"/>
    </row>
    <row r="80" customFormat="false" ht="22.5" hidden="false" customHeight="true" outlineLevel="0" collapsed="false">
      <c r="A80" s="265"/>
      <c r="B80" s="284"/>
      <c r="C80" s="285" t="s">
        <v>1545</v>
      </c>
      <c r="D80" s="285"/>
      <c r="E80" s="286" t="n">
        <v>64.3388</v>
      </c>
      <c r="F80" s="287"/>
      <c r="G80" s="288"/>
      <c r="H80" s="289"/>
      <c r="I80" s="268"/>
      <c r="K80" s="268"/>
      <c r="M80" s="269" t="s">
        <v>1545</v>
      </c>
      <c r="O80" s="255"/>
    </row>
    <row r="81" customFormat="false" ht="22.5" hidden="false" customHeight="true" outlineLevel="0" collapsed="false">
      <c r="A81" s="265"/>
      <c r="B81" s="284"/>
      <c r="C81" s="285" t="s">
        <v>1546</v>
      </c>
      <c r="D81" s="285"/>
      <c r="E81" s="286" t="n">
        <v>2.16</v>
      </c>
      <c r="F81" s="287"/>
      <c r="G81" s="288"/>
      <c r="H81" s="289"/>
      <c r="I81" s="268"/>
      <c r="K81" s="268"/>
      <c r="M81" s="269" t="s">
        <v>1546</v>
      </c>
      <c r="O81" s="255"/>
    </row>
    <row r="82" customFormat="false" ht="22.5" hidden="false" customHeight="true" outlineLevel="0" collapsed="false">
      <c r="A82" s="265"/>
      <c r="B82" s="284"/>
      <c r="C82" s="285" t="s">
        <v>1547</v>
      </c>
      <c r="D82" s="285"/>
      <c r="E82" s="286" t="n">
        <v>17.325</v>
      </c>
      <c r="F82" s="287"/>
      <c r="G82" s="288"/>
      <c r="H82" s="289"/>
      <c r="I82" s="268"/>
      <c r="K82" s="268"/>
      <c r="M82" s="269" t="s">
        <v>1547</v>
      </c>
      <c r="O82" s="255"/>
    </row>
    <row r="83" customFormat="false" ht="12.75" hidden="false" customHeight="false" outlineLevel="0" collapsed="false">
      <c r="A83" s="256" t="n">
        <v>14</v>
      </c>
      <c r="B83" s="257" t="s">
        <v>1548</v>
      </c>
      <c r="C83" s="258" t="s">
        <v>1549</v>
      </c>
      <c r="D83" s="259" t="s">
        <v>202</v>
      </c>
      <c r="E83" s="260" t="n">
        <v>76.9526</v>
      </c>
      <c r="F83" s="261"/>
      <c r="G83" s="262" t="n">
        <f aca="false">E83*F83</f>
        <v>0</v>
      </c>
      <c r="H83" s="263" t="n">
        <v>0</v>
      </c>
      <c r="I83" s="264" t="n">
        <f aca="false">E83*H83</f>
        <v>0</v>
      </c>
      <c r="J83" s="263" t="n">
        <v>0</v>
      </c>
      <c r="K83" s="264" t="n">
        <f aca="false">E83*J83</f>
        <v>0</v>
      </c>
      <c r="O83" s="255" t="n">
        <v>2</v>
      </c>
      <c r="AA83" s="229" t="n">
        <v>1</v>
      </c>
      <c r="AB83" s="229" t="n">
        <v>0</v>
      </c>
      <c r="AC83" s="229" t="n">
        <v>0</v>
      </c>
      <c r="AZ83" s="229" t="n">
        <v>1</v>
      </c>
      <c r="BA83" s="229" t="n">
        <f aca="false">IF(AZ83=1,G83,0)</f>
        <v>0</v>
      </c>
      <c r="BB83" s="229" t="n">
        <f aca="false">IF(AZ83=2,G83,0)</f>
        <v>0</v>
      </c>
      <c r="BC83" s="229" t="n">
        <f aca="false">IF(AZ83=3,G83,0)</f>
        <v>0</v>
      </c>
      <c r="BD83" s="229" t="n">
        <f aca="false">IF(AZ83=4,G83,0)</f>
        <v>0</v>
      </c>
      <c r="BE83" s="229" t="n">
        <f aca="false">IF(AZ83=5,G83,0)</f>
        <v>0</v>
      </c>
      <c r="CA83" s="255" t="n">
        <v>1</v>
      </c>
      <c r="CB83" s="255" t="n">
        <v>0</v>
      </c>
    </row>
    <row r="84" customFormat="false" ht="12.75" hidden="false" customHeight="true" outlineLevel="0" collapsed="false">
      <c r="A84" s="265"/>
      <c r="B84" s="266"/>
      <c r="C84" s="267" t="s">
        <v>1550</v>
      </c>
      <c r="D84" s="267"/>
      <c r="E84" s="267"/>
      <c r="F84" s="267"/>
      <c r="G84" s="267"/>
      <c r="I84" s="268"/>
      <c r="K84" s="268"/>
      <c r="L84" s="269" t="s">
        <v>1550</v>
      </c>
      <c r="O84" s="255" t="n">
        <v>3</v>
      </c>
    </row>
    <row r="85" customFormat="false" ht="12.75" hidden="false" customHeight="false" outlineLevel="0" collapsed="false">
      <c r="A85" s="265"/>
      <c r="B85" s="266"/>
      <c r="C85" s="267"/>
      <c r="D85" s="267"/>
      <c r="E85" s="267"/>
      <c r="F85" s="267"/>
      <c r="G85" s="267"/>
      <c r="I85" s="268"/>
      <c r="K85" s="268"/>
      <c r="L85" s="269"/>
      <c r="O85" s="255" t="n">
        <v>3</v>
      </c>
    </row>
    <row r="86" customFormat="false" ht="12.75" hidden="false" customHeight="true" outlineLevel="0" collapsed="false">
      <c r="A86" s="265"/>
      <c r="B86" s="266"/>
      <c r="C86" s="267" t="s">
        <v>322</v>
      </c>
      <c r="D86" s="267"/>
      <c r="E86" s="267"/>
      <c r="F86" s="267"/>
      <c r="G86" s="267"/>
      <c r="I86" s="268"/>
      <c r="K86" s="268"/>
      <c r="L86" s="269" t="s">
        <v>322</v>
      </c>
      <c r="O86" s="255" t="n">
        <v>3</v>
      </c>
    </row>
    <row r="87" customFormat="false" ht="12.75" hidden="false" customHeight="true" outlineLevel="0" collapsed="false">
      <c r="A87" s="265"/>
      <c r="B87" s="266"/>
      <c r="C87" s="267" t="s">
        <v>323</v>
      </c>
      <c r="D87" s="267"/>
      <c r="E87" s="267"/>
      <c r="F87" s="267"/>
      <c r="G87" s="267"/>
      <c r="I87" s="268"/>
      <c r="K87" s="268"/>
      <c r="L87" s="269" t="s">
        <v>323</v>
      </c>
      <c r="O87" s="255" t="n">
        <v>3</v>
      </c>
    </row>
    <row r="88" customFormat="false" ht="12.75" hidden="false" customHeight="true" outlineLevel="0" collapsed="false">
      <c r="A88" s="265"/>
      <c r="B88" s="266"/>
      <c r="C88" s="267" t="s">
        <v>1551</v>
      </c>
      <c r="D88" s="267"/>
      <c r="E88" s="267"/>
      <c r="F88" s="267"/>
      <c r="G88" s="267"/>
      <c r="I88" s="268"/>
      <c r="K88" s="268"/>
      <c r="L88" s="269" t="s">
        <v>1551</v>
      </c>
      <c r="O88" s="255" t="n">
        <v>3</v>
      </c>
    </row>
    <row r="89" customFormat="false" ht="22.5" hidden="false" customHeight="true" outlineLevel="0" collapsed="false">
      <c r="A89" s="265"/>
      <c r="B89" s="284"/>
      <c r="C89" s="285" t="s">
        <v>1552</v>
      </c>
      <c r="D89" s="285"/>
      <c r="E89" s="286" t="n">
        <v>11.7612</v>
      </c>
      <c r="F89" s="287"/>
      <c r="G89" s="288"/>
      <c r="H89" s="289"/>
      <c r="I89" s="268"/>
      <c r="K89" s="268"/>
      <c r="M89" s="269" t="s">
        <v>1552</v>
      </c>
      <c r="O89" s="255"/>
    </row>
    <row r="90" customFormat="false" ht="22.5" hidden="false" customHeight="true" outlineLevel="0" collapsed="false">
      <c r="A90" s="265"/>
      <c r="B90" s="284"/>
      <c r="C90" s="285" t="s">
        <v>1553</v>
      </c>
      <c r="D90" s="285"/>
      <c r="E90" s="286" t="n">
        <v>5.808</v>
      </c>
      <c r="F90" s="287"/>
      <c r="G90" s="288"/>
      <c r="H90" s="289"/>
      <c r="I90" s="268"/>
      <c r="K90" s="268"/>
      <c r="M90" s="269" t="s">
        <v>1553</v>
      </c>
      <c r="O90" s="255"/>
    </row>
    <row r="91" customFormat="false" ht="22.5" hidden="false" customHeight="true" outlineLevel="0" collapsed="false">
      <c r="A91" s="265"/>
      <c r="B91" s="284"/>
      <c r="C91" s="285" t="s">
        <v>1554</v>
      </c>
      <c r="D91" s="285"/>
      <c r="E91" s="286" t="n">
        <v>31.2664</v>
      </c>
      <c r="F91" s="287"/>
      <c r="G91" s="288"/>
      <c r="H91" s="289"/>
      <c r="I91" s="268"/>
      <c r="K91" s="268"/>
      <c r="M91" s="269" t="s">
        <v>1554</v>
      </c>
      <c r="O91" s="255"/>
    </row>
    <row r="92" customFormat="false" ht="22.5" hidden="false" customHeight="true" outlineLevel="0" collapsed="false">
      <c r="A92" s="265"/>
      <c r="B92" s="284"/>
      <c r="C92" s="285" t="s">
        <v>1555</v>
      </c>
      <c r="D92" s="285"/>
      <c r="E92" s="286" t="n">
        <v>5.0109</v>
      </c>
      <c r="F92" s="287"/>
      <c r="G92" s="288"/>
      <c r="H92" s="289"/>
      <c r="I92" s="268"/>
      <c r="K92" s="268"/>
      <c r="M92" s="269" t="s">
        <v>1555</v>
      </c>
      <c r="O92" s="255"/>
    </row>
    <row r="93" customFormat="false" ht="22.5" hidden="false" customHeight="true" outlineLevel="0" collapsed="false">
      <c r="A93" s="265"/>
      <c r="B93" s="284"/>
      <c r="C93" s="285" t="s">
        <v>1556</v>
      </c>
      <c r="D93" s="285"/>
      <c r="E93" s="286" t="n">
        <v>23.1062</v>
      </c>
      <c r="F93" s="287"/>
      <c r="G93" s="288"/>
      <c r="H93" s="289"/>
      <c r="I93" s="268"/>
      <c r="K93" s="268"/>
      <c r="M93" s="269" t="s">
        <v>1556</v>
      </c>
      <c r="O93" s="255"/>
    </row>
    <row r="94" customFormat="false" ht="12.75" hidden="false" customHeight="false" outlineLevel="0" collapsed="false">
      <c r="A94" s="256" t="n">
        <v>15</v>
      </c>
      <c r="B94" s="257" t="s">
        <v>1557</v>
      </c>
      <c r="C94" s="258" t="s">
        <v>1558</v>
      </c>
      <c r="D94" s="259" t="s">
        <v>202</v>
      </c>
      <c r="E94" s="260" t="n">
        <v>34.9785</v>
      </c>
      <c r="F94" s="261"/>
      <c r="G94" s="262" t="n">
        <f aca="false">E94*F94</f>
        <v>0</v>
      </c>
      <c r="H94" s="263" t="n">
        <v>0</v>
      </c>
      <c r="I94" s="264" t="n">
        <f aca="false">E94*H94</f>
        <v>0</v>
      </c>
      <c r="J94" s="263" t="n">
        <v>0</v>
      </c>
      <c r="K94" s="264" t="n">
        <f aca="false">E94*J94</f>
        <v>0</v>
      </c>
      <c r="O94" s="255" t="n">
        <v>2</v>
      </c>
      <c r="AA94" s="229" t="n">
        <v>1</v>
      </c>
      <c r="AB94" s="229" t="n">
        <v>1</v>
      </c>
      <c r="AC94" s="229" t="n">
        <v>1</v>
      </c>
      <c r="AZ94" s="229" t="n">
        <v>1</v>
      </c>
      <c r="BA94" s="229" t="n">
        <f aca="false">IF(AZ94=1,G94,0)</f>
        <v>0</v>
      </c>
      <c r="BB94" s="229" t="n">
        <f aca="false">IF(AZ94=2,G94,0)</f>
        <v>0</v>
      </c>
      <c r="BC94" s="229" t="n">
        <f aca="false">IF(AZ94=3,G94,0)</f>
        <v>0</v>
      </c>
      <c r="BD94" s="229" t="n">
        <f aca="false">IF(AZ94=4,G94,0)</f>
        <v>0</v>
      </c>
      <c r="BE94" s="229" t="n">
        <f aca="false">IF(AZ94=5,G94,0)</f>
        <v>0</v>
      </c>
      <c r="CA94" s="255" t="n">
        <v>1</v>
      </c>
      <c r="CB94" s="255" t="n">
        <v>1</v>
      </c>
    </row>
    <row r="95" customFormat="false" ht="12.75" hidden="false" customHeight="true" outlineLevel="0" collapsed="false">
      <c r="A95" s="265"/>
      <c r="B95" s="266"/>
      <c r="C95" s="267" t="s">
        <v>1559</v>
      </c>
      <c r="D95" s="267"/>
      <c r="E95" s="267"/>
      <c r="F95" s="267"/>
      <c r="G95" s="267"/>
      <c r="I95" s="268"/>
      <c r="K95" s="268"/>
      <c r="L95" s="269" t="s">
        <v>1559</v>
      </c>
      <c r="O95" s="255" t="n">
        <v>3</v>
      </c>
    </row>
    <row r="96" customFormat="false" ht="12.75" hidden="false" customHeight="true" outlineLevel="0" collapsed="false">
      <c r="A96" s="265"/>
      <c r="B96" s="266"/>
      <c r="C96" s="267" t="s">
        <v>1560</v>
      </c>
      <c r="D96" s="267"/>
      <c r="E96" s="267"/>
      <c r="F96" s="267"/>
      <c r="G96" s="267"/>
      <c r="I96" s="268"/>
      <c r="K96" s="268"/>
      <c r="L96" s="269" t="s">
        <v>1560</v>
      </c>
      <c r="O96" s="255" t="n">
        <v>3</v>
      </c>
    </row>
    <row r="97" customFormat="false" ht="22.5" hidden="false" customHeight="true" outlineLevel="0" collapsed="false">
      <c r="A97" s="265"/>
      <c r="B97" s="284"/>
      <c r="C97" s="285" t="s">
        <v>1561</v>
      </c>
      <c r="D97" s="285"/>
      <c r="E97" s="286" t="n">
        <v>5.346</v>
      </c>
      <c r="F97" s="287"/>
      <c r="G97" s="288"/>
      <c r="H97" s="289"/>
      <c r="I97" s="268"/>
      <c r="K97" s="268"/>
      <c r="M97" s="269" t="s">
        <v>1561</v>
      </c>
      <c r="O97" s="255"/>
    </row>
    <row r="98" customFormat="false" ht="22.5" hidden="false" customHeight="true" outlineLevel="0" collapsed="false">
      <c r="A98" s="265"/>
      <c r="B98" s="284"/>
      <c r="C98" s="285" t="s">
        <v>1562</v>
      </c>
      <c r="D98" s="285"/>
      <c r="E98" s="286" t="n">
        <v>2.64</v>
      </c>
      <c r="F98" s="287"/>
      <c r="G98" s="288"/>
      <c r="H98" s="289"/>
      <c r="I98" s="268"/>
      <c r="K98" s="268"/>
      <c r="M98" s="269" t="s">
        <v>1562</v>
      </c>
      <c r="O98" s="255"/>
    </row>
    <row r="99" customFormat="false" ht="22.5" hidden="false" customHeight="true" outlineLevel="0" collapsed="false">
      <c r="A99" s="265"/>
      <c r="B99" s="284"/>
      <c r="C99" s="285" t="s">
        <v>1563</v>
      </c>
      <c r="D99" s="285"/>
      <c r="E99" s="286" t="n">
        <v>14.212</v>
      </c>
      <c r="F99" s="287"/>
      <c r="G99" s="288"/>
      <c r="H99" s="289"/>
      <c r="I99" s="268"/>
      <c r="K99" s="268"/>
      <c r="M99" s="269" t="s">
        <v>1563</v>
      </c>
      <c r="O99" s="255"/>
    </row>
    <row r="100" customFormat="false" ht="22.5" hidden="false" customHeight="true" outlineLevel="0" collapsed="false">
      <c r="A100" s="265"/>
      <c r="B100" s="284"/>
      <c r="C100" s="285" t="s">
        <v>1564</v>
      </c>
      <c r="D100" s="285"/>
      <c r="E100" s="286" t="n">
        <v>2.2777</v>
      </c>
      <c r="F100" s="287"/>
      <c r="G100" s="288"/>
      <c r="H100" s="289"/>
      <c r="I100" s="268"/>
      <c r="K100" s="268"/>
      <c r="M100" s="269" t="s">
        <v>1564</v>
      </c>
      <c r="O100" s="255"/>
    </row>
    <row r="101" customFormat="false" ht="22.5" hidden="false" customHeight="true" outlineLevel="0" collapsed="false">
      <c r="A101" s="265"/>
      <c r="B101" s="284"/>
      <c r="C101" s="285" t="s">
        <v>1565</v>
      </c>
      <c r="D101" s="285"/>
      <c r="E101" s="286" t="n">
        <v>10.5028</v>
      </c>
      <c r="F101" s="287"/>
      <c r="G101" s="288"/>
      <c r="H101" s="289"/>
      <c r="I101" s="268"/>
      <c r="K101" s="268"/>
      <c r="M101" s="269" t="s">
        <v>1565</v>
      </c>
      <c r="O101" s="255"/>
    </row>
    <row r="102" customFormat="false" ht="12.75" hidden="false" customHeight="false" outlineLevel="0" collapsed="false">
      <c r="A102" s="256" t="n">
        <v>16</v>
      </c>
      <c r="B102" s="257" t="s">
        <v>1566</v>
      </c>
      <c r="C102" s="258" t="s">
        <v>1567</v>
      </c>
      <c r="D102" s="259" t="s">
        <v>202</v>
      </c>
      <c r="E102" s="260" t="n">
        <v>34.9785</v>
      </c>
      <c r="F102" s="261"/>
      <c r="G102" s="262" t="n">
        <f aca="false">E102*F102</f>
        <v>0</v>
      </c>
      <c r="H102" s="263" t="n">
        <v>0</v>
      </c>
      <c r="I102" s="264" t="n">
        <f aca="false">E102*H102</f>
        <v>0</v>
      </c>
      <c r="J102" s="263" t="n">
        <v>0</v>
      </c>
      <c r="K102" s="264" t="n">
        <f aca="false">E102*J102</f>
        <v>0</v>
      </c>
      <c r="O102" s="255" t="n">
        <v>2</v>
      </c>
      <c r="AA102" s="229" t="n">
        <v>1</v>
      </c>
      <c r="AB102" s="229" t="n">
        <v>0</v>
      </c>
      <c r="AC102" s="229" t="n">
        <v>0</v>
      </c>
      <c r="AZ102" s="229" t="n">
        <v>1</v>
      </c>
      <c r="BA102" s="229" t="n">
        <f aca="false">IF(AZ102=1,G102,0)</f>
        <v>0</v>
      </c>
      <c r="BB102" s="229" t="n">
        <f aca="false">IF(AZ102=2,G102,0)</f>
        <v>0</v>
      </c>
      <c r="BC102" s="229" t="n">
        <f aca="false">IF(AZ102=3,G102,0)</f>
        <v>0</v>
      </c>
      <c r="BD102" s="229" t="n">
        <f aca="false">IF(AZ102=4,G102,0)</f>
        <v>0</v>
      </c>
      <c r="BE102" s="229" t="n">
        <f aca="false">IF(AZ102=5,G102,0)</f>
        <v>0</v>
      </c>
      <c r="CA102" s="255" t="n">
        <v>1</v>
      </c>
      <c r="CB102" s="255" t="n">
        <v>0</v>
      </c>
    </row>
    <row r="103" customFormat="false" ht="12.75" hidden="false" customHeight="true" outlineLevel="0" collapsed="false">
      <c r="A103" s="265"/>
      <c r="B103" s="266"/>
      <c r="C103" s="267" t="s">
        <v>1550</v>
      </c>
      <c r="D103" s="267"/>
      <c r="E103" s="267"/>
      <c r="F103" s="267"/>
      <c r="G103" s="267"/>
      <c r="I103" s="268"/>
      <c r="K103" s="268"/>
      <c r="L103" s="269" t="s">
        <v>1550</v>
      </c>
      <c r="O103" s="255" t="n">
        <v>3</v>
      </c>
    </row>
    <row r="104" customFormat="false" ht="12.75" hidden="false" customHeight="false" outlineLevel="0" collapsed="false">
      <c r="A104" s="265"/>
      <c r="B104" s="266"/>
      <c r="C104" s="267"/>
      <c r="D104" s="267"/>
      <c r="E104" s="267"/>
      <c r="F104" s="267"/>
      <c r="G104" s="267"/>
      <c r="I104" s="268"/>
      <c r="K104" s="268"/>
      <c r="L104" s="269"/>
      <c r="O104" s="255" t="n">
        <v>3</v>
      </c>
    </row>
    <row r="105" customFormat="false" ht="12.75" hidden="false" customHeight="true" outlineLevel="0" collapsed="false">
      <c r="A105" s="265"/>
      <c r="B105" s="266"/>
      <c r="C105" s="267" t="s">
        <v>322</v>
      </c>
      <c r="D105" s="267"/>
      <c r="E105" s="267"/>
      <c r="F105" s="267"/>
      <c r="G105" s="267"/>
      <c r="I105" s="268"/>
      <c r="K105" s="268"/>
      <c r="L105" s="269" t="s">
        <v>322</v>
      </c>
      <c r="O105" s="255" t="n">
        <v>3</v>
      </c>
    </row>
    <row r="106" customFormat="false" ht="12.75" hidden="false" customHeight="true" outlineLevel="0" collapsed="false">
      <c r="A106" s="265"/>
      <c r="B106" s="266"/>
      <c r="C106" s="267" t="s">
        <v>323</v>
      </c>
      <c r="D106" s="267"/>
      <c r="E106" s="267"/>
      <c r="F106" s="267"/>
      <c r="G106" s="267"/>
      <c r="I106" s="268"/>
      <c r="K106" s="268"/>
      <c r="L106" s="269" t="s">
        <v>323</v>
      </c>
      <c r="O106" s="255" t="n">
        <v>3</v>
      </c>
    </row>
    <row r="107" customFormat="false" ht="12.75" hidden="false" customHeight="true" outlineLevel="0" collapsed="false">
      <c r="A107" s="265"/>
      <c r="B107" s="266"/>
      <c r="C107" s="267" t="s">
        <v>1551</v>
      </c>
      <c r="D107" s="267"/>
      <c r="E107" s="267"/>
      <c r="F107" s="267"/>
      <c r="G107" s="267"/>
      <c r="I107" s="268"/>
      <c r="K107" s="268"/>
      <c r="L107" s="269" t="s">
        <v>1551</v>
      </c>
      <c r="O107" s="255" t="n">
        <v>3</v>
      </c>
    </row>
    <row r="108" customFormat="false" ht="22.5" hidden="false" customHeight="true" outlineLevel="0" collapsed="false">
      <c r="A108" s="265"/>
      <c r="B108" s="284"/>
      <c r="C108" s="285" t="s">
        <v>1561</v>
      </c>
      <c r="D108" s="285"/>
      <c r="E108" s="286" t="n">
        <v>5.346</v>
      </c>
      <c r="F108" s="287"/>
      <c r="G108" s="288"/>
      <c r="H108" s="289"/>
      <c r="I108" s="268"/>
      <c r="K108" s="268"/>
      <c r="M108" s="269" t="s">
        <v>1561</v>
      </c>
      <c r="O108" s="255"/>
    </row>
    <row r="109" customFormat="false" ht="22.5" hidden="false" customHeight="true" outlineLevel="0" collapsed="false">
      <c r="A109" s="265"/>
      <c r="B109" s="284"/>
      <c r="C109" s="285" t="s">
        <v>1562</v>
      </c>
      <c r="D109" s="285"/>
      <c r="E109" s="286" t="n">
        <v>2.64</v>
      </c>
      <c r="F109" s="287"/>
      <c r="G109" s="288"/>
      <c r="H109" s="289"/>
      <c r="I109" s="268"/>
      <c r="K109" s="268"/>
      <c r="M109" s="269" t="s">
        <v>1562</v>
      </c>
      <c r="O109" s="255"/>
    </row>
    <row r="110" customFormat="false" ht="22.5" hidden="false" customHeight="true" outlineLevel="0" collapsed="false">
      <c r="A110" s="265"/>
      <c r="B110" s="284"/>
      <c r="C110" s="285" t="s">
        <v>1563</v>
      </c>
      <c r="D110" s="285"/>
      <c r="E110" s="286" t="n">
        <v>14.212</v>
      </c>
      <c r="F110" s="287"/>
      <c r="G110" s="288"/>
      <c r="H110" s="289"/>
      <c r="I110" s="268"/>
      <c r="K110" s="268"/>
      <c r="M110" s="269" t="s">
        <v>1563</v>
      </c>
      <c r="O110" s="255"/>
    </row>
    <row r="111" customFormat="false" ht="22.5" hidden="false" customHeight="true" outlineLevel="0" collapsed="false">
      <c r="A111" s="265"/>
      <c r="B111" s="284"/>
      <c r="C111" s="285" t="s">
        <v>1564</v>
      </c>
      <c r="D111" s="285"/>
      <c r="E111" s="286" t="n">
        <v>2.2777</v>
      </c>
      <c r="F111" s="287"/>
      <c r="G111" s="288"/>
      <c r="H111" s="289"/>
      <c r="I111" s="268"/>
      <c r="K111" s="268"/>
      <c r="M111" s="269" t="s">
        <v>1564</v>
      </c>
      <c r="O111" s="255"/>
    </row>
    <row r="112" customFormat="false" ht="22.5" hidden="false" customHeight="true" outlineLevel="0" collapsed="false">
      <c r="A112" s="265"/>
      <c r="B112" s="284"/>
      <c r="C112" s="285" t="s">
        <v>1565</v>
      </c>
      <c r="D112" s="285"/>
      <c r="E112" s="286" t="n">
        <v>10.5028</v>
      </c>
      <c r="F112" s="287"/>
      <c r="G112" s="288"/>
      <c r="H112" s="289"/>
      <c r="I112" s="268"/>
      <c r="K112" s="268"/>
      <c r="M112" s="269" t="s">
        <v>1565</v>
      </c>
      <c r="O112" s="255"/>
    </row>
    <row r="113" customFormat="false" ht="12.75" hidden="false" customHeight="false" outlineLevel="0" collapsed="false">
      <c r="A113" s="256" t="n">
        <v>17</v>
      </c>
      <c r="B113" s="257" t="s">
        <v>347</v>
      </c>
      <c r="C113" s="258" t="s">
        <v>348</v>
      </c>
      <c r="D113" s="259" t="s">
        <v>202</v>
      </c>
      <c r="E113" s="260" t="n">
        <v>188.459</v>
      </c>
      <c r="F113" s="261"/>
      <c r="G113" s="262" t="n">
        <f aca="false">E113*F113</f>
        <v>0</v>
      </c>
      <c r="H113" s="263" t="n">
        <v>0</v>
      </c>
      <c r="I113" s="264" t="n">
        <f aca="false">E113*H113</f>
        <v>0</v>
      </c>
      <c r="J113" s="263" t="n">
        <v>0</v>
      </c>
      <c r="K113" s="264" t="n">
        <f aca="false">E113*J113</f>
        <v>0</v>
      </c>
      <c r="O113" s="255" t="n">
        <v>2</v>
      </c>
      <c r="AA113" s="229" t="n">
        <v>1</v>
      </c>
      <c r="AB113" s="229" t="n">
        <v>1</v>
      </c>
      <c r="AC113" s="229" t="n">
        <v>1</v>
      </c>
      <c r="AZ113" s="229" t="n">
        <v>1</v>
      </c>
      <c r="BA113" s="229" t="n">
        <f aca="false">IF(AZ113=1,G113,0)</f>
        <v>0</v>
      </c>
      <c r="BB113" s="229" t="n">
        <f aca="false">IF(AZ113=2,G113,0)</f>
        <v>0</v>
      </c>
      <c r="BC113" s="229" t="n">
        <f aca="false">IF(AZ113=3,G113,0)</f>
        <v>0</v>
      </c>
      <c r="BD113" s="229" t="n">
        <f aca="false">IF(AZ113=4,G113,0)</f>
        <v>0</v>
      </c>
      <c r="BE113" s="229" t="n">
        <f aca="false">IF(AZ113=5,G113,0)</f>
        <v>0</v>
      </c>
      <c r="CA113" s="255" t="n">
        <v>1</v>
      </c>
      <c r="CB113" s="255" t="n">
        <v>1</v>
      </c>
    </row>
    <row r="114" customFormat="false" ht="12.75" hidden="false" customHeight="true" outlineLevel="0" collapsed="false">
      <c r="A114" s="265"/>
      <c r="B114" s="266"/>
      <c r="C114" s="267" t="s">
        <v>349</v>
      </c>
      <c r="D114" s="267"/>
      <c r="E114" s="267"/>
      <c r="F114" s="267"/>
      <c r="G114" s="267"/>
      <c r="I114" s="268"/>
      <c r="K114" s="268"/>
      <c r="L114" s="269" t="s">
        <v>349</v>
      </c>
      <c r="O114" s="255" t="n">
        <v>3</v>
      </c>
    </row>
    <row r="115" customFormat="false" ht="12.75" hidden="false" customHeight="true" outlineLevel="0" collapsed="false">
      <c r="A115" s="265"/>
      <c r="B115" s="284"/>
      <c r="C115" s="285" t="s">
        <v>1568</v>
      </c>
      <c r="D115" s="285"/>
      <c r="E115" s="286" t="n">
        <v>184.114</v>
      </c>
      <c r="F115" s="287"/>
      <c r="G115" s="288"/>
      <c r="H115" s="289"/>
      <c r="I115" s="268"/>
      <c r="K115" s="268"/>
      <c r="M115" s="269" t="s">
        <v>1568</v>
      </c>
      <c r="O115" s="255"/>
    </row>
    <row r="116" customFormat="false" ht="12.75" hidden="false" customHeight="true" outlineLevel="0" collapsed="false">
      <c r="A116" s="265"/>
      <c r="B116" s="284"/>
      <c r="C116" s="285" t="s">
        <v>1569</v>
      </c>
      <c r="D116" s="285"/>
      <c r="E116" s="286" t="n">
        <v>4.345</v>
      </c>
      <c r="F116" s="287"/>
      <c r="G116" s="288"/>
      <c r="H116" s="289"/>
      <c r="I116" s="268"/>
      <c r="K116" s="268"/>
      <c r="M116" s="269" t="s">
        <v>1569</v>
      </c>
      <c r="O116" s="255"/>
    </row>
    <row r="117" customFormat="false" ht="12.75" hidden="false" customHeight="false" outlineLevel="0" collapsed="false">
      <c r="A117" s="256" t="n">
        <v>18</v>
      </c>
      <c r="B117" s="257" t="s">
        <v>352</v>
      </c>
      <c r="C117" s="258" t="s">
        <v>353</v>
      </c>
      <c r="D117" s="259" t="s">
        <v>202</v>
      </c>
      <c r="E117" s="260" t="n">
        <v>188.459</v>
      </c>
      <c r="F117" s="261"/>
      <c r="G117" s="262" t="n">
        <f aca="false">E117*F117</f>
        <v>0</v>
      </c>
      <c r="H117" s="263" t="n">
        <v>0</v>
      </c>
      <c r="I117" s="264" t="n">
        <f aca="false">E117*H117</f>
        <v>0</v>
      </c>
      <c r="J117" s="263" t="n">
        <v>0</v>
      </c>
      <c r="K117" s="264" t="n">
        <f aca="false">E117*J117</f>
        <v>0</v>
      </c>
      <c r="O117" s="255" t="n">
        <v>2</v>
      </c>
      <c r="AA117" s="229" t="n">
        <v>1</v>
      </c>
      <c r="AB117" s="229" t="n">
        <v>1</v>
      </c>
      <c r="AC117" s="229" t="n">
        <v>1</v>
      </c>
      <c r="AZ117" s="229" t="n">
        <v>1</v>
      </c>
      <c r="BA117" s="229" t="n">
        <f aca="false">IF(AZ117=1,G117,0)</f>
        <v>0</v>
      </c>
      <c r="BB117" s="229" t="n">
        <f aca="false">IF(AZ117=2,G117,0)</f>
        <v>0</v>
      </c>
      <c r="BC117" s="229" t="n">
        <f aca="false">IF(AZ117=3,G117,0)</f>
        <v>0</v>
      </c>
      <c r="BD117" s="229" t="n">
        <f aca="false">IF(AZ117=4,G117,0)</f>
        <v>0</v>
      </c>
      <c r="BE117" s="229" t="n">
        <f aca="false">IF(AZ117=5,G117,0)</f>
        <v>0</v>
      </c>
      <c r="CA117" s="255" t="n">
        <v>1</v>
      </c>
      <c r="CB117" s="255" t="n">
        <v>1</v>
      </c>
    </row>
    <row r="118" customFormat="false" ht="12.75" hidden="false" customHeight="true" outlineLevel="0" collapsed="false">
      <c r="A118" s="265"/>
      <c r="B118" s="266"/>
      <c r="C118" s="267" t="s">
        <v>354</v>
      </c>
      <c r="D118" s="267"/>
      <c r="E118" s="267"/>
      <c r="F118" s="267"/>
      <c r="G118" s="267"/>
      <c r="I118" s="268"/>
      <c r="K118" s="268"/>
      <c r="L118" s="269" t="s">
        <v>354</v>
      </c>
      <c r="O118" s="255" t="n">
        <v>3</v>
      </c>
    </row>
    <row r="119" customFormat="false" ht="12.75" hidden="false" customHeight="true" outlineLevel="0" collapsed="false">
      <c r="A119" s="265"/>
      <c r="B119" s="284"/>
      <c r="C119" s="285" t="s">
        <v>1568</v>
      </c>
      <c r="D119" s="285"/>
      <c r="E119" s="286" t="n">
        <v>184.114</v>
      </c>
      <c r="F119" s="287"/>
      <c r="G119" s="288"/>
      <c r="H119" s="289"/>
      <c r="I119" s="268"/>
      <c r="K119" s="268"/>
      <c r="M119" s="269" t="s">
        <v>1568</v>
      </c>
      <c r="O119" s="255"/>
    </row>
    <row r="120" customFormat="false" ht="12.75" hidden="false" customHeight="true" outlineLevel="0" collapsed="false">
      <c r="A120" s="265"/>
      <c r="B120" s="284"/>
      <c r="C120" s="285" t="s">
        <v>1569</v>
      </c>
      <c r="D120" s="285"/>
      <c r="E120" s="286" t="n">
        <v>4.345</v>
      </c>
      <c r="F120" s="287"/>
      <c r="G120" s="288"/>
      <c r="H120" s="289"/>
      <c r="I120" s="268"/>
      <c r="K120" s="268"/>
      <c r="M120" s="269" t="s">
        <v>1569</v>
      </c>
      <c r="O120" s="255"/>
    </row>
    <row r="121" customFormat="false" ht="12.75" hidden="false" customHeight="false" outlineLevel="0" collapsed="false">
      <c r="A121" s="256" t="n">
        <v>19</v>
      </c>
      <c r="B121" s="257" t="s">
        <v>355</v>
      </c>
      <c r="C121" s="258" t="s">
        <v>356</v>
      </c>
      <c r="D121" s="259" t="s">
        <v>202</v>
      </c>
      <c r="E121" s="260" t="n">
        <v>41.5136</v>
      </c>
      <c r="F121" s="261"/>
      <c r="G121" s="262" t="n">
        <f aca="false">E121*F121</f>
        <v>0</v>
      </c>
      <c r="H121" s="263" t="n">
        <v>0</v>
      </c>
      <c r="I121" s="264" t="n">
        <f aca="false">E121*H121</f>
        <v>0</v>
      </c>
      <c r="J121" s="263" t="n">
        <v>0</v>
      </c>
      <c r="K121" s="264" t="n">
        <f aca="false">E121*J121</f>
        <v>0</v>
      </c>
      <c r="O121" s="255" t="n">
        <v>2</v>
      </c>
      <c r="AA121" s="229" t="n">
        <v>1</v>
      </c>
      <c r="AB121" s="229" t="n">
        <v>1</v>
      </c>
      <c r="AC121" s="229" t="n">
        <v>1</v>
      </c>
      <c r="AZ121" s="229" t="n">
        <v>1</v>
      </c>
      <c r="BA121" s="229" t="n">
        <f aca="false">IF(AZ121=1,G121,0)</f>
        <v>0</v>
      </c>
      <c r="BB121" s="229" t="n">
        <f aca="false">IF(AZ121=2,G121,0)</f>
        <v>0</v>
      </c>
      <c r="BC121" s="229" t="n">
        <f aca="false">IF(AZ121=3,G121,0)</f>
        <v>0</v>
      </c>
      <c r="BD121" s="229" t="n">
        <f aca="false">IF(AZ121=4,G121,0)</f>
        <v>0</v>
      </c>
      <c r="BE121" s="229" t="n">
        <f aca="false">IF(AZ121=5,G121,0)</f>
        <v>0</v>
      </c>
      <c r="CA121" s="255" t="n">
        <v>1</v>
      </c>
      <c r="CB121" s="255" t="n">
        <v>1</v>
      </c>
    </row>
    <row r="122" customFormat="false" ht="12.75" hidden="false" customHeight="true" outlineLevel="0" collapsed="false">
      <c r="A122" s="265"/>
      <c r="B122" s="266"/>
      <c r="C122" s="267" t="s">
        <v>1570</v>
      </c>
      <c r="D122" s="267"/>
      <c r="E122" s="267"/>
      <c r="F122" s="267"/>
      <c r="G122" s="267"/>
      <c r="I122" s="268"/>
      <c r="K122" s="268"/>
      <c r="L122" s="269" t="s">
        <v>1570</v>
      </c>
      <c r="O122" s="255" t="n">
        <v>3</v>
      </c>
    </row>
    <row r="123" customFormat="false" ht="12.75" hidden="false" customHeight="true" outlineLevel="0" collapsed="false">
      <c r="A123" s="265"/>
      <c r="B123" s="284"/>
      <c r="C123" s="285" t="s">
        <v>1571</v>
      </c>
      <c r="D123" s="285"/>
      <c r="E123" s="286" t="n">
        <v>78.1818</v>
      </c>
      <c r="F123" s="287"/>
      <c r="G123" s="288"/>
      <c r="H123" s="289"/>
      <c r="I123" s="268"/>
      <c r="K123" s="268"/>
      <c r="M123" s="269" t="s">
        <v>1571</v>
      </c>
      <c r="O123" s="255"/>
    </row>
    <row r="124" customFormat="false" ht="12.75" hidden="false" customHeight="true" outlineLevel="0" collapsed="false">
      <c r="A124" s="265"/>
      <c r="B124" s="284"/>
      <c r="C124" s="285" t="s">
        <v>1572</v>
      </c>
      <c r="D124" s="285"/>
      <c r="E124" s="286" t="n">
        <v>147.4458</v>
      </c>
      <c r="F124" s="287"/>
      <c r="G124" s="288"/>
      <c r="H124" s="289"/>
      <c r="I124" s="268"/>
      <c r="K124" s="268"/>
      <c r="M124" s="269" t="s">
        <v>1572</v>
      </c>
      <c r="O124" s="255"/>
    </row>
    <row r="125" customFormat="false" ht="12.75" hidden="false" customHeight="true" outlineLevel="0" collapsed="false">
      <c r="A125" s="265"/>
      <c r="B125" s="284"/>
      <c r="C125" s="285" t="s">
        <v>1573</v>
      </c>
      <c r="D125" s="285"/>
      <c r="E125" s="286" t="n">
        <v>-184.114</v>
      </c>
      <c r="F125" s="287"/>
      <c r="G125" s="288"/>
      <c r="H125" s="289"/>
      <c r="I125" s="268"/>
      <c r="K125" s="268"/>
      <c r="M125" s="269" t="s">
        <v>1573</v>
      </c>
      <c r="O125" s="255"/>
    </row>
    <row r="126" customFormat="false" ht="12.75" hidden="false" customHeight="false" outlineLevel="0" collapsed="false">
      <c r="A126" s="256" t="n">
        <v>20</v>
      </c>
      <c r="B126" s="257" t="s">
        <v>1574</v>
      </c>
      <c r="C126" s="258" t="s">
        <v>1575</v>
      </c>
      <c r="D126" s="259" t="s">
        <v>202</v>
      </c>
      <c r="E126" s="260" t="n">
        <v>34.9785</v>
      </c>
      <c r="F126" s="261"/>
      <c r="G126" s="262" t="n">
        <f aca="false">E126*F126</f>
        <v>0</v>
      </c>
      <c r="H126" s="263" t="n">
        <v>0</v>
      </c>
      <c r="I126" s="264" t="n">
        <f aca="false">E126*H126</f>
        <v>0</v>
      </c>
      <c r="J126" s="263" t="n">
        <v>0</v>
      </c>
      <c r="K126" s="264" t="n">
        <f aca="false">E126*J126</f>
        <v>0</v>
      </c>
      <c r="O126" s="255" t="n">
        <v>2</v>
      </c>
      <c r="AA126" s="229" t="n">
        <v>1</v>
      </c>
      <c r="AB126" s="229" t="n">
        <v>1</v>
      </c>
      <c r="AC126" s="229" t="n">
        <v>1</v>
      </c>
      <c r="AZ126" s="229" t="n">
        <v>1</v>
      </c>
      <c r="BA126" s="229" t="n">
        <f aca="false">IF(AZ126=1,G126,0)</f>
        <v>0</v>
      </c>
      <c r="BB126" s="229" t="n">
        <f aca="false">IF(AZ126=2,G126,0)</f>
        <v>0</v>
      </c>
      <c r="BC126" s="229" t="n">
        <f aca="false">IF(AZ126=3,G126,0)</f>
        <v>0</v>
      </c>
      <c r="BD126" s="229" t="n">
        <f aca="false">IF(AZ126=4,G126,0)</f>
        <v>0</v>
      </c>
      <c r="BE126" s="229" t="n">
        <f aca="false">IF(AZ126=5,G126,0)</f>
        <v>0</v>
      </c>
      <c r="CA126" s="255" t="n">
        <v>1</v>
      </c>
      <c r="CB126" s="255" t="n">
        <v>1</v>
      </c>
    </row>
    <row r="127" customFormat="false" ht="12.75" hidden="false" customHeight="true" outlineLevel="0" collapsed="false">
      <c r="A127" s="265"/>
      <c r="B127" s="266"/>
      <c r="C127" s="267" t="s">
        <v>1576</v>
      </c>
      <c r="D127" s="267"/>
      <c r="E127" s="267"/>
      <c r="F127" s="267"/>
      <c r="G127" s="267"/>
      <c r="I127" s="268"/>
      <c r="K127" s="268"/>
      <c r="L127" s="269" t="s">
        <v>1576</v>
      </c>
      <c r="O127" s="255" t="n">
        <v>3</v>
      </c>
    </row>
    <row r="128" customFormat="false" ht="12.75" hidden="false" customHeight="true" outlineLevel="0" collapsed="false">
      <c r="A128" s="265"/>
      <c r="B128" s="284"/>
      <c r="C128" s="285" t="s">
        <v>1577</v>
      </c>
      <c r="D128" s="285"/>
      <c r="E128" s="286" t="n">
        <v>34.9785</v>
      </c>
      <c r="F128" s="287"/>
      <c r="G128" s="288"/>
      <c r="H128" s="289"/>
      <c r="I128" s="268"/>
      <c r="K128" s="268"/>
      <c r="M128" s="269" t="s">
        <v>1577</v>
      </c>
      <c r="O128" s="255"/>
    </row>
    <row r="129" customFormat="false" ht="12.75" hidden="false" customHeight="false" outlineLevel="0" collapsed="false">
      <c r="A129" s="256" t="n">
        <v>21</v>
      </c>
      <c r="B129" s="257" t="s">
        <v>363</v>
      </c>
      <c r="C129" s="258" t="s">
        <v>364</v>
      </c>
      <c r="D129" s="259" t="s">
        <v>202</v>
      </c>
      <c r="E129" s="260" t="n">
        <v>76.4921</v>
      </c>
      <c r="F129" s="261"/>
      <c r="G129" s="262" t="n">
        <f aca="false">E129*F129</f>
        <v>0</v>
      </c>
      <c r="H129" s="263" t="n">
        <v>0</v>
      </c>
      <c r="I129" s="264" t="n">
        <f aca="false">E129*H129</f>
        <v>0</v>
      </c>
      <c r="J129" s="263" t="n">
        <v>0</v>
      </c>
      <c r="K129" s="264" t="n">
        <f aca="false">E129*J129</f>
        <v>0</v>
      </c>
      <c r="O129" s="255" t="n">
        <v>2</v>
      </c>
      <c r="AA129" s="229" t="n">
        <v>1</v>
      </c>
      <c r="AB129" s="229" t="n">
        <v>1</v>
      </c>
      <c r="AC129" s="229" t="n">
        <v>1</v>
      </c>
      <c r="AZ129" s="229" t="n">
        <v>1</v>
      </c>
      <c r="BA129" s="229" t="n">
        <f aca="false">IF(AZ129=1,G129,0)</f>
        <v>0</v>
      </c>
      <c r="BB129" s="229" t="n">
        <f aca="false">IF(AZ129=2,G129,0)</f>
        <v>0</v>
      </c>
      <c r="BC129" s="229" t="n">
        <f aca="false">IF(AZ129=3,G129,0)</f>
        <v>0</v>
      </c>
      <c r="BD129" s="229" t="n">
        <f aca="false">IF(AZ129=4,G129,0)</f>
        <v>0</v>
      </c>
      <c r="BE129" s="229" t="n">
        <f aca="false">IF(AZ129=5,G129,0)</f>
        <v>0</v>
      </c>
      <c r="CA129" s="255" t="n">
        <v>1</v>
      </c>
      <c r="CB129" s="255" t="n">
        <v>1</v>
      </c>
    </row>
    <row r="130" customFormat="false" ht="22.5" hidden="false" customHeight="true" outlineLevel="0" collapsed="false">
      <c r="A130" s="265"/>
      <c r="B130" s="266"/>
      <c r="C130" s="267" t="s">
        <v>365</v>
      </c>
      <c r="D130" s="267"/>
      <c r="E130" s="267"/>
      <c r="F130" s="267"/>
      <c r="G130" s="267"/>
      <c r="I130" s="268"/>
      <c r="K130" s="268"/>
      <c r="L130" s="269" t="s">
        <v>365</v>
      </c>
      <c r="O130" s="255" t="n">
        <v>3</v>
      </c>
    </row>
    <row r="131" customFormat="false" ht="12.75" hidden="false" customHeight="true" outlineLevel="0" collapsed="false">
      <c r="A131" s="265"/>
      <c r="B131" s="284"/>
      <c r="C131" s="285" t="s">
        <v>1571</v>
      </c>
      <c r="D131" s="285"/>
      <c r="E131" s="286" t="n">
        <v>78.1818</v>
      </c>
      <c r="F131" s="287"/>
      <c r="G131" s="288"/>
      <c r="H131" s="289"/>
      <c r="I131" s="268"/>
      <c r="K131" s="268"/>
      <c r="M131" s="269" t="s">
        <v>1571</v>
      </c>
      <c r="O131" s="255"/>
    </row>
    <row r="132" customFormat="false" ht="12.75" hidden="false" customHeight="true" outlineLevel="0" collapsed="false">
      <c r="A132" s="265"/>
      <c r="B132" s="284"/>
      <c r="C132" s="285" t="s">
        <v>1572</v>
      </c>
      <c r="D132" s="285"/>
      <c r="E132" s="286" t="n">
        <v>147.4458</v>
      </c>
      <c r="F132" s="287"/>
      <c r="G132" s="288"/>
      <c r="H132" s="289"/>
      <c r="I132" s="268"/>
      <c r="K132" s="268"/>
      <c r="M132" s="269" t="s">
        <v>1572</v>
      </c>
      <c r="O132" s="255"/>
    </row>
    <row r="133" customFormat="false" ht="12.75" hidden="false" customHeight="true" outlineLevel="0" collapsed="false">
      <c r="A133" s="265"/>
      <c r="B133" s="284"/>
      <c r="C133" s="285" t="s">
        <v>1573</v>
      </c>
      <c r="D133" s="285"/>
      <c r="E133" s="286" t="n">
        <v>-184.114</v>
      </c>
      <c r="F133" s="287"/>
      <c r="G133" s="288"/>
      <c r="H133" s="289"/>
      <c r="I133" s="268"/>
      <c r="K133" s="268"/>
      <c r="M133" s="269" t="s">
        <v>1573</v>
      </c>
      <c r="O133" s="255"/>
    </row>
    <row r="134" customFormat="false" ht="12.75" hidden="false" customHeight="true" outlineLevel="0" collapsed="false">
      <c r="A134" s="265"/>
      <c r="B134" s="284"/>
      <c r="C134" s="285" t="s">
        <v>1577</v>
      </c>
      <c r="D134" s="285"/>
      <c r="E134" s="286" t="n">
        <v>34.9785</v>
      </c>
      <c r="F134" s="287"/>
      <c r="G134" s="288"/>
      <c r="H134" s="289"/>
      <c r="I134" s="268"/>
      <c r="K134" s="268"/>
      <c r="M134" s="269" t="s">
        <v>1577</v>
      </c>
      <c r="O134" s="255"/>
    </row>
    <row r="135" customFormat="false" ht="12.75" hidden="false" customHeight="false" outlineLevel="0" collapsed="false">
      <c r="A135" s="256" t="n">
        <v>22</v>
      </c>
      <c r="B135" s="257" t="s">
        <v>367</v>
      </c>
      <c r="C135" s="258" t="s">
        <v>368</v>
      </c>
      <c r="D135" s="259" t="s">
        <v>202</v>
      </c>
      <c r="E135" s="260" t="n">
        <v>41.5136</v>
      </c>
      <c r="F135" s="261"/>
      <c r="G135" s="262" t="n">
        <f aca="false">E135*F135</f>
        <v>0</v>
      </c>
      <c r="H135" s="263" t="n">
        <v>0</v>
      </c>
      <c r="I135" s="264" t="n">
        <f aca="false">E135*H135</f>
        <v>0</v>
      </c>
      <c r="J135" s="263" t="n">
        <v>0</v>
      </c>
      <c r="K135" s="264" t="n">
        <f aca="false">E135*J135</f>
        <v>0</v>
      </c>
      <c r="O135" s="255" t="n">
        <v>2</v>
      </c>
      <c r="AA135" s="229" t="n">
        <v>1</v>
      </c>
      <c r="AB135" s="229" t="n">
        <v>1</v>
      </c>
      <c r="AC135" s="229" t="n">
        <v>1</v>
      </c>
      <c r="AZ135" s="229" t="n">
        <v>1</v>
      </c>
      <c r="BA135" s="229" t="n">
        <f aca="false">IF(AZ135=1,G135,0)</f>
        <v>0</v>
      </c>
      <c r="BB135" s="229" t="n">
        <f aca="false">IF(AZ135=2,G135,0)</f>
        <v>0</v>
      </c>
      <c r="BC135" s="229" t="n">
        <f aca="false">IF(AZ135=3,G135,0)</f>
        <v>0</v>
      </c>
      <c r="BD135" s="229" t="n">
        <f aca="false">IF(AZ135=4,G135,0)</f>
        <v>0</v>
      </c>
      <c r="BE135" s="229" t="n">
        <f aca="false">IF(AZ135=5,G135,0)</f>
        <v>0</v>
      </c>
      <c r="CA135" s="255" t="n">
        <v>1</v>
      </c>
      <c r="CB135" s="255" t="n">
        <v>1</v>
      </c>
    </row>
    <row r="136" customFormat="false" ht="12.75" hidden="false" customHeight="true" outlineLevel="0" collapsed="false">
      <c r="A136" s="265"/>
      <c r="B136" s="266"/>
      <c r="C136" s="267" t="s">
        <v>366</v>
      </c>
      <c r="D136" s="267"/>
      <c r="E136" s="267"/>
      <c r="F136" s="267"/>
      <c r="G136" s="267"/>
      <c r="I136" s="268"/>
      <c r="K136" s="268"/>
      <c r="L136" s="269" t="s">
        <v>366</v>
      </c>
      <c r="O136" s="255" t="n">
        <v>3</v>
      </c>
    </row>
    <row r="137" customFormat="false" ht="12.75" hidden="false" customHeight="false" outlineLevel="0" collapsed="false">
      <c r="A137" s="256" t="n">
        <v>23</v>
      </c>
      <c r="B137" s="257" t="s">
        <v>1578</v>
      </c>
      <c r="C137" s="258" t="s">
        <v>1579</v>
      </c>
      <c r="D137" s="259" t="s">
        <v>202</v>
      </c>
      <c r="E137" s="260" t="n">
        <v>34.9785</v>
      </c>
      <c r="F137" s="261"/>
      <c r="G137" s="262" t="n">
        <f aca="false">E137*F137</f>
        <v>0</v>
      </c>
      <c r="H137" s="263" t="n">
        <v>0</v>
      </c>
      <c r="I137" s="264" t="n">
        <f aca="false">E137*H137</f>
        <v>0</v>
      </c>
      <c r="J137" s="263" t="n">
        <v>0</v>
      </c>
      <c r="K137" s="264" t="n">
        <f aca="false">E137*J137</f>
        <v>0</v>
      </c>
      <c r="O137" s="255" t="n">
        <v>2</v>
      </c>
      <c r="AA137" s="229" t="n">
        <v>1</v>
      </c>
      <c r="AB137" s="229" t="n">
        <v>1</v>
      </c>
      <c r="AC137" s="229" t="n">
        <v>1</v>
      </c>
      <c r="AZ137" s="229" t="n">
        <v>1</v>
      </c>
      <c r="BA137" s="229" t="n">
        <f aca="false">IF(AZ137=1,G137,0)</f>
        <v>0</v>
      </c>
      <c r="BB137" s="229" t="n">
        <f aca="false">IF(AZ137=2,G137,0)</f>
        <v>0</v>
      </c>
      <c r="BC137" s="229" t="n">
        <f aca="false">IF(AZ137=3,G137,0)</f>
        <v>0</v>
      </c>
      <c r="BD137" s="229" t="n">
        <f aca="false">IF(AZ137=4,G137,0)</f>
        <v>0</v>
      </c>
      <c r="BE137" s="229" t="n">
        <f aca="false">IF(AZ137=5,G137,0)</f>
        <v>0</v>
      </c>
      <c r="CA137" s="255" t="n">
        <v>1</v>
      </c>
      <c r="CB137" s="255" t="n">
        <v>1</v>
      </c>
    </row>
    <row r="138" customFormat="false" ht="12.75" hidden="false" customHeight="true" outlineLevel="0" collapsed="false">
      <c r="A138" s="265"/>
      <c r="B138" s="266"/>
      <c r="C138" s="267" t="s">
        <v>1580</v>
      </c>
      <c r="D138" s="267"/>
      <c r="E138" s="267"/>
      <c r="F138" s="267"/>
      <c r="G138" s="267"/>
      <c r="I138" s="268"/>
      <c r="K138" s="268"/>
      <c r="L138" s="269" t="s">
        <v>1580</v>
      </c>
      <c r="O138" s="255" t="n">
        <v>3</v>
      </c>
    </row>
    <row r="139" customFormat="false" ht="12.75" hidden="false" customHeight="false" outlineLevel="0" collapsed="false">
      <c r="A139" s="256" t="n">
        <v>24</v>
      </c>
      <c r="B139" s="257" t="s">
        <v>369</v>
      </c>
      <c r="C139" s="258" t="s">
        <v>370</v>
      </c>
      <c r="D139" s="259" t="s">
        <v>371</v>
      </c>
      <c r="E139" s="260" t="n">
        <v>6.45</v>
      </c>
      <c r="F139" s="261"/>
      <c r="G139" s="262" t="n">
        <f aca="false">E139*F139</f>
        <v>0</v>
      </c>
      <c r="H139" s="263" t="n">
        <v>0.03974</v>
      </c>
      <c r="I139" s="264" t="n">
        <f aca="false">E139*H139</f>
        <v>0.256323</v>
      </c>
      <c r="J139" s="263" t="n">
        <v>0</v>
      </c>
      <c r="K139" s="264" t="n">
        <f aca="false">E139*J139</f>
        <v>0</v>
      </c>
      <c r="O139" s="255" t="n">
        <v>2</v>
      </c>
      <c r="AA139" s="229" t="n">
        <v>1</v>
      </c>
      <c r="AB139" s="229" t="n">
        <v>1</v>
      </c>
      <c r="AC139" s="229" t="n">
        <v>1</v>
      </c>
      <c r="AZ139" s="229" t="n">
        <v>1</v>
      </c>
      <c r="BA139" s="229" t="n">
        <f aca="false">IF(AZ139=1,G139,0)</f>
        <v>0</v>
      </c>
      <c r="BB139" s="229" t="n">
        <f aca="false">IF(AZ139=2,G139,0)</f>
        <v>0</v>
      </c>
      <c r="BC139" s="229" t="n">
        <f aca="false">IF(AZ139=3,G139,0)</f>
        <v>0</v>
      </c>
      <c r="BD139" s="229" t="n">
        <f aca="false">IF(AZ139=4,G139,0)</f>
        <v>0</v>
      </c>
      <c r="BE139" s="229" t="n">
        <f aca="false">IF(AZ139=5,G139,0)</f>
        <v>0</v>
      </c>
      <c r="CA139" s="255" t="n">
        <v>1</v>
      </c>
      <c r="CB139" s="255" t="n">
        <v>1</v>
      </c>
    </row>
    <row r="140" customFormat="false" ht="12.75" hidden="false" customHeight="true" outlineLevel="0" collapsed="false">
      <c r="A140" s="265"/>
      <c r="B140" s="284"/>
      <c r="C140" s="285" t="s">
        <v>1581</v>
      </c>
      <c r="D140" s="285"/>
      <c r="E140" s="286" t="n">
        <v>3.15</v>
      </c>
      <c r="F140" s="287"/>
      <c r="G140" s="288"/>
      <c r="H140" s="289"/>
      <c r="I140" s="268"/>
      <c r="K140" s="268"/>
      <c r="M140" s="269" t="s">
        <v>1581</v>
      </c>
      <c r="O140" s="255"/>
    </row>
    <row r="141" customFormat="false" ht="12.75" hidden="false" customHeight="true" outlineLevel="0" collapsed="false">
      <c r="A141" s="265"/>
      <c r="B141" s="284"/>
      <c r="C141" s="285" t="s">
        <v>1582</v>
      </c>
      <c r="D141" s="285"/>
      <c r="E141" s="286" t="n">
        <v>3.3</v>
      </c>
      <c r="F141" s="287"/>
      <c r="G141" s="288"/>
      <c r="H141" s="289"/>
      <c r="I141" s="268"/>
      <c r="K141" s="268"/>
      <c r="M141" s="269" t="s">
        <v>1582</v>
      </c>
      <c r="O141" s="255"/>
    </row>
    <row r="142" customFormat="false" ht="12.75" hidden="false" customHeight="false" outlineLevel="0" collapsed="false">
      <c r="A142" s="256" t="n">
        <v>25</v>
      </c>
      <c r="B142" s="257" t="s">
        <v>374</v>
      </c>
      <c r="C142" s="258" t="s">
        <v>375</v>
      </c>
      <c r="D142" s="259" t="s">
        <v>202</v>
      </c>
      <c r="E142" s="260" t="n">
        <v>9.675</v>
      </c>
      <c r="F142" s="261"/>
      <c r="G142" s="262" t="n">
        <f aca="false">E142*F142</f>
        <v>0</v>
      </c>
      <c r="H142" s="263" t="n">
        <v>0</v>
      </c>
      <c r="I142" s="264" t="n">
        <f aca="false">E142*H142</f>
        <v>0</v>
      </c>
      <c r="J142" s="263" t="n">
        <v>0</v>
      </c>
      <c r="K142" s="264" t="n">
        <f aca="false">E142*J142</f>
        <v>0</v>
      </c>
      <c r="O142" s="255" t="n">
        <v>2</v>
      </c>
      <c r="AA142" s="229" t="n">
        <v>1</v>
      </c>
      <c r="AB142" s="229" t="n">
        <v>1</v>
      </c>
      <c r="AC142" s="229" t="n">
        <v>1</v>
      </c>
      <c r="AZ142" s="229" t="n">
        <v>1</v>
      </c>
      <c r="BA142" s="229" t="n">
        <f aca="false">IF(AZ142=1,G142,0)</f>
        <v>0</v>
      </c>
      <c r="BB142" s="229" t="n">
        <f aca="false">IF(AZ142=2,G142,0)</f>
        <v>0</v>
      </c>
      <c r="BC142" s="229" t="n">
        <f aca="false">IF(AZ142=3,G142,0)</f>
        <v>0</v>
      </c>
      <c r="BD142" s="229" t="n">
        <f aca="false">IF(AZ142=4,G142,0)</f>
        <v>0</v>
      </c>
      <c r="BE142" s="229" t="n">
        <f aca="false">IF(AZ142=5,G142,0)</f>
        <v>0</v>
      </c>
      <c r="CA142" s="255" t="n">
        <v>1</v>
      </c>
      <c r="CB142" s="255" t="n">
        <v>1</v>
      </c>
    </row>
    <row r="143" customFormat="false" ht="12.75" hidden="false" customHeight="true" outlineLevel="0" collapsed="false">
      <c r="A143" s="265"/>
      <c r="B143" s="284"/>
      <c r="C143" s="285" t="s">
        <v>1583</v>
      </c>
      <c r="D143" s="285"/>
      <c r="E143" s="286" t="n">
        <v>9.675</v>
      </c>
      <c r="F143" s="287"/>
      <c r="G143" s="288"/>
      <c r="H143" s="289"/>
      <c r="I143" s="268"/>
      <c r="K143" s="268"/>
      <c r="M143" s="269" t="s">
        <v>1583</v>
      </c>
      <c r="O143" s="255"/>
    </row>
    <row r="144" customFormat="false" ht="12.75" hidden="false" customHeight="false" outlineLevel="0" collapsed="false">
      <c r="A144" s="256" t="n">
        <v>26</v>
      </c>
      <c r="B144" s="257" t="s">
        <v>1584</v>
      </c>
      <c r="C144" s="258" t="s">
        <v>1585</v>
      </c>
      <c r="D144" s="259" t="s">
        <v>212</v>
      </c>
      <c r="E144" s="260" t="n">
        <v>494.4</v>
      </c>
      <c r="F144" s="261"/>
      <c r="G144" s="262" t="n">
        <f aca="false">E144*F144</f>
        <v>0</v>
      </c>
      <c r="H144" s="263" t="n">
        <v>0.00086</v>
      </c>
      <c r="I144" s="264" t="n">
        <f aca="false">E144*H144</f>
        <v>0.425184</v>
      </c>
      <c r="J144" s="263" t="n">
        <v>0</v>
      </c>
      <c r="K144" s="264" t="n">
        <f aca="false">E144*J144</f>
        <v>0</v>
      </c>
      <c r="O144" s="255" t="n">
        <v>2</v>
      </c>
      <c r="AA144" s="229" t="n">
        <v>1</v>
      </c>
      <c r="AB144" s="229" t="n">
        <v>1</v>
      </c>
      <c r="AC144" s="229" t="n">
        <v>1</v>
      </c>
      <c r="AZ144" s="229" t="n">
        <v>1</v>
      </c>
      <c r="BA144" s="229" t="n">
        <f aca="false">IF(AZ144=1,G144,0)</f>
        <v>0</v>
      </c>
      <c r="BB144" s="229" t="n">
        <f aca="false">IF(AZ144=2,G144,0)</f>
        <v>0</v>
      </c>
      <c r="BC144" s="229" t="n">
        <f aca="false">IF(AZ144=3,G144,0)</f>
        <v>0</v>
      </c>
      <c r="BD144" s="229" t="n">
        <f aca="false">IF(AZ144=4,G144,0)</f>
        <v>0</v>
      </c>
      <c r="BE144" s="229" t="n">
        <f aca="false">IF(AZ144=5,G144,0)</f>
        <v>0</v>
      </c>
      <c r="CA144" s="255" t="n">
        <v>1</v>
      </c>
      <c r="CB144" s="255" t="n">
        <v>1</v>
      </c>
    </row>
    <row r="145" customFormat="false" ht="22.5" hidden="false" customHeight="true" outlineLevel="0" collapsed="false">
      <c r="A145" s="265"/>
      <c r="B145" s="284"/>
      <c r="C145" s="285" t="s">
        <v>1586</v>
      </c>
      <c r="D145" s="285"/>
      <c r="E145" s="286" t="n">
        <v>4.4</v>
      </c>
      <c r="F145" s="287"/>
      <c r="G145" s="288"/>
      <c r="H145" s="289"/>
      <c r="I145" s="268"/>
      <c r="K145" s="268"/>
      <c r="M145" s="269" t="s">
        <v>1586</v>
      </c>
      <c r="O145" s="255"/>
    </row>
    <row r="146" customFormat="false" ht="22.5" hidden="false" customHeight="true" outlineLevel="0" collapsed="false">
      <c r="A146" s="265"/>
      <c r="B146" s="284"/>
      <c r="C146" s="285" t="s">
        <v>1587</v>
      </c>
      <c r="D146" s="285"/>
      <c r="E146" s="286" t="n">
        <v>122.55</v>
      </c>
      <c r="F146" s="287"/>
      <c r="G146" s="288"/>
      <c r="H146" s="289"/>
      <c r="I146" s="268"/>
      <c r="K146" s="268"/>
      <c r="M146" s="269" t="s">
        <v>1587</v>
      </c>
      <c r="O146" s="255"/>
    </row>
    <row r="147" customFormat="false" ht="12.75" hidden="false" customHeight="true" outlineLevel="0" collapsed="false">
      <c r="A147" s="265"/>
      <c r="B147" s="284"/>
      <c r="C147" s="285" t="s">
        <v>1588</v>
      </c>
      <c r="D147" s="285"/>
      <c r="E147" s="286" t="n">
        <v>50.22</v>
      </c>
      <c r="F147" s="287"/>
      <c r="G147" s="288"/>
      <c r="H147" s="289"/>
      <c r="I147" s="268"/>
      <c r="K147" s="268"/>
      <c r="M147" s="269" t="s">
        <v>1588</v>
      </c>
      <c r="O147" s="255"/>
    </row>
    <row r="148" customFormat="false" ht="22.5" hidden="false" customHeight="true" outlineLevel="0" collapsed="false">
      <c r="A148" s="265"/>
      <c r="B148" s="284"/>
      <c r="C148" s="285" t="s">
        <v>1589</v>
      </c>
      <c r="D148" s="285"/>
      <c r="E148" s="286" t="n">
        <v>26.4</v>
      </c>
      <c r="F148" s="287"/>
      <c r="G148" s="288"/>
      <c r="H148" s="289"/>
      <c r="I148" s="268"/>
      <c r="K148" s="268"/>
      <c r="M148" s="269" t="s">
        <v>1589</v>
      </c>
      <c r="O148" s="255"/>
    </row>
    <row r="149" customFormat="false" ht="12.75" hidden="false" customHeight="true" outlineLevel="0" collapsed="false">
      <c r="A149" s="265"/>
      <c r="B149" s="284"/>
      <c r="C149" s="285" t="s">
        <v>1590</v>
      </c>
      <c r="D149" s="285"/>
      <c r="E149" s="286" t="n">
        <v>133</v>
      </c>
      <c r="F149" s="287"/>
      <c r="G149" s="288"/>
      <c r="H149" s="289"/>
      <c r="I149" s="268"/>
      <c r="K149" s="268"/>
      <c r="M149" s="269" t="s">
        <v>1590</v>
      </c>
      <c r="O149" s="255"/>
    </row>
    <row r="150" customFormat="false" ht="22.5" hidden="false" customHeight="true" outlineLevel="0" collapsed="false">
      <c r="A150" s="265"/>
      <c r="B150" s="284"/>
      <c r="C150" s="285" t="s">
        <v>1591</v>
      </c>
      <c r="D150" s="285"/>
      <c r="E150" s="286" t="n">
        <v>21.17</v>
      </c>
      <c r="F150" s="287"/>
      <c r="G150" s="288"/>
      <c r="H150" s="289"/>
      <c r="I150" s="268"/>
      <c r="K150" s="268"/>
      <c r="M150" s="269" t="s">
        <v>1591</v>
      </c>
      <c r="O150" s="255"/>
    </row>
    <row r="151" customFormat="false" ht="12.75" hidden="false" customHeight="true" outlineLevel="0" collapsed="false">
      <c r="A151" s="265"/>
      <c r="B151" s="284"/>
      <c r="C151" s="285" t="s">
        <v>1592</v>
      </c>
      <c r="D151" s="285"/>
      <c r="E151" s="286" t="n">
        <v>97.96</v>
      </c>
      <c r="F151" s="287"/>
      <c r="G151" s="288"/>
      <c r="H151" s="289"/>
      <c r="I151" s="268"/>
      <c r="K151" s="268"/>
      <c r="M151" s="269" t="s">
        <v>1592</v>
      </c>
      <c r="O151" s="255"/>
    </row>
    <row r="152" customFormat="false" ht="22.5" hidden="false" customHeight="true" outlineLevel="0" collapsed="false">
      <c r="A152" s="265"/>
      <c r="B152" s="284"/>
      <c r="C152" s="285" t="s">
        <v>1593</v>
      </c>
      <c r="D152" s="285"/>
      <c r="E152" s="286" t="n">
        <v>38.7</v>
      </c>
      <c r="F152" s="287"/>
      <c r="G152" s="288"/>
      <c r="H152" s="289"/>
      <c r="I152" s="268"/>
      <c r="K152" s="268"/>
      <c r="M152" s="269" t="s">
        <v>1593</v>
      </c>
      <c r="O152" s="255"/>
    </row>
    <row r="153" customFormat="false" ht="12.75" hidden="false" customHeight="false" outlineLevel="0" collapsed="false">
      <c r="A153" s="256" t="n">
        <v>27</v>
      </c>
      <c r="B153" s="257" t="s">
        <v>1594</v>
      </c>
      <c r="C153" s="258" t="s">
        <v>1595</v>
      </c>
      <c r="D153" s="259" t="s">
        <v>212</v>
      </c>
      <c r="E153" s="260" t="n">
        <v>494.4</v>
      </c>
      <c r="F153" s="261"/>
      <c r="G153" s="262" t="n">
        <f aca="false">E153*F153</f>
        <v>0</v>
      </c>
      <c r="H153" s="263" t="n">
        <v>0</v>
      </c>
      <c r="I153" s="264" t="n">
        <f aca="false">E153*H153</f>
        <v>0</v>
      </c>
      <c r="J153" s="263" t="n">
        <v>0</v>
      </c>
      <c r="K153" s="264" t="n">
        <f aca="false">E153*J153</f>
        <v>0</v>
      </c>
      <c r="O153" s="255" t="n">
        <v>2</v>
      </c>
      <c r="AA153" s="229" t="n">
        <v>1</v>
      </c>
      <c r="AB153" s="229" t="n">
        <v>1</v>
      </c>
      <c r="AC153" s="229" t="n">
        <v>1</v>
      </c>
      <c r="AZ153" s="229" t="n">
        <v>1</v>
      </c>
      <c r="BA153" s="229" t="n">
        <f aca="false">IF(AZ153=1,G153,0)</f>
        <v>0</v>
      </c>
      <c r="BB153" s="229" t="n">
        <f aca="false">IF(AZ153=2,G153,0)</f>
        <v>0</v>
      </c>
      <c r="BC153" s="229" t="n">
        <f aca="false">IF(AZ153=3,G153,0)</f>
        <v>0</v>
      </c>
      <c r="BD153" s="229" t="n">
        <f aca="false">IF(AZ153=4,G153,0)</f>
        <v>0</v>
      </c>
      <c r="BE153" s="229" t="n">
        <f aca="false">IF(AZ153=5,G153,0)</f>
        <v>0</v>
      </c>
      <c r="CA153" s="255" t="n">
        <v>1</v>
      </c>
      <c r="CB153" s="255" t="n">
        <v>1</v>
      </c>
    </row>
    <row r="154" customFormat="false" ht="12.75" hidden="false" customHeight="true" outlineLevel="0" collapsed="false">
      <c r="A154" s="265"/>
      <c r="B154" s="266"/>
      <c r="C154" s="267" t="s">
        <v>1596</v>
      </c>
      <c r="D154" s="267"/>
      <c r="E154" s="267"/>
      <c r="F154" s="267"/>
      <c r="G154" s="267"/>
      <c r="I154" s="268"/>
      <c r="K154" s="268"/>
      <c r="L154" s="269" t="s">
        <v>1596</v>
      </c>
      <c r="O154" s="255" t="n">
        <v>3</v>
      </c>
    </row>
    <row r="155" customFormat="false" ht="22.5" hidden="false" customHeight="false" outlineLevel="0" collapsed="false">
      <c r="A155" s="256" t="n">
        <v>28</v>
      </c>
      <c r="B155" s="257" t="s">
        <v>416</v>
      </c>
      <c r="C155" s="258" t="s">
        <v>417</v>
      </c>
      <c r="D155" s="259" t="s">
        <v>202</v>
      </c>
      <c r="E155" s="260" t="n">
        <v>49.4919</v>
      </c>
      <c r="F155" s="261"/>
      <c r="G155" s="262" t="n">
        <f aca="false">E155*F155</f>
        <v>0</v>
      </c>
      <c r="H155" s="263" t="n">
        <v>1.7</v>
      </c>
      <c r="I155" s="264" t="n">
        <f aca="false">E155*H155</f>
        <v>84.13623</v>
      </c>
      <c r="J155" s="263" t="n">
        <v>0</v>
      </c>
      <c r="K155" s="264" t="n">
        <f aca="false">E155*J155</f>
        <v>0</v>
      </c>
      <c r="O155" s="255" t="n">
        <v>2</v>
      </c>
      <c r="AA155" s="229" t="n">
        <v>1</v>
      </c>
      <c r="AB155" s="229" t="n">
        <v>1</v>
      </c>
      <c r="AC155" s="229" t="n">
        <v>1</v>
      </c>
      <c r="AZ155" s="229" t="n">
        <v>1</v>
      </c>
      <c r="BA155" s="229" t="n">
        <f aca="false">IF(AZ155=1,G155,0)</f>
        <v>0</v>
      </c>
      <c r="BB155" s="229" t="n">
        <f aca="false">IF(AZ155=2,G155,0)</f>
        <v>0</v>
      </c>
      <c r="BC155" s="229" t="n">
        <f aca="false">IF(AZ155=3,G155,0)</f>
        <v>0</v>
      </c>
      <c r="BD155" s="229" t="n">
        <f aca="false">IF(AZ155=4,G155,0)</f>
        <v>0</v>
      </c>
      <c r="BE155" s="229" t="n">
        <f aca="false">IF(AZ155=5,G155,0)</f>
        <v>0</v>
      </c>
      <c r="CA155" s="255" t="n">
        <v>1</v>
      </c>
      <c r="CB155" s="255" t="n">
        <v>1</v>
      </c>
    </row>
    <row r="156" customFormat="false" ht="12.75" hidden="false" customHeight="true" outlineLevel="0" collapsed="false">
      <c r="A156" s="265"/>
      <c r="B156" s="284"/>
      <c r="C156" s="285" t="s">
        <v>1597</v>
      </c>
      <c r="D156" s="285"/>
      <c r="E156" s="286" t="n">
        <v>17.0363</v>
      </c>
      <c r="F156" s="287"/>
      <c r="G156" s="288"/>
      <c r="H156" s="289"/>
      <c r="I156" s="268"/>
      <c r="K156" s="268"/>
      <c r="M156" s="269" t="s">
        <v>1597</v>
      </c>
      <c r="O156" s="255"/>
    </row>
    <row r="157" customFormat="false" ht="12.75" hidden="false" customHeight="true" outlineLevel="0" collapsed="false">
      <c r="A157" s="265"/>
      <c r="B157" s="284"/>
      <c r="C157" s="285" t="s">
        <v>1598</v>
      </c>
      <c r="D157" s="285"/>
      <c r="E157" s="286" t="n">
        <v>1.35</v>
      </c>
      <c r="F157" s="287"/>
      <c r="G157" s="288"/>
      <c r="H157" s="289"/>
      <c r="I157" s="268"/>
      <c r="K157" s="268"/>
      <c r="M157" s="269" t="s">
        <v>1598</v>
      </c>
      <c r="O157" s="255"/>
    </row>
    <row r="158" customFormat="false" ht="12.75" hidden="false" customHeight="true" outlineLevel="0" collapsed="false">
      <c r="A158" s="265"/>
      <c r="B158" s="284"/>
      <c r="C158" s="285" t="s">
        <v>1599</v>
      </c>
      <c r="D158" s="285"/>
      <c r="E158" s="286" t="n">
        <v>30.624</v>
      </c>
      <c r="F158" s="287"/>
      <c r="G158" s="288"/>
      <c r="H158" s="289"/>
      <c r="I158" s="268"/>
      <c r="K158" s="268"/>
      <c r="M158" s="269" t="s">
        <v>1599</v>
      </c>
      <c r="O158" s="255"/>
    </row>
    <row r="159" customFormat="false" ht="12.75" hidden="false" customHeight="true" outlineLevel="0" collapsed="false">
      <c r="A159" s="265"/>
      <c r="B159" s="284"/>
      <c r="C159" s="285" t="s">
        <v>1600</v>
      </c>
      <c r="D159" s="285"/>
      <c r="E159" s="286" t="n">
        <v>5.94</v>
      </c>
      <c r="F159" s="287"/>
      <c r="G159" s="288"/>
      <c r="H159" s="289"/>
      <c r="I159" s="268"/>
      <c r="K159" s="268"/>
      <c r="M159" s="269" t="s">
        <v>1600</v>
      </c>
      <c r="O159" s="255"/>
    </row>
    <row r="160" customFormat="false" ht="12.75" hidden="false" customHeight="true" outlineLevel="0" collapsed="false">
      <c r="A160" s="265"/>
      <c r="B160" s="284"/>
      <c r="C160" s="285" t="s">
        <v>1601</v>
      </c>
      <c r="D160" s="285"/>
      <c r="E160" s="286" t="n">
        <v>-0.0942</v>
      </c>
      <c r="F160" s="287"/>
      <c r="G160" s="288"/>
      <c r="H160" s="289"/>
      <c r="I160" s="268"/>
      <c r="K160" s="268"/>
      <c r="M160" s="269" t="s">
        <v>1601</v>
      </c>
      <c r="O160" s="255"/>
    </row>
    <row r="161" customFormat="false" ht="12.75" hidden="false" customHeight="true" outlineLevel="0" collapsed="false">
      <c r="A161" s="265"/>
      <c r="B161" s="284"/>
      <c r="C161" s="285" t="s">
        <v>1602</v>
      </c>
      <c r="D161" s="285"/>
      <c r="E161" s="286" t="n">
        <v>-1.4481</v>
      </c>
      <c r="F161" s="287"/>
      <c r="G161" s="288"/>
      <c r="H161" s="289"/>
      <c r="I161" s="268"/>
      <c r="K161" s="268"/>
      <c r="M161" s="269" t="s">
        <v>1602</v>
      </c>
      <c r="O161" s="255"/>
    </row>
    <row r="162" customFormat="false" ht="12.75" hidden="false" customHeight="true" outlineLevel="0" collapsed="false">
      <c r="A162" s="265"/>
      <c r="B162" s="284"/>
      <c r="C162" s="285" t="s">
        <v>1603</v>
      </c>
      <c r="D162" s="285"/>
      <c r="E162" s="286" t="n">
        <v>-3.916</v>
      </c>
      <c r="F162" s="287"/>
      <c r="G162" s="288"/>
      <c r="H162" s="289"/>
      <c r="I162" s="268"/>
      <c r="K162" s="268"/>
      <c r="M162" s="269" t="s">
        <v>1603</v>
      </c>
      <c r="O162" s="255"/>
    </row>
    <row r="163" customFormat="false" ht="12.75" hidden="false" customHeight="false" outlineLevel="0" collapsed="false">
      <c r="A163" s="256" t="n">
        <v>29</v>
      </c>
      <c r="B163" s="257" t="s">
        <v>438</v>
      </c>
      <c r="C163" s="258" t="s">
        <v>439</v>
      </c>
      <c r="D163" s="259" t="s">
        <v>202</v>
      </c>
      <c r="E163" s="260" t="n">
        <v>188.459</v>
      </c>
      <c r="F163" s="261"/>
      <c r="G163" s="262" t="n">
        <f aca="false">E163*F163</f>
        <v>0</v>
      </c>
      <c r="H163" s="263" t="n">
        <v>0</v>
      </c>
      <c r="I163" s="264" t="n">
        <f aca="false">E163*H163</f>
        <v>0</v>
      </c>
      <c r="J163" s="263" t="n">
        <v>0</v>
      </c>
      <c r="K163" s="264" t="n">
        <f aca="false">E163*J163</f>
        <v>0</v>
      </c>
      <c r="O163" s="255" t="n">
        <v>2</v>
      </c>
      <c r="AA163" s="229" t="n">
        <v>1</v>
      </c>
      <c r="AB163" s="229" t="n">
        <v>1</v>
      </c>
      <c r="AC163" s="229" t="n">
        <v>1</v>
      </c>
      <c r="AZ163" s="229" t="n">
        <v>1</v>
      </c>
      <c r="BA163" s="229" t="n">
        <f aca="false">IF(AZ163=1,G163,0)</f>
        <v>0</v>
      </c>
      <c r="BB163" s="229" t="n">
        <f aca="false">IF(AZ163=2,G163,0)</f>
        <v>0</v>
      </c>
      <c r="BC163" s="229" t="n">
        <f aca="false">IF(AZ163=3,G163,0)</f>
        <v>0</v>
      </c>
      <c r="BD163" s="229" t="n">
        <f aca="false">IF(AZ163=4,G163,0)</f>
        <v>0</v>
      </c>
      <c r="BE163" s="229" t="n">
        <f aca="false">IF(AZ163=5,G163,0)</f>
        <v>0</v>
      </c>
      <c r="CA163" s="255" t="n">
        <v>1</v>
      </c>
      <c r="CB163" s="255" t="n">
        <v>1</v>
      </c>
    </row>
    <row r="164" customFormat="false" ht="12.75" hidden="false" customHeight="true" outlineLevel="0" collapsed="false">
      <c r="A164" s="265"/>
      <c r="B164" s="266"/>
      <c r="C164" s="267" t="s">
        <v>440</v>
      </c>
      <c r="D164" s="267"/>
      <c r="E164" s="267"/>
      <c r="F164" s="267"/>
      <c r="G164" s="267"/>
      <c r="I164" s="268"/>
      <c r="K164" s="268"/>
      <c r="L164" s="269" t="s">
        <v>440</v>
      </c>
      <c r="O164" s="255" t="n">
        <v>3</v>
      </c>
    </row>
    <row r="165" customFormat="false" ht="12.75" hidden="false" customHeight="true" outlineLevel="0" collapsed="false">
      <c r="A165" s="265"/>
      <c r="B165" s="284"/>
      <c r="C165" s="285" t="s">
        <v>1568</v>
      </c>
      <c r="D165" s="285"/>
      <c r="E165" s="286" t="n">
        <v>184.114</v>
      </c>
      <c r="F165" s="287"/>
      <c r="G165" s="288"/>
      <c r="H165" s="289"/>
      <c r="I165" s="268"/>
      <c r="K165" s="268"/>
      <c r="M165" s="269" t="s">
        <v>1568</v>
      </c>
      <c r="O165" s="255"/>
    </row>
    <row r="166" customFormat="false" ht="12.75" hidden="false" customHeight="true" outlineLevel="0" collapsed="false">
      <c r="A166" s="265"/>
      <c r="B166" s="284"/>
      <c r="C166" s="285" t="s">
        <v>1569</v>
      </c>
      <c r="D166" s="285"/>
      <c r="E166" s="286" t="n">
        <v>4.345</v>
      </c>
      <c r="F166" s="287"/>
      <c r="G166" s="288"/>
      <c r="H166" s="289"/>
      <c r="I166" s="268"/>
      <c r="K166" s="268"/>
      <c r="M166" s="269" t="s">
        <v>1569</v>
      </c>
      <c r="O166" s="255"/>
    </row>
    <row r="167" customFormat="false" ht="12.75" hidden="false" customHeight="false" outlineLevel="0" collapsed="false">
      <c r="A167" s="256" t="n">
        <v>30</v>
      </c>
      <c r="B167" s="257" t="s">
        <v>347</v>
      </c>
      <c r="C167" s="258" t="s">
        <v>348</v>
      </c>
      <c r="D167" s="259" t="s">
        <v>202</v>
      </c>
      <c r="E167" s="260" t="n">
        <v>188.459</v>
      </c>
      <c r="F167" s="261"/>
      <c r="G167" s="262" t="n">
        <f aca="false">E167*F167</f>
        <v>0</v>
      </c>
      <c r="H167" s="263" t="n">
        <v>0</v>
      </c>
      <c r="I167" s="264" t="n">
        <f aca="false">E167*H167</f>
        <v>0</v>
      </c>
      <c r="J167" s="263" t="n">
        <v>0</v>
      </c>
      <c r="K167" s="264" t="n">
        <f aca="false">E167*J167</f>
        <v>0</v>
      </c>
      <c r="O167" s="255" t="n">
        <v>2</v>
      </c>
      <c r="AA167" s="229" t="n">
        <v>1</v>
      </c>
      <c r="AB167" s="229" t="n">
        <v>1</v>
      </c>
      <c r="AC167" s="229" t="n">
        <v>1</v>
      </c>
      <c r="AZ167" s="229" t="n">
        <v>1</v>
      </c>
      <c r="BA167" s="229" t="n">
        <f aca="false">IF(AZ167=1,G167,0)</f>
        <v>0</v>
      </c>
      <c r="BB167" s="229" t="n">
        <f aca="false">IF(AZ167=2,G167,0)</f>
        <v>0</v>
      </c>
      <c r="BC167" s="229" t="n">
        <f aca="false">IF(AZ167=3,G167,0)</f>
        <v>0</v>
      </c>
      <c r="BD167" s="229" t="n">
        <f aca="false">IF(AZ167=4,G167,0)</f>
        <v>0</v>
      </c>
      <c r="BE167" s="229" t="n">
        <f aca="false">IF(AZ167=5,G167,0)</f>
        <v>0</v>
      </c>
      <c r="CA167" s="255" t="n">
        <v>1</v>
      </c>
      <c r="CB167" s="255" t="n">
        <v>1</v>
      </c>
    </row>
    <row r="168" customFormat="false" ht="12.75" hidden="false" customHeight="true" outlineLevel="0" collapsed="false">
      <c r="A168" s="265"/>
      <c r="B168" s="266"/>
      <c r="C168" s="267" t="s">
        <v>441</v>
      </c>
      <c r="D168" s="267"/>
      <c r="E168" s="267"/>
      <c r="F168" s="267"/>
      <c r="G168" s="267"/>
      <c r="I168" s="268"/>
      <c r="K168" s="268"/>
      <c r="L168" s="269" t="s">
        <v>441</v>
      </c>
      <c r="O168" s="255" t="n">
        <v>3</v>
      </c>
    </row>
    <row r="169" customFormat="false" ht="12.75" hidden="false" customHeight="true" outlineLevel="0" collapsed="false">
      <c r="A169" s="265"/>
      <c r="B169" s="284"/>
      <c r="C169" s="285" t="s">
        <v>1568</v>
      </c>
      <c r="D169" s="285"/>
      <c r="E169" s="286" t="n">
        <v>184.114</v>
      </c>
      <c r="F169" s="287"/>
      <c r="G169" s="288"/>
      <c r="H169" s="289"/>
      <c r="I169" s="268"/>
      <c r="K169" s="268"/>
      <c r="M169" s="269" t="s">
        <v>1568</v>
      </c>
      <c r="O169" s="255"/>
    </row>
    <row r="170" customFormat="false" ht="12.75" hidden="false" customHeight="true" outlineLevel="0" collapsed="false">
      <c r="A170" s="265"/>
      <c r="B170" s="284"/>
      <c r="C170" s="285" t="s">
        <v>1569</v>
      </c>
      <c r="D170" s="285"/>
      <c r="E170" s="286" t="n">
        <v>4.345</v>
      </c>
      <c r="F170" s="287"/>
      <c r="G170" s="288"/>
      <c r="H170" s="289"/>
      <c r="I170" s="268"/>
      <c r="K170" s="268"/>
      <c r="M170" s="269" t="s">
        <v>1569</v>
      </c>
      <c r="O170" s="255"/>
    </row>
    <row r="171" customFormat="false" ht="12.75" hidden="false" customHeight="false" outlineLevel="0" collapsed="false">
      <c r="A171" s="256" t="n">
        <v>31</v>
      </c>
      <c r="B171" s="257" t="s">
        <v>442</v>
      </c>
      <c r="C171" s="258" t="s">
        <v>443</v>
      </c>
      <c r="D171" s="259" t="s">
        <v>202</v>
      </c>
      <c r="E171" s="260" t="n">
        <v>184.114</v>
      </c>
      <c r="F171" s="261"/>
      <c r="G171" s="262" t="n">
        <f aca="false">E171*F171</f>
        <v>0</v>
      </c>
      <c r="H171" s="263" t="n">
        <v>0</v>
      </c>
      <c r="I171" s="264" t="n">
        <f aca="false">E171*H171</f>
        <v>0</v>
      </c>
      <c r="J171" s="263" t="n">
        <v>0</v>
      </c>
      <c r="K171" s="264" t="n">
        <f aca="false">E171*J171</f>
        <v>0</v>
      </c>
      <c r="O171" s="255" t="n">
        <v>2</v>
      </c>
      <c r="AA171" s="229" t="n">
        <v>1</v>
      </c>
      <c r="AB171" s="229" t="n">
        <v>1</v>
      </c>
      <c r="AC171" s="229" t="n">
        <v>1</v>
      </c>
      <c r="AZ171" s="229" t="n">
        <v>1</v>
      </c>
      <c r="BA171" s="229" t="n">
        <f aca="false">IF(AZ171=1,G171,0)</f>
        <v>0</v>
      </c>
      <c r="BB171" s="229" t="n">
        <f aca="false">IF(AZ171=2,G171,0)</f>
        <v>0</v>
      </c>
      <c r="BC171" s="229" t="n">
        <f aca="false">IF(AZ171=3,G171,0)</f>
        <v>0</v>
      </c>
      <c r="BD171" s="229" t="n">
        <f aca="false">IF(AZ171=4,G171,0)</f>
        <v>0</v>
      </c>
      <c r="BE171" s="229" t="n">
        <f aca="false">IF(AZ171=5,G171,0)</f>
        <v>0</v>
      </c>
      <c r="CA171" s="255" t="n">
        <v>1</v>
      </c>
      <c r="CB171" s="255" t="n">
        <v>1</v>
      </c>
    </row>
    <row r="172" customFormat="false" ht="12.75" hidden="false" customHeight="false" outlineLevel="0" collapsed="false">
      <c r="A172" s="265"/>
      <c r="B172" s="266"/>
      <c r="C172" s="267"/>
      <c r="D172" s="267"/>
      <c r="E172" s="267"/>
      <c r="F172" s="267"/>
      <c r="G172" s="267"/>
      <c r="I172" s="268"/>
      <c r="K172" s="268"/>
      <c r="L172" s="269"/>
      <c r="O172" s="255" t="n">
        <v>3</v>
      </c>
    </row>
    <row r="173" customFormat="false" ht="22.5" hidden="false" customHeight="true" outlineLevel="0" collapsed="false">
      <c r="A173" s="265"/>
      <c r="B173" s="284"/>
      <c r="C173" s="285" t="s">
        <v>1604</v>
      </c>
      <c r="D173" s="285"/>
      <c r="E173" s="286" t="n">
        <v>1.1025</v>
      </c>
      <c r="F173" s="287"/>
      <c r="G173" s="288"/>
      <c r="H173" s="289"/>
      <c r="I173" s="268"/>
      <c r="K173" s="268"/>
      <c r="M173" s="269" t="s">
        <v>1604</v>
      </c>
      <c r="O173" s="255"/>
    </row>
    <row r="174" customFormat="false" ht="22.5" hidden="false" customHeight="true" outlineLevel="0" collapsed="false">
      <c r="A174" s="265"/>
      <c r="B174" s="284"/>
      <c r="C174" s="285" t="s">
        <v>1605</v>
      </c>
      <c r="D174" s="285"/>
      <c r="E174" s="286" t="n">
        <v>37.4063</v>
      </c>
      <c r="F174" s="287"/>
      <c r="G174" s="288"/>
      <c r="H174" s="289"/>
      <c r="I174" s="268"/>
      <c r="K174" s="268"/>
      <c r="M174" s="269" t="s">
        <v>1605</v>
      </c>
      <c r="O174" s="255"/>
    </row>
    <row r="175" customFormat="false" ht="22.5" hidden="false" customHeight="true" outlineLevel="0" collapsed="false">
      <c r="A175" s="265"/>
      <c r="B175" s="284"/>
      <c r="C175" s="285" t="s">
        <v>1606</v>
      </c>
      <c r="D175" s="285"/>
      <c r="E175" s="286" t="n">
        <v>0.27</v>
      </c>
      <c r="F175" s="287"/>
      <c r="G175" s="288"/>
      <c r="H175" s="289"/>
      <c r="I175" s="268"/>
      <c r="K175" s="268"/>
      <c r="M175" s="269" t="s">
        <v>1606</v>
      </c>
      <c r="O175" s="255"/>
    </row>
    <row r="176" customFormat="false" ht="22.5" hidden="false" customHeight="true" outlineLevel="0" collapsed="false">
      <c r="A176" s="265"/>
      <c r="B176" s="284"/>
      <c r="C176" s="285" t="s">
        <v>1607</v>
      </c>
      <c r="D176" s="285"/>
      <c r="E176" s="286" t="n">
        <v>20.0475</v>
      </c>
      <c r="F176" s="287"/>
      <c r="G176" s="288"/>
      <c r="H176" s="289"/>
      <c r="I176" s="268"/>
      <c r="K176" s="268"/>
      <c r="M176" s="269" t="s">
        <v>1607</v>
      </c>
      <c r="O176" s="255"/>
    </row>
    <row r="177" customFormat="false" ht="22.5" hidden="false" customHeight="true" outlineLevel="0" collapsed="false">
      <c r="A177" s="265"/>
      <c r="B177" s="284"/>
      <c r="C177" s="285" t="s">
        <v>1608</v>
      </c>
      <c r="D177" s="285"/>
      <c r="E177" s="286" t="n">
        <v>9.856</v>
      </c>
      <c r="F177" s="287"/>
      <c r="G177" s="288"/>
      <c r="H177" s="289"/>
      <c r="I177" s="268"/>
      <c r="K177" s="268"/>
      <c r="M177" s="269" t="s">
        <v>1608</v>
      </c>
      <c r="O177" s="255"/>
    </row>
    <row r="178" customFormat="false" ht="22.5" hidden="false" customHeight="true" outlineLevel="0" collapsed="false">
      <c r="A178" s="265"/>
      <c r="B178" s="284"/>
      <c r="C178" s="285" t="s">
        <v>1609</v>
      </c>
      <c r="D178" s="285"/>
      <c r="E178" s="286" t="n">
        <v>55.385</v>
      </c>
      <c r="F178" s="287"/>
      <c r="G178" s="288"/>
      <c r="H178" s="289"/>
      <c r="I178" s="268"/>
      <c r="K178" s="268"/>
      <c r="M178" s="269" t="s">
        <v>1609</v>
      </c>
      <c r="O178" s="255"/>
    </row>
    <row r="179" customFormat="false" ht="22.5" hidden="false" customHeight="true" outlineLevel="0" collapsed="false">
      <c r="A179" s="265"/>
      <c r="B179" s="284"/>
      <c r="C179" s="285" t="s">
        <v>1610</v>
      </c>
      <c r="D179" s="285"/>
      <c r="E179" s="286" t="n">
        <v>8.3578</v>
      </c>
      <c r="F179" s="287"/>
      <c r="G179" s="288"/>
      <c r="H179" s="289"/>
      <c r="I179" s="268"/>
      <c r="K179" s="268"/>
      <c r="M179" s="269" t="s">
        <v>1610</v>
      </c>
      <c r="O179" s="255"/>
    </row>
    <row r="180" customFormat="false" ht="22.5" hidden="false" customHeight="true" outlineLevel="0" collapsed="false">
      <c r="A180" s="265"/>
      <c r="B180" s="284"/>
      <c r="C180" s="285" t="s">
        <v>1611</v>
      </c>
      <c r="D180" s="285"/>
      <c r="E180" s="286" t="n">
        <v>42.284</v>
      </c>
      <c r="F180" s="287"/>
      <c r="G180" s="288"/>
      <c r="H180" s="289"/>
      <c r="I180" s="268"/>
      <c r="K180" s="268"/>
      <c r="M180" s="269" t="s">
        <v>1611</v>
      </c>
      <c r="O180" s="255"/>
    </row>
    <row r="181" customFormat="false" ht="22.5" hidden="false" customHeight="true" outlineLevel="0" collapsed="false">
      <c r="A181" s="265"/>
      <c r="B181" s="284"/>
      <c r="C181" s="285" t="s">
        <v>1612</v>
      </c>
      <c r="D181" s="285"/>
      <c r="E181" s="286" t="n">
        <v>9.405</v>
      </c>
      <c r="F181" s="287"/>
      <c r="G181" s="288"/>
      <c r="H181" s="289"/>
      <c r="I181" s="268"/>
      <c r="K181" s="268"/>
      <c r="M181" s="269" t="s">
        <v>1612</v>
      </c>
      <c r="O181" s="255"/>
    </row>
    <row r="182" customFormat="false" ht="12.75" hidden="false" customHeight="false" outlineLevel="0" collapsed="false">
      <c r="A182" s="256" t="n">
        <v>32</v>
      </c>
      <c r="B182" s="257" t="s">
        <v>465</v>
      </c>
      <c r="C182" s="258" t="s">
        <v>466</v>
      </c>
      <c r="D182" s="259" t="s">
        <v>212</v>
      </c>
      <c r="E182" s="260" t="n">
        <v>43.45</v>
      </c>
      <c r="F182" s="261"/>
      <c r="G182" s="262" t="n">
        <f aca="false">E182*F182</f>
        <v>0</v>
      </c>
      <c r="H182" s="263" t="n">
        <v>0</v>
      </c>
      <c r="I182" s="264" t="n">
        <f aca="false">E182*H182</f>
        <v>0</v>
      </c>
      <c r="J182" s="263" t="n">
        <v>0</v>
      </c>
      <c r="K182" s="264" t="n">
        <f aca="false">E182*J182</f>
        <v>0</v>
      </c>
      <c r="O182" s="255" t="n">
        <v>2</v>
      </c>
      <c r="AA182" s="229" t="n">
        <v>1</v>
      </c>
      <c r="AB182" s="229" t="n">
        <v>1</v>
      </c>
      <c r="AC182" s="229" t="n">
        <v>1</v>
      </c>
      <c r="AZ182" s="229" t="n">
        <v>1</v>
      </c>
      <c r="BA182" s="229" t="n">
        <f aca="false">IF(AZ182=1,G182,0)</f>
        <v>0</v>
      </c>
      <c r="BB182" s="229" t="n">
        <f aca="false">IF(AZ182=2,G182,0)</f>
        <v>0</v>
      </c>
      <c r="BC182" s="229" t="n">
        <f aca="false">IF(AZ182=3,G182,0)</f>
        <v>0</v>
      </c>
      <c r="BD182" s="229" t="n">
        <f aca="false">IF(AZ182=4,G182,0)</f>
        <v>0</v>
      </c>
      <c r="BE182" s="229" t="n">
        <f aca="false">IF(AZ182=5,G182,0)</f>
        <v>0</v>
      </c>
      <c r="CA182" s="255" t="n">
        <v>1</v>
      </c>
      <c r="CB182" s="255" t="n">
        <v>1</v>
      </c>
    </row>
    <row r="183" customFormat="false" ht="12.75" hidden="false" customHeight="true" outlineLevel="0" collapsed="false">
      <c r="A183" s="265"/>
      <c r="B183" s="284"/>
      <c r="C183" s="285" t="s">
        <v>1613</v>
      </c>
      <c r="D183" s="285"/>
      <c r="E183" s="286" t="n">
        <v>8.91</v>
      </c>
      <c r="F183" s="287"/>
      <c r="G183" s="288"/>
      <c r="H183" s="289"/>
      <c r="I183" s="268"/>
      <c r="K183" s="268"/>
      <c r="M183" s="269" t="s">
        <v>1613</v>
      </c>
      <c r="O183" s="255"/>
    </row>
    <row r="184" customFormat="false" ht="12.75" hidden="false" customHeight="true" outlineLevel="0" collapsed="false">
      <c r="A184" s="265"/>
      <c r="B184" s="284"/>
      <c r="C184" s="285" t="s">
        <v>1614</v>
      </c>
      <c r="D184" s="285"/>
      <c r="E184" s="286" t="n">
        <v>20.9</v>
      </c>
      <c r="F184" s="287"/>
      <c r="G184" s="288"/>
      <c r="H184" s="289"/>
      <c r="I184" s="268"/>
      <c r="K184" s="268"/>
      <c r="M184" s="269" t="s">
        <v>1614</v>
      </c>
      <c r="O184" s="255"/>
    </row>
    <row r="185" customFormat="false" ht="12.75" hidden="false" customHeight="true" outlineLevel="0" collapsed="false">
      <c r="A185" s="265"/>
      <c r="B185" s="284"/>
      <c r="C185" s="285" t="s">
        <v>1615</v>
      </c>
      <c r="D185" s="285"/>
      <c r="E185" s="286" t="n">
        <v>13.64</v>
      </c>
      <c r="F185" s="287"/>
      <c r="G185" s="288"/>
      <c r="H185" s="289"/>
      <c r="I185" s="268"/>
      <c r="K185" s="268"/>
      <c r="M185" s="269" t="s">
        <v>1615</v>
      </c>
      <c r="O185" s="255"/>
    </row>
    <row r="186" customFormat="false" ht="12.75" hidden="false" customHeight="false" outlineLevel="0" collapsed="false">
      <c r="A186" s="256" t="n">
        <v>33</v>
      </c>
      <c r="B186" s="257" t="s">
        <v>473</v>
      </c>
      <c r="C186" s="258" t="s">
        <v>474</v>
      </c>
      <c r="D186" s="259" t="s">
        <v>212</v>
      </c>
      <c r="E186" s="260" t="n">
        <v>43.45</v>
      </c>
      <c r="F186" s="261"/>
      <c r="G186" s="262" t="n">
        <f aca="false">E186*F186</f>
        <v>0</v>
      </c>
      <c r="H186" s="263" t="n">
        <v>3E-005</v>
      </c>
      <c r="I186" s="264" t="n">
        <f aca="false">E186*H186</f>
        <v>0.0013035</v>
      </c>
      <c r="J186" s="263" t="n">
        <v>0</v>
      </c>
      <c r="K186" s="264" t="n">
        <f aca="false">E186*J186</f>
        <v>0</v>
      </c>
      <c r="O186" s="255" t="n">
        <v>2</v>
      </c>
      <c r="AA186" s="229" t="n">
        <v>2</v>
      </c>
      <c r="AB186" s="229" t="n">
        <v>1</v>
      </c>
      <c r="AC186" s="229" t="n">
        <v>1</v>
      </c>
      <c r="AZ186" s="229" t="n">
        <v>1</v>
      </c>
      <c r="BA186" s="229" t="n">
        <f aca="false">IF(AZ186=1,G186,0)</f>
        <v>0</v>
      </c>
      <c r="BB186" s="229" t="n">
        <f aca="false">IF(AZ186=2,G186,0)</f>
        <v>0</v>
      </c>
      <c r="BC186" s="229" t="n">
        <f aca="false">IF(AZ186=3,G186,0)</f>
        <v>0</v>
      </c>
      <c r="BD186" s="229" t="n">
        <f aca="false">IF(AZ186=4,G186,0)</f>
        <v>0</v>
      </c>
      <c r="BE186" s="229" t="n">
        <f aca="false">IF(AZ186=5,G186,0)</f>
        <v>0</v>
      </c>
      <c r="CA186" s="255" t="n">
        <v>2</v>
      </c>
      <c r="CB186" s="255" t="n">
        <v>1</v>
      </c>
    </row>
    <row r="187" customFormat="false" ht="12.75" hidden="false" customHeight="true" outlineLevel="0" collapsed="false">
      <c r="A187" s="265"/>
      <c r="B187" s="266"/>
      <c r="C187" s="267" t="s">
        <v>475</v>
      </c>
      <c r="D187" s="267"/>
      <c r="E187" s="267"/>
      <c r="F187" s="267"/>
      <c r="G187" s="267"/>
      <c r="I187" s="268"/>
      <c r="K187" s="268"/>
      <c r="L187" s="269" t="s">
        <v>475</v>
      </c>
      <c r="O187" s="255" t="n">
        <v>3</v>
      </c>
    </row>
    <row r="188" customFormat="false" ht="12.75" hidden="false" customHeight="true" outlineLevel="0" collapsed="false">
      <c r="A188" s="265"/>
      <c r="B188" s="266"/>
      <c r="C188" s="267" t="s">
        <v>476</v>
      </c>
      <c r="D188" s="267"/>
      <c r="E188" s="267"/>
      <c r="F188" s="267"/>
      <c r="G188" s="267"/>
      <c r="I188" s="268"/>
      <c r="K188" s="268"/>
      <c r="L188" s="269" t="s">
        <v>476</v>
      </c>
      <c r="O188" s="255" t="n">
        <v>3</v>
      </c>
    </row>
    <row r="189" customFormat="false" ht="22.5" hidden="false" customHeight="false" outlineLevel="0" collapsed="false">
      <c r="A189" s="256" t="n">
        <v>34</v>
      </c>
      <c r="B189" s="257" t="s">
        <v>477</v>
      </c>
      <c r="C189" s="258" t="s">
        <v>478</v>
      </c>
      <c r="D189" s="259" t="s">
        <v>160</v>
      </c>
      <c r="E189" s="260" t="n">
        <v>1</v>
      </c>
      <c r="F189" s="261"/>
      <c r="G189" s="262" t="n">
        <f aca="false">E189*F189</f>
        <v>0</v>
      </c>
      <c r="H189" s="263" t="n">
        <v>0</v>
      </c>
      <c r="I189" s="264" t="n">
        <f aca="false">E189*H189</f>
        <v>0</v>
      </c>
      <c r="J189" s="263"/>
      <c r="K189" s="264" t="n">
        <f aca="false">E189*J189</f>
        <v>0</v>
      </c>
      <c r="O189" s="255" t="n">
        <v>2</v>
      </c>
      <c r="AA189" s="229" t="n">
        <v>12</v>
      </c>
      <c r="AB189" s="229" t="n">
        <v>0</v>
      </c>
      <c r="AC189" s="229" t="n">
        <v>89</v>
      </c>
      <c r="AZ189" s="229" t="n">
        <v>1</v>
      </c>
      <c r="BA189" s="229" t="n">
        <f aca="false">IF(AZ189=1,G189,0)</f>
        <v>0</v>
      </c>
      <c r="BB189" s="229" t="n">
        <f aca="false">IF(AZ189=2,G189,0)</f>
        <v>0</v>
      </c>
      <c r="BC189" s="229" t="n">
        <f aca="false">IF(AZ189=3,G189,0)</f>
        <v>0</v>
      </c>
      <c r="BD189" s="229" t="n">
        <f aca="false">IF(AZ189=4,G189,0)</f>
        <v>0</v>
      </c>
      <c r="BE189" s="229" t="n">
        <f aca="false">IF(AZ189=5,G189,0)</f>
        <v>0</v>
      </c>
      <c r="CA189" s="255" t="n">
        <v>12</v>
      </c>
      <c r="CB189" s="255" t="n">
        <v>0</v>
      </c>
    </row>
    <row r="190" customFormat="false" ht="33.75" hidden="false" customHeight="true" outlineLevel="0" collapsed="false">
      <c r="A190" s="265"/>
      <c r="B190" s="266"/>
      <c r="C190" s="267" t="s">
        <v>479</v>
      </c>
      <c r="D190" s="267"/>
      <c r="E190" s="267"/>
      <c r="F190" s="267"/>
      <c r="G190" s="267"/>
      <c r="I190" s="268"/>
      <c r="K190" s="268"/>
      <c r="L190" s="269" t="s">
        <v>479</v>
      </c>
      <c r="O190" s="255" t="n">
        <v>3</v>
      </c>
    </row>
    <row r="191" customFormat="false" ht="12.75" hidden="false" customHeight="false" outlineLevel="0" collapsed="false">
      <c r="A191" s="270"/>
      <c r="B191" s="271" t="s">
        <v>186</v>
      </c>
      <c r="C191" s="272" t="s">
        <v>480</v>
      </c>
      <c r="D191" s="273"/>
      <c r="E191" s="274"/>
      <c r="F191" s="275"/>
      <c r="G191" s="276" t="n">
        <f aca="false">SUM(G7:G190)</f>
        <v>0</v>
      </c>
      <c r="H191" s="277"/>
      <c r="I191" s="278" t="n">
        <f aca="false">SUM(I7:I190)</f>
        <v>84.8190405</v>
      </c>
      <c r="J191" s="277"/>
      <c r="K191" s="278" t="n">
        <f aca="false">SUM(K7:K190)</f>
        <v>-14.916</v>
      </c>
      <c r="O191" s="255" t="n">
        <v>4</v>
      </c>
      <c r="BA191" s="279" t="n">
        <f aca="false">SUM(BA7:BA190)</f>
        <v>0</v>
      </c>
      <c r="BB191" s="279" t="n">
        <f aca="false">SUM(BB7:BB190)</f>
        <v>0</v>
      </c>
      <c r="BC191" s="279" t="n">
        <f aca="false">SUM(BC7:BC190)</f>
        <v>0</v>
      </c>
      <c r="BD191" s="279" t="n">
        <f aca="false">SUM(BD7:BD190)</f>
        <v>0</v>
      </c>
      <c r="BE191" s="279" t="n">
        <f aca="false">SUM(BE7:BE190)</f>
        <v>0</v>
      </c>
    </row>
    <row r="192" customFormat="false" ht="12.75" hidden="false" customHeight="false" outlineLevel="0" collapsed="false">
      <c r="A192" s="247" t="s">
        <v>156</v>
      </c>
      <c r="B192" s="248" t="s">
        <v>492</v>
      </c>
      <c r="C192" s="249" t="s">
        <v>493</v>
      </c>
      <c r="D192" s="250"/>
      <c r="E192" s="251"/>
      <c r="F192" s="251"/>
      <c r="G192" s="252"/>
      <c r="H192" s="253"/>
      <c r="I192" s="254"/>
      <c r="J192" s="253"/>
      <c r="K192" s="254"/>
      <c r="O192" s="255" t="n">
        <v>1</v>
      </c>
    </row>
    <row r="193" customFormat="false" ht="12.75" hidden="false" customHeight="false" outlineLevel="0" collapsed="false">
      <c r="A193" s="256" t="n">
        <v>35</v>
      </c>
      <c r="B193" s="257" t="s">
        <v>494</v>
      </c>
      <c r="C193" s="258" t="s">
        <v>495</v>
      </c>
      <c r="D193" s="259" t="s">
        <v>371</v>
      </c>
      <c r="E193" s="260" t="n">
        <v>84.9</v>
      </c>
      <c r="F193" s="261"/>
      <c r="G193" s="262" t="n">
        <f aca="false">E193*F193</f>
        <v>0</v>
      </c>
      <c r="H193" s="263" t="n">
        <v>0.22107</v>
      </c>
      <c r="I193" s="264" t="n">
        <f aca="false">E193*H193</f>
        <v>18.768843</v>
      </c>
      <c r="J193" s="263" t="n">
        <v>0</v>
      </c>
      <c r="K193" s="264" t="n">
        <f aca="false">E193*J193</f>
        <v>0</v>
      </c>
      <c r="O193" s="255" t="n">
        <v>2</v>
      </c>
      <c r="AA193" s="229" t="n">
        <v>1</v>
      </c>
      <c r="AB193" s="229" t="n">
        <v>1</v>
      </c>
      <c r="AC193" s="229" t="n">
        <v>1</v>
      </c>
      <c r="AZ193" s="229" t="n">
        <v>1</v>
      </c>
      <c r="BA193" s="229" t="n">
        <f aca="false">IF(AZ193=1,G193,0)</f>
        <v>0</v>
      </c>
      <c r="BB193" s="229" t="n">
        <f aca="false">IF(AZ193=2,G193,0)</f>
        <v>0</v>
      </c>
      <c r="BC193" s="229" t="n">
        <f aca="false">IF(AZ193=3,G193,0)</f>
        <v>0</v>
      </c>
      <c r="BD193" s="229" t="n">
        <f aca="false">IF(AZ193=4,G193,0)</f>
        <v>0</v>
      </c>
      <c r="BE193" s="229" t="n">
        <f aca="false">IF(AZ193=5,G193,0)</f>
        <v>0</v>
      </c>
      <c r="CA193" s="255" t="n">
        <v>1</v>
      </c>
      <c r="CB193" s="255" t="n">
        <v>1</v>
      </c>
    </row>
    <row r="194" customFormat="false" ht="12.75" hidden="false" customHeight="true" outlineLevel="0" collapsed="false">
      <c r="A194" s="265"/>
      <c r="B194" s="284"/>
      <c r="C194" s="285" t="s">
        <v>1616</v>
      </c>
      <c r="D194" s="285"/>
      <c r="E194" s="286" t="n">
        <v>29.5</v>
      </c>
      <c r="F194" s="287"/>
      <c r="G194" s="288"/>
      <c r="H194" s="289"/>
      <c r="I194" s="268"/>
      <c r="K194" s="268"/>
      <c r="M194" s="269" t="s">
        <v>1616</v>
      </c>
      <c r="O194" s="255"/>
    </row>
    <row r="195" customFormat="false" ht="12.75" hidden="false" customHeight="true" outlineLevel="0" collapsed="false">
      <c r="A195" s="265"/>
      <c r="B195" s="284"/>
      <c r="C195" s="285" t="s">
        <v>1617</v>
      </c>
      <c r="D195" s="285"/>
      <c r="E195" s="286" t="n">
        <v>46.4</v>
      </c>
      <c r="F195" s="287"/>
      <c r="G195" s="288"/>
      <c r="H195" s="289"/>
      <c r="I195" s="268"/>
      <c r="K195" s="268"/>
      <c r="M195" s="269" t="s">
        <v>1617</v>
      </c>
      <c r="O195" s="255"/>
    </row>
    <row r="196" customFormat="false" ht="12.75" hidden="false" customHeight="true" outlineLevel="0" collapsed="false">
      <c r="A196" s="265"/>
      <c r="B196" s="284"/>
      <c r="C196" s="285" t="s">
        <v>1618</v>
      </c>
      <c r="D196" s="285"/>
      <c r="E196" s="286" t="n">
        <v>9</v>
      </c>
      <c r="F196" s="287"/>
      <c r="G196" s="288"/>
      <c r="H196" s="289"/>
      <c r="I196" s="268"/>
      <c r="K196" s="268"/>
      <c r="M196" s="269" t="s">
        <v>1618</v>
      </c>
      <c r="O196" s="255"/>
    </row>
    <row r="197" customFormat="false" ht="12.75" hidden="false" customHeight="false" outlineLevel="0" collapsed="false">
      <c r="A197" s="256" t="n">
        <v>36</v>
      </c>
      <c r="B197" s="257" t="s">
        <v>500</v>
      </c>
      <c r="C197" s="258" t="s">
        <v>501</v>
      </c>
      <c r="D197" s="259" t="s">
        <v>371</v>
      </c>
      <c r="E197" s="260" t="n">
        <v>85.749</v>
      </c>
      <c r="F197" s="261"/>
      <c r="G197" s="262" t="n">
        <f aca="false">E197*F197</f>
        <v>0</v>
      </c>
      <c r="H197" s="263" t="n">
        <v>0.00048</v>
      </c>
      <c r="I197" s="264" t="n">
        <f aca="false">E197*H197</f>
        <v>0.04115952</v>
      </c>
      <c r="J197" s="263"/>
      <c r="K197" s="264" t="n">
        <f aca="false">E197*J197</f>
        <v>0</v>
      </c>
      <c r="O197" s="255" t="n">
        <v>2</v>
      </c>
      <c r="AA197" s="229" t="n">
        <v>3</v>
      </c>
      <c r="AB197" s="229" t="n">
        <v>1</v>
      </c>
      <c r="AC197" s="229" t="s">
        <v>500</v>
      </c>
      <c r="AZ197" s="229" t="n">
        <v>1</v>
      </c>
      <c r="BA197" s="229" t="n">
        <f aca="false">IF(AZ197=1,G197,0)</f>
        <v>0</v>
      </c>
      <c r="BB197" s="229" t="n">
        <f aca="false">IF(AZ197=2,G197,0)</f>
        <v>0</v>
      </c>
      <c r="BC197" s="229" t="n">
        <f aca="false">IF(AZ197=3,G197,0)</f>
        <v>0</v>
      </c>
      <c r="BD197" s="229" t="n">
        <f aca="false">IF(AZ197=4,G197,0)</f>
        <v>0</v>
      </c>
      <c r="BE197" s="229" t="n">
        <f aca="false">IF(AZ197=5,G197,0)</f>
        <v>0</v>
      </c>
      <c r="CA197" s="255" t="n">
        <v>3</v>
      </c>
      <c r="CB197" s="255" t="n">
        <v>1</v>
      </c>
    </row>
    <row r="198" customFormat="false" ht="12.75" hidden="false" customHeight="true" outlineLevel="0" collapsed="false">
      <c r="A198" s="265"/>
      <c r="B198" s="266"/>
      <c r="C198" s="267" t="s">
        <v>502</v>
      </c>
      <c r="D198" s="267"/>
      <c r="E198" s="267"/>
      <c r="F198" s="267"/>
      <c r="G198" s="267"/>
      <c r="I198" s="268"/>
      <c r="K198" s="268"/>
      <c r="L198" s="269" t="s">
        <v>502</v>
      </c>
      <c r="O198" s="255" t="n">
        <v>3</v>
      </c>
    </row>
    <row r="199" customFormat="false" ht="12.75" hidden="false" customHeight="true" outlineLevel="0" collapsed="false">
      <c r="A199" s="265"/>
      <c r="B199" s="284"/>
      <c r="C199" s="285" t="s">
        <v>1619</v>
      </c>
      <c r="D199" s="285"/>
      <c r="E199" s="286" t="n">
        <v>85.749</v>
      </c>
      <c r="F199" s="287"/>
      <c r="G199" s="288"/>
      <c r="H199" s="289"/>
      <c r="I199" s="268"/>
      <c r="K199" s="268"/>
      <c r="M199" s="269" t="s">
        <v>1619</v>
      </c>
      <c r="O199" s="255"/>
    </row>
    <row r="200" customFormat="false" ht="12.75" hidden="false" customHeight="false" outlineLevel="0" collapsed="false">
      <c r="A200" s="270"/>
      <c r="B200" s="271" t="s">
        <v>186</v>
      </c>
      <c r="C200" s="272" t="s">
        <v>504</v>
      </c>
      <c r="D200" s="273"/>
      <c r="E200" s="274"/>
      <c r="F200" s="275"/>
      <c r="G200" s="276" t="n">
        <f aca="false">SUM(G192:G199)</f>
        <v>0</v>
      </c>
      <c r="H200" s="277"/>
      <c r="I200" s="278" t="n">
        <f aca="false">SUM(I192:I199)</f>
        <v>18.81000252</v>
      </c>
      <c r="J200" s="277"/>
      <c r="K200" s="278" t="n">
        <f aca="false">SUM(K192:K199)</f>
        <v>0</v>
      </c>
      <c r="O200" s="255" t="n">
        <v>4</v>
      </c>
      <c r="BA200" s="279" t="n">
        <f aca="false">SUM(BA192:BA199)</f>
        <v>0</v>
      </c>
      <c r="BB200" s="279" t="n">
        <f aca="false">SUM(BB192:BB199)</f>
        <v>0</v>
      </c>
      <c r="BC200" s="279" t="n">
        <f aca="false">SUM(BC192:BC199)</f>
        <v>0</v>
      </c>
      <c r="BD200" s="279" t="n">
        <f aca="false">SUM(BD192:BD199)</f>
        <v>0</v>
      </c>
      <c r="BE200" s="279" t="n">
        <f aca="false">SUM(BE192:BE199)</f>
        <v>0</v>
      </c>
    </row>
    <row r="201" customFormat="false" ht="12.75" hidden="false" customHeight="false" outlineLevel="0" collapsed="false">
      <c r="A201" s="247" t="s">
        <v>156</v>
      </c>
      <c r="B201" s="248" t="s">
        <v>505</v>
      </c>
      <c r="C201" s="249" t="s">
        <v>506</v>
      </c>
      <c r="D201" s="250"/>
      <c r="E201" s="251"/>
      <c r="F201" s="251"/>
      <c r="G201" s="252"/>
      <c r="H201" s="253"/>
      <c r="I201" s="254"/>
      <c r="J201" s="253"/>
      <c r="K201" s="254"/>
      <c r="O201" s="255" t="n">
        <v>1</v>
      </c>
    </row>
    <row r="202" customFormat="false" ht="12.75" hidden="false" customHeight="false" outlineLevel="0" collapsed="false">
      <c r="A202" s="256" t="n">
        <v>37</v>
      </c>
      <c r="B202" s="257" t="s">
        <v>507</v>
      </c>
      <c r="C202" s="258" t="s">
        <v>508</v>
      </c>
      <c r="D202" s="259" t="s">
        <v>202</v>
      </c>
      <c r="E202" s="260" t="n">
        <v>14.1923</v>
      </c>
      <c r="F202" s="261"/>
      <c r="G202" s="262" t="n">
        <f aca="false">E202*F202</f>
        <v>0</v>
      </c>
      <c r="H202" s="263" t="n">
        <v>1.89077</v>
      </c>
      <c r="I202" s="264" t="n">
        <f aca="false">E202*H202</f>
        <v>26.834375071</v>
      </c>
      <c r="J202" s="263" t="n">
        <v>0</v>
      </c>
      <c r="K202" s="264" t="n">
        <f aca="false">E202*J202</f>
        <v>0</v>
      </c>
      <c r="O202" s="255" t="n">
        <v>2</v>
      </c>
      <c r="AA202" s="229" t="n">
        <v>1</v>
      </c>
      <c r="AB202" s="229" t="n">
        <v>1</v>
      </c>
      <c r="AC202" s="229" t="n">
        <v>1</v>
      </c>
      <c r="AZ202" s="229" t="n">
        <v>1</v>
      </c>
      <c r="BA202" s="229" t="n">
        <f aca="false">IF(AZ202=1,G202,0)</f>
        <v>0</v>
      </c>
      <c r="BB202" s="229" t="n">
        <f aca="false">IF(AZ202=2,G202,0)</f>
        <v>0</v>
      </c>
      <c r="BC202" s="229" t="n">
        <f aca="false">IF(AZ202=3,G202,0)</f>
        <v>0</v>
      </c>
      <c r="BD202" s="229" t="n">
        <f aca="false">IF(AZ202=4,G202,0)</f>
        <v>0</v>
      </c>
      <c r="BE202" s="229" t="n">
        <f aca="false">IF(AZ202=5,G202,0)</f>
        <v>0</v>
      </c>
      <c r="CA202" s="255" t="n">
        <v>1</v>
      </c>
      <c r="CB202" s="255" t="n">
        <v>1</v>
      </c>
    </row>
    <row r="203" customFormat="false" ht="12.75" hidden="false" customHeight="true" outlineLevel="0" collapsed="false">
      <c r="A203" s="265"/>
      <c r="B203" s="284"/>
      <c r="C203" s="285" t="s">
        <v>1620</v>
      </c>
      <c r="D203" s="285"/>
      <c r="E203" s="286" t="n">
        <v>4.6463</v>
      </c>
      <c r="F203" s="287"/>
      <c r="G203" s="288"/>
      <c r="H203" s="289"/>
      <c r="I203" s="268"/>
      <c r="K203" s="268"/>
      <c r="M203" s="269" t="s">
        <v>1620</v>
      </c>
      <c r="O203" s="255"/>
    </row>
    <row r="204" customFormat="false" ht="12.75" hidden="false" customHeight="true" outlineLevel="0" collapsed="false">
      <c r="A204" s="265"/>
      <c r="B204" s="284"/>
      <c r="C204" s="285" t="s">
        <v>1621</v>
      </c>
      <c r="D204" s="285"/>
      <c r="E204" s="286" t="n">
        <v>0.405</v>
      </c>
      <c r="F204" s="287"/>
      <c r="G204" s="288"/>
      <c r="H204" s="289"/>
      <c r="I204" s="268"/>
      <c r="K204" s="268"/>
      <c r="M204" s="269" t="s">
        <v>1621</v>
      </c>
      <c r="O204" s="255"/>
    </row>
    <row r="205" customFormat="false" ht="12.75" hidden="false" customHeight="true" outlineLevel="0" collapsed="false">
      <c r="A205" s="265"/>
      <c r="B205" s="284"/>
      <c r="C205" s="285" t="s">
        <v>1622</v>
      </c>
      <c r="D205" s="285"/>
      <c r="E205" s="286" t="n">
        <v>7.656</v>
      </c>
      <c r="F205" s="287"/>
      <c r="G205" s="288"/>
      <c r="H205" s="289"/>
      <c r="I205" s="268"/>
      <c r="K205" s="268"/>
      <c r="M205" s="269" t="s">
        <v>1622</v>
      </c>
      <c r="O205" s="255"/>
    </row>
    <row r="206" customFormat="false" ht="12.75" hidden="false" customHeight="true" outlineLevel="0" collapsed="false">
      <c r="A206" s="265"/>
      <c r="B206" s="284"/>
      <c r="C206" s="285" t="s">
        <v>1623</v>
      </c>
      <c r="D206" s="285"/>
      <c r="E206" s="286" t="n">
        <v>1.485</v>
      </c>
      <c r="F206" s="287"/>
      <c r="G206" s="288"/>
      <c r="H206" s="289"/>
      <c r="I206" s="268"/>
      <c r="K206" s="268"/>
      <c r="M206" s="269" t="s">
        <v>1623</v>
      </c>
      <c r="O206" s="255"/>
    </row>
    <row r="207" customFormat="false" ht="12.75" hidden="false" customHeight="false" outlineLevel="0" collapsed="false">
      <c r="A207" s="270"/>
      <c r="B207" s="271" t="s">
        <v>186</v>
      </c>
      <c r="C207" s="272" t="s">
        <v>538</v>
      </c>
      <c r="D207" s="273"/>
      <c r="E207" s="274"/>
      <c r="F207" s="275"/>
      <c r="G207" s="276" t="n">
        <f aca="false">SUM(G201:G206)</f>
        <v>0</v>
      </c>
      <c r="H207" s="277"/>
      <c r="I207" s="278" t="n">
        <f aca="false">SUM(I201:I206)</f>
        <v>26.834375071</v>
      </c>
      <c r="J207" s="277"/>
      <c r="K207" s="278" t="n">
        <f aca="false">SUM(K201:K206)</f>
        <v>0</v>
      </c>
      <c r="O207" s="255" t="n">
        <v>4</v>
      </c>
      <c r="BA207" s="279" t="n">
        <f aca="false">SUM(BA201:BA206)</f>
        <v>0</v>
      </c>
      <c r="BB207" s="279" t="n">
        <f aca="false">SUM(BB201:BB206)</f>
        <v>0</v>
      </c>
      <c r="BC207" s="279" t="n">
        <f aca="false">SUM(BC201:BC206)</f>
        <v>0</v>
      </c>
      <c r="BD207" s="279" t="n">
        <f aca="false">SUM(BD201:BD206)</f>
        <v>0</v>
      </c>
      <c r="BE207" s="279" t="n">
        <f aca="false">SUM(BE201:BE206)</f>
        <v>0</v>
      </c>
    </row>
    <row r="208" customFormat="false" ht="12.75" hidden="false" customHeight="false" outlineLevel="0" collapsed="false">
      <c r="A208" s="247" t="s">
        <v>156</v>
      </c>
      <c r="B208" s="248" t="s">
        <v>539</v>
      </c>
      <c r="C208" s="249" t="s">
        <v>540</v>
      </c>
      <c r="D208" s="250"/>
      <c r="E208" s="251"/>
      <c r="F208" s="251"/>
      <c r="G208" s="252"/>
      <c r="H208" s="253"/>
      <c r="I208" s="254"/>
      <c r="J208" s="253"/>
      <c r="K208" s="254"/>
      <c r="O208" s="255" t="n">
        <v>1</v>
      </c>
    </row>
    <row r="209" customFormat="false" ht="12.75" hidden="false" customHeight="false" outlineLevel="0" collapsed="false">
      <c r="A209" s="256" t="n">
        <v>38</v>
      </c>
      <c r="B209" s="257" t="s">
        <v>559</v>
      </c>
      <c r="C209" s="258" t="s">
        <v>560</v>
      </c>
      <c r="D209" s="259" t="s">
        <v>212</v>
      </c>
      <c r="E209" s="260" t="n">
        <v>13.65</v>
      </c>
      <c r="F209" s="261"/>
      <c r="G209" s="262" t="n">
        <f aca="false">E209*F209</f>
        <v>0</v>
      </c>
      <c r="H209" s="263" t="n">
        <v>0.0928</v>
      </c>
      <c r="I209" s="264" t="n">
        <f aca="false">E209*H209</f>
        <v>1.26672</v>
      </c>
      <c r="J209" s="263" t="n">
        <v>0</v>
      </c>
      <c r="K209" s="264" t="n">
        <f aca="false">E209*J209</f>
        <v>0</v>
      </c>
      <c r="O209" s="255" t="n">
        <v>2</v>
      </c>
      <c r="AA209" s="229" t="n">
        <v>1</v>
      </c>
      <c r="AB209" s="229" t="n">
        <v>1</v>
      </c>
      <c r="AC209" s="229" t="n">
        <v>1</v>
      </c>
      <c r="AZ209" s="229" t="n">
        <v>1</v>
      </c>
      <c r="BA209" s="229" t="n">
        <f aca="false">IF(AZ209=1,G209,0)</f>
        <v>0</v>
      </c>
      <c r="BB209" s="229" t="n">
        <f aca="false">IF(AZ209=2,G209,0)</f>
        <v>0</v>
      </c>
      <c r="BC209" s="229" t="n">
        <f aca="false">IF(AZ209=3,G209,0)</f>
        <v>0</v>
      </c>
      <c r="BD209" s="229" t="n">
        <f aca="false">IF(AZ209=4,G209,0)</f>
        <v>0</v>
      </c>
      <c r="BE209" s="229" t="n">
        <f aca="false">IF(AZ209=5,G209,0)</f>
        <v>0</v>
      </c>
      <c r="CA209" s="255" t="n">
        <v>1</v>
      </c>
      <c r="CB209" s="255" t="n">
        <v>1</v>
      </c>
    </row>
    <row r="210" customFormat="false" ht="12.75" hidden="false" customHeight="true" outlineLevel="0" collapsed="false">
      <c r="A210" s="265"/>
      <c r="B210" s="266"/>
      <c r="C210" s="267" t="s">
        <v>561</v>
      </c>
      <c r="D210" s="267"/>
      <c r="E210" s="267"/>
      <c r="F210" s="267"/>
      <c r="G210" s="267"/>
      <c r="I210" s="268"/>
      <c r="K210" s="268"/>
      <c r="L210" s="269" t="s">
        <v>561</v>
      </c>
      <c r="O210" s="255" t="n">
        <v>3</v>
      </c>
    </row>
    <row r="211" customFormat="false" ht="22.5" hidden="false" customHeight="true" outlineLevel="0" collapsed="false">
      <c r="A211" s="265"/>
      <c r="B211" s="284"/>
      <c r="C211" s="285" t="s">
        <v>1515</v>
      </c>
      <c r="D211" s="285"/>
      <c r="E211" s="286" t="n">
        <v>1.05</v>
      </c>
      <c r="F211" s="287"/>
      <c r="G211" s="288"/>
      <c r="H211" s="289"/>
      <c r="I211" s="268"/>
      <c r="K211" s="268"/>
      <c r="M211" s="269" t="s">
        <v>1515</v>
      </c>
      <c r="O211" s="255"/>
    </row>
    <row r="212" customFormat="false" ht="22.5" hidden="false" customHeight="true" outlineLevel="0" collapsed="false">
      <c r="A212" s="265"/>
      <c r="B212" s="284"/>
      <c r="C212" s="285" t="s">
        <v>1516</v>
      </c>
      <c r="D212" s="285"/>
      <c r="E212" s="286" t="n">
        <v>2.7</v>
      </c>
      <c r="F212" s="287"/>
      <c r="G212" s="288"/>
      <c r="H212" s="289"/>
      <c r="I212" s="268"/>
      <c r="K212" s="268"/>
      <c r="M212" s="269" t="s">
        <v>1516</v>
      </c>
      <c r="O212" s="255"/>
    </row>
    <row r="213" customFormat="false" ht="22.5" hidden="false" customHeight="true" outlineLevel="0" collapsed="false">
      <c r="A213" s="265"/>
      <c r="B213" s="284"/>
      <c r="C213" s="285" t="s">
        <v>1518</v>
      </c>
      <c r="D213" s="285"/>
      <c r="E213" s="286" t="n">
        <v>9.9</v>
      </c>
      <c r="F213" s="287"/>
      <c r="G213" s="288"/>
      <c r="H213" s="289"/>
      <c r="I213" s="268"/>
      <c r="K213" s="268"/>
      <c r="M213" s="269" t="s">
        <v>1518</v>
      </c>
      <c r="O213" s="255"/>
    </row>
    <row r="214" customFormat="false" ht="12.75" hidden="false" customHeight="false" outlineLevel="0" collapsed="false">
      <c r="A214" s="256" t="n">
        <v>39</v>
      </c>
      <c r="B214" s="257" t="s">
        <v>562</v>
      </c>
      <c r="C214" s="258" t="s">
        <v>563</v>
      </c>
      <c r="D214" s="259" t="s">
        <v>212</v>
      </c>
      <c r="E214" s="260" t="n">
        <v>13.65</v>
      </c>
      <c r="F214" s="261"/>
      <c r="G214" s="262" t="n">
        <f aca="false">E214*F214</f>
        <v>0</v>
      </c>
      <c r="H214" s="263" t="n">
        <v>0.0005</v>
      </c>
      <c r="I214" s="264" t="n">
        <f aca="false">E214*H214</f>
        <v>0.006825</v>
      </c>
      <c r="J214" s="263" t="n">
        <v>0</v>
      </c>
      <c r="K214" s="264" t="n">
        <f aca="false">E214*J214</f>
        <v>0</v>
      </c>
      <c r="O214" s="255" t="n">
        <v>2</v>
      </c>
      <c r="AA214" s="229" t="n">
        <v>1</v>
      </c>
      <c r="AB214" s="229" t="n">
        <v>1</v>
      </c>
      <c r="AC214" s="229" t="n">
        <v>1</v>
      </c>
      <c r="AZ214" s="229" t="n">
        <v>1</v>
      </c>
      <c r="BA214" s="229" t="n">
        <f aca="false">IF(AZ214=1,G214,0)</f>
        <v>0</v>
      </c>
      <c r="BB214" s="229" t="n">
        <f aca="false">IF(AZ214=2,G214,0)</f>
        <v>0</v>
      </c>
      <c r="BC214" s="229" t="n">
        <f aca="false">IF(AZ214=3,G214,0)</f>
        <v>0</v>
      </c>
      <c r="BD214" s="229" t="n">
        <f aca="false">IF(AZ214=4,G214,0)</f>
        <v>0</v>
      </c>
      <c r="BE214" s="229" t="n">
        <f aca="false">IF(AZ214=5,G214,0)</f>
        <v>0</v>
      </c>
      <c r="CA214" s="255" t="n">
        <v>1</v>
      </c>
      <c r="CB214" s="255" t="n">
        <v>1</v>
      </c>
    </row>
    <row r="215" customFormat="false" ht="12.75" hidden="false" customHeight="true" outlineLevel="0" collapsed="false">
      <c r="A215" s="265"/>
      <c r="B215" s="266"/>
      <c r="C215" s="267" t="s">
        <v>561</v>
      </c>
      <c r="D215" s="267"/>
      <c r="E215" s="267"/>
      <c r="F215" s="267"/>
      <c r="G215" s="267"/>
      <c r="I215" s="268"/>
      <c r="K215" s="268"/>
      <c r="L215" s="269" t="s">
        <v>561</v>
      </c>
      <c r="O215" s="255" t="n">
        <v>3</v>
      </c>
    </row>
    <row r="216" customFormat="false" ht="12.75" hidden="false" customHeight="true" outlineLevel="0" collapsed="false">
      <c r="A216" s="265"/>
      <c r="B216" s="266"/>
      <c r="C216" s="267" t="s">
        <v>564</v>
      </c>
      <c r="D216" s="267"/>
      <c r="E216" s="267"/>
      <c r="F216" s="267"/>
      <c r="G216" s="267"/>
      <c r="I216" s="268"/>
      <c r="K216" s="268"/>
      <c r="L216" s="269" t="s">
        <v>564</v>
      </c>
      <c r="O216" s="255" t="n">
        <v>3</v>
      </c>
    </row>
    <row r="217" customFormat="false" ht="12.75" hidden="false" customHeight="false" outlineLevel="0" collapsed="false">
      <c r="A217" s="256" t="n">
        <v>40</v>
      </c>
      <c r="B217" s="257" t="s">
        <v>565</v>
      </c>
      <c r="C217" s="258" t="s">
        <v>566</v>
      </c>
      <c r="D217" s="259" t="s">
        <v>212</v>
      </c>
      <c r="E217" s="260" t="n">
        <v>13.65</v>
      </c>
      <c r="F217" s="261"/>
      <c r="G217" s="262" t="n">
        <f aca="false">E217*F217</f>
        <v>0</v>
      </c>
      <c r="H217" s="263" t="n">
        <v>0.15826</v>
      </c>
      <c r="I217" s="264" t="n">
        <f aca="false">E217*H217</f>
        <v>2.160249</v>
      </c>
      <c r="J217" s="263" t="n">
        <v>0</v>
      </c>
      <c r="K217" s="264" t="n">
        <f aca="false">E217*J217</f>
        <v>0</v>
      </c>
      <c r="O217" s="255" t="n">
        <v>2</v>
      </c>
      <c r="AA217" s="229" t="n">
        <v>1</v>
      </c>
      <c r="AB217" s="229" t="n">
        <v>1</v>
      </c>
      <c r="AC217" s="229" t="n">
        <v>1</v>
      </c>
      <c r="AZ217" s="229" t="n">
        <v>1</v>
      </c>
      <c r="BA217" s="229" t="n">
        <f aca="false">IF(AZ217=1,G217,0)</f>
        <v>0</v>
      </c>
      <c r="BB217" s="229" t="n">
        <f aca="false">IF(AZ217=2,G217,0)</f>
        <v>0</v>
      </c>
      <c r="BC217" s="229" t="n">
        <f aca="false">IF(AZ217=3,G217,0)</f>
        <v>0</v>
      </c>
      <c r="BD217" s="229" t="n">
        <f aca="false">IF(AZ217=4,G217,0)</f>
        <v>0</v>
      </c>
      <c r="BE217" s="229" t="n">
        <f aca="false">IF(AZ217=5,G217,0)</f>
        <v>0</v>
      </c>
      <c r="CA217" s="255" t="n">
        <v>1</v>
      </c>
      <c r="CB217" s="255" t="n">
        <v>1</v>
      </c>
    </row>
    <row r="218" customFormat="false" ht="12.75" hidden="false" customHeight="true" outlineLevel="0" collapsed="false">
      <c r="A218" s="265"/>
      <c r="B218" s="266"/>
      <c r="C218" s="267" t="s">
        <v>561</v>
      </c>
      <c r="D218" s="267"/>
      <c r="E218" s="267"/>
      <c r="F218" s="267"/>
      <c r="G218" s="267"/>
      <c r="I218" s="268"/>
      <c r="K218" s="268"/>
      <c r="L218" s="269" t="s">
        <v>561</v>
      </c>
      <c r="O218" s="255" t="n">
        <v>3</v>
      </c>
    </row>
    <row r="219" customFormat="false" ht="12.75" hidden="false" customHeight="true" outlineLevel="0" collapsed="false">
      <c r="A219" s="265"/>
      <c r="B219" s="266"/>
      <c r="C219" s="267" t="s">
        <v>564</v>
      </c>
      <c r="D219" s="267"/>
      <c r="E219" s="267"/>
      <c r="F219" s="267"/>
      <c r="G219" s="267"/>
      <c r="I219" s="268"/>
      <c r="K219" s="268"/>
      <c r="L219" s="269" t="s">
        <v>564</v>
      </c>
      <c r="O219" s="255" t="n">
        <v>3</v>
      </c>
    </row>
    <row r="220" customFormat="false" ht="22.5" hidden="false" customHeight="false" outlineLevel="0" collapsed="false">
      <c r="A220" s="256" t="n">
        <v>41</v>
      </c>
      <c r="B220" s="257" t="s">
        <v>567</v>
      </c>
      <c r="C220" s="258" t="s">
        <v>568</v>
      </c>
      <c r="D220" s="259" t="s">
        <v>212</v>
      </c>
      <c r="E220" s="260" t="n">
        <v>13.65</v>
      </c>
      <c r="F220" s="261"/>
      <c r="G220" s="262" t="n">
        <f aca="false">E220*F220</f>
        <v>0</v>
      </c>
      <c r="H220" s="263" t="n">
        <v>0.378</v>
      </c>
      <c r="I220" s="264" t="n">
        <f aca="false">E220*H220</f>
        <v>5.1597</v>
      </c>
      <c r="J220" s="263" t="n">
        <v>0</v>
      </c>
      <c r="K220" s="264" t="n">
        <f aca="false">E220*J220</f>
        <v>0</v>
      </c>
      <c r="O220" s="255" t="n">
        <v>2</v>
      </c>
      <c r="AA220" s="229" t="n">
        <v>1</v>
      </c>
      <c r="AB220" s="229" t="n">
        <v>1</v>
      </c>
      <c r="AC220" s="229" t="n">
        <v>1</v>
      </c>
      <c r="AZ220" s="229" t="n">
        <v>1</v>
      </c>
      <c r="BA220" s="229" t="n">
        <f aca="false">IF(AZ220=1,G220,0)</f>
        <v>0</v>
      </c>
      <c r="BB220" s="229" t="n">
        <f aca="false">IF(AZ220=2,G220,0)</f>
        <v>0</v>
      </c>
      <c r="BC220" s="229" t="n">
        <f aca="false">IF(AZ220=3,G220,0)</f>
        <v>0</v>
      </c>
      <c r="BD220" s="229" t="n">
        <f aca="false">IF(AZ220=4,G220,0)</f>
        <v>0</v>
      </c>
      <c r="BE220" s="229" t="n">
        <f aca="false">IF(AZ220=5,G220,0)</f>
        <v>0</v>
      </c>
      <c r="CA220" s="255" t="n">
        <v>1</v>
      </c>
      <c r="CB220" s="255" t="n">
        <v>1</v>
      </c>
    </row>
    <row r="221" customFormat="false" ht="12.75" hidden="false" customHeight="true" outlineLevel="0" collapsed="false">
      <c r="A221" s="265"/>
      <c r="B221" s="266"/>
      <c r="C221" s="267" t="s">
        <v>561</v>
      </c>
      <c r="D221" s="267"/>
      <c r="E221" s="267"/>
      <c r="F221" s="267"/>
      <c r="G221" s="267"/>
      <c r="I221" s="268"/>
      <c r="K221" s="268"/>
      <c r="L221" s="269" t="s">
        <v>561</v>
      </c>
      <c r="O221" s="255" t="n">
        <v>3</v>
      </c>
    </row>
    <row r="222" customFormat="false" ht="12.75" hidden="false" customHeight="true" outlineLevel="0" collapsed="false">
      <c r="A222" s="265"/>
      <c r="B222" s="266"/>
      <c r="C222" s="267" t="s">
        <v>564</v>
      </c>
      <c r="D222" s="267"/>
      <c r="E222" s="267"/>
      <c r="F222" s="267"/>
      <c r="G222" s="267"/>
      <c r="I222" s="268"/>
      <c r="K222" s="268"/>
      <c r="L222" s="269" t="s">
        <v>564</v>
      </c>
      <c r="O222" s="255" t="n">
        <v>3</v>
      </c>
    </row>
    <row r="223" customFormat="false" ht="22.5" hidden="false" customHeight="false" outlineLevel="0" collapsed="false">
      <c r="A223" s="256" t="n">
        <v>42</v>
      </c>
      <c r="B223" s="257" t="s">
        <v>569</v>
      </c>
      <c r="C223" s="258" t="s">
        <v>570</v>
      </c>
      <c r="D223" s="259" t="s">
        <v>212</v>
      </c>
      <c r="E223" s="260" t="n">
        <v>13.65</v>
      </c>
      <c r="F223" s="261"/>
      <c r="G223" s="262" t="n">
        <f aca="false">E223*F223</f>
        <v>0</v>
      </c>
      <c r="H223" s="263" t="n">
        <v>0.441</v>
      </c>
      <c r="I223" s="264" t="n">
        <f aca="false">E223*H223</f>
        <v>6.01965</v>
      </c>
      <c r="J223" s="263" t="n">
        <v>0</v>
      </c>
      <c r="K223" s="264" t="n">
        <f aca="false">E223*J223</f>
        <v>0</v>
      </c>
      <c r="O223" s="255" t="n">
        <v>2</v>
      </c>
      <c r="AA223" s="229" t="n">
        <v>1</v>
      </c>
      <c r="AB223" s="229" t="n">
        <v>1</v>
      </c>
      <c r="AC223" s="229" t="n">
        <v>1</v>
      </c>
      <c r="AZ223" s="229" t="n">
        <v>1</v>
      </c>
      <c r="BA223" s="229" t="n">
        <f aca="false">IF(AZ223=1,G223,0)</f>
        <v>0</v>
      </c>
      <c r="BB223" s="229" t="n">
        <f aca="false">IF(AZ223=2,G223,0)</f>
        <v>0</v>
      </c>
      <c r="BC223" s="229" t="n">
        <f aca="false">IF(AZ223=3,G223,0)</f>
        <v>0</v>
      </c>
      <c r="BD223" s="229" t="n">
        <f aca="false">IF(AZ223=4,G223,0)</f>
        <v>0</v>
      </c>
      <c r="BE223" s="229" t="n">
        <f aca="false">IF(AZ223=5,G223,0)</f>
        <v>0</v>
      </c>
      <c r="CA223" s="255" t="n">
        <v>1</v>
      </c>
      <c r="CB223" s="255" t="n">
        <v>1</v>
      </c>
    </row>
    <row r="224" customFormat="false" ht="12.75" hidden="false" customHeight="true" outlineLevel="0" collapsed="false">
      <c r="A224" s="265"/>
      <c r="B224" s="266"/>
      <c r="C224" s="267" t="s">
        <v>561</v>
      </c>
      <c r="D224" s="267"/>
      <c r="E224" s="267"/>
      <c r="F224" s="267"/>
      <c r="G224" s="267"/>
      <c r="I224" s="268"/>
      <c r="K224" s="268"/>
      <c r="L224" s="269" t="s">
        <v>561</v>
      </c>
      <c r="O224" s="255" t="n">
        <v>3</v>
      </c>
    </row>
    <row r="225" customFormat="false" ht="12.75" hidden="false" customHeight="true" outlineLevel="0" collapsed="false">
      <c r="A225" s="265"/>
      <c r="B225" s="266"/>
      <c r="C225" s="267" t="s">
        <v>564</v>
      </c>
      <c r="D225" s="267"/>
      <c r="E225" s="267"/>
      <c r="F225" s="267"/>
      <c r="G225" s="267"/>
      <c r="I225" s="268"/>
      <c r="K225" s="268"/>
      <c r="L225" s="269" t="s">
        <v>564</v>
      </c>
      <c r="O225" s="255" t="n">
        <v>3</v>
      </c>
    </row>
    <row r="226" customFormat="false" ht="12.75" hidden="false" customHeight="false" outlineLevel="0" collapsed="false">
      <c r="A226" s="256" t="n">
        <v>43</v>
      </c>
      <c r="B226" s="257" t="s">
        <v>1624</v>
      </c>
      <c r="C226" s="258" t="s">
        <v>1625</v>
      </c>
      <c r="D226" s="259" t="s">
        <v>212</v>
      </c>
      <c r="E226" s="260" t="n">
        <v>4.4</v>
      </c>
      <c r="F226" s="261"/>
      <c r="G226" s="262" t="n">
        <f aca="false">E226*F226</f>
        <v>0</v>
      </c>
      <c r="H226" s="263" t="n">
        <v>0.10373</v>
      </c>
      <c r="I226" s="264" t="n">
        <f aca="false">E226*H226</f>
        <v>0.456412</v>
      </c>
      <c r="J226" s="263" t="n">
        <v>0</v>
      </c>
      <c r="K226" s="264" t="n">
        <f aca="false">E226*J226</f>
        <v>0</v>
      </c>
      <c r="O226" s="255" t="n">
        <v>2</v>
      </c>
      <c r="AA226" s="229" t="n">
        <v>1</v>
      </c>
      <c r="AB226" s="229" t="n">
        <v>1</v>
      </c>
      <c r="AC226" s="229" t="n">
        <v>1</v>
      </c>
      <c r="AZ226" s="229" t="n">
        <v>1</v>
      </c>
      <c r="BA226" s="229" t="n">
        <f aca="false">IF(AZ226=1,G226,0)</f>
        <v>0</v>
      </c>
      <c r="BB226" s="229" t="n">
        <f aca="false">IF(AZ226=2,G226,0)</f>
        <v>0</v>
      </c>
      <c r="BC226" s="229" t="n">
        <f aca="false">IF(AZ226=3,G226,0)</f>
        <v>0</v>
      </c>
      <c r="BD226" s="229" t="n">
        <f aca="false">IF(AZ226=4,G226,0)</f>
        <v>0</v>
      </c>
      <c r="BE226" s="229" t="n">
        <f aca="false">IF(AZ226=5,G226,0)</f>
        <v>0</v>
      </c>
      <c r="CA226" s="255" t="n">
        <v>1</v>
      </c>
      <c r="CB226" s="255" t="n">
        <v>1</v>
      </c>
    </row>
    <row r="227" customFormat="false" ht="12.75" hidden="false" customHeight="true" outlineLevel="0" collapsed="false">
      <c r="A227" s="265"/>
      <c r="B227" s="266"/>
      <c r="C227" s="267" t="s">
        <v>1626</v>
      </c>
      <c r="D227" s="267"/>
      <c r="E227" s="267"/>
      <c r="F227" s="267"/>
      <c r="G227" s="267"/>
      <c r="I227" s="268"/>
      <c r="K227" s="268"/>
      <c r="L227" s="269" t="s">
        <v>1626</v>
      </c>
      <c r="O227" s="255" t="n">
        <v>3</v>
      </c>
    </row>
    <row r="228" customFormat="false" ht="22.5" hidden="false" customHeight="true" outlineLevel="0" collapsed="false">
      <c r="A228" s="265"/>
      <c r="B228" s="284"/>
      <c r="C228" s="285" t="s">
        <v>1517</v>
      </c>
      <c r="D228" s="285"/>
      <c r="E228" s="286" t="n">
        <v>4.4</v>
      </c>
      <c r="F228" s="287"/>
      <c r="G228" s="288"/>
      <c r="H228" s="289"/>
      <c r="I228" s="268"/>
      <c r="K228" s="268"/>
      <c r="M228" s="269" t="s">
        <v>1517</v>
      </c>
      <c r="O228" s="255"/>
    </row>
    <row r="229" customFormat="false" ht="12.75" hidden="false" customHeight="false" outlineLevel="0" collapsed="false">
      <c r="A229" s="256" t="n">
        <v>44</v>
      </c>
      <c r="B229" s="257" t="s">
        <v>1627</v>
      </c>
      <c r="C229" s="258" t="s">
        <v>1628</v>
      </c>
      <c r="D229" s="259" t="s">
        <v>212</v>
      </c>
      <c r="E229" s="260" t="n">
        <v>4.4</v>
      </c>
      <c r="F229" s="261"/>
      <c r="G229" s="262" t="n">
        <f aca="false">E229*F229</f>
        <v>0</v>
      </c>
      <c r="H229" s="263" t="n">
        <v>0.18463</v>
      </c>
      <c r="I229" s="264" t="n">
        <f aca="false">E229*H229</f>
        <v>0.812372</v>
      </c>
      <c r="J229" s="263" t="n">
        <v>0</v>
      </c>
      <c r="K229" s="264" t="n">
        <f aca="false">E229*J229</f>
        <v>0</v>
      </c>
      <c r="O229" s="255" t="n">
        <v>2</v>
      </c>
      <c r="AA229" s="229" t="n">
        <v>1</v>
      </c>
      <c r="AB229" s="229" t="n">
        <v>1</v>
      </c>
      <c r="AC229" s="229" t="n">
        <v>1</v>
      </c>
      <c r="AZ229" s="229" t="n">
        <v>1</v>
      </c>
      <c r="BA229" s="229" t="n">
        <f aca="false">IF(AZ229=1,G229,0)</f>
        <v>0</v>
      </c>
      <c r="BB229" s="229" t="n">
        <f aca="false">IF(AZ229=2,G229,0)</f>
        <v>0</v>
      </c>
      <c r="BC229" s="229" t="n">
        <f aca="false">IF(AZ229=3,G229,0)</f>
        <v>0</v>
      </c>
      <c r="BD229" s="229" t="n">
        <f aca="false">IF(AZ229=4,G229,0)</f>
        <v>0</v>
      </c>
      <c r="BE229" s="229" t="n">
        <f aca="false">IF(AZ229=5,G229,0)</f>
        <v>0</v>
      </c>
      <c r="CA229" s="255" t="n">
        <v>1</v>
      </c>
      <c r="CB229" s="255" t="n">
        <v>1</v>
      </c>
    </row>
    <row r="230" customFormat="false" ht="12.75" hidden="false" customHeight="true" outlineLevel="0" collapsed="false">
      <c r="A230" s="265"/>
      <c r="B230" s="266"/>
      <c r="C230" s="267" t="s">
        <v>1626</v>
      </c>
      <c r="D230" s="267"/>
      <c r="E230" s="267"/>
      <c r="F230" s="267"/>
      <c r="G230" s="267"/>
      <c r="I230" s="268"/>
      <c r="K230" s="268"/>
      <c r="L230" s="269" t="s">
        <v>1626</v>
      </c>
      <c r="O230" s="255" t="n">
        <v>3</v>
      </c>
    </row>
    <row r="231" customFormat="false" ht="12.75" hidden="false" customHeight="true" outlineLevel="0" collapsed="false">
      <c r="A231" s="265"/>
      <c r="B231" s="266"/>
      <c r="C231" s="267" t="s">
        <v>1629</v>
      </c>
      <c r="D231" s="267"/>
      <c r="E231" s="267"/>
      <c r="F231" s="267"/>
      <c r="G231" s="267"/>
      <c r="I231" s="268"/>
      <c r="K231" s="268"/>
      <c r="L231" s="269" t="s">
        <v>1629</v>
      </c>
      <c r="O231" s="255" t="n">
        <v>3</v>
      </c>
    </row>
    <row r="232" customFormat="false" ht="22.5" hidden="false" customHeight="false" outlineLevel="0" collapsed="false">
      <c r="A232" s="256" t="n">
        <v>45</v>
      </c>
      <c r="B232" s="257" t="s">
        <v>1630</v>
      </c>
      <c r="C232" s="258" t="s">
        <v>1631</v>
      </c>
      <c r="D232" s="259" t="s">
        <v>212</v>
      </c>
      <c r="E232" s="260" t="n">
        <v>4.4</v>
      </c>
      <c r="F232" s="261"/>
      <c r="G232" s="262" t="n">
        <f aca="false">E232*F232</f>
        <v>0</v>
      </c>
      <c r="H232" s="263" t="n">
        <v>0.441</v>
      </c>
      <c r="I232" s="264" t="n">
        <f aca="false">E232*H232</f>
        <v>1.9404</v>
      </c>
      <c r="J232" s="263" t="n">
        <v>0</v>
      </c>
      <c r="K232" s="264" t="n">
        <f aca="false">E232*J232</f>
        <v>0</v>
      </c>
      <c r="O232" s="255" t="n">
        <v>2</v>
      </c>
      <c r="AA232" s="229" t="n">
        <v>1</v>
      </c>
      <c r="AB232" s="229" t="n">
        <v>1</v>
      </c>
      <c r="AC232" s="229" t="n">
        <v>1</v>
      </c>
      <c r="AZ232" s="229" t="n">
        <v>1</v>
      </c>
      <c r="BA232" s="229" t="n">
        <f aca="false">IF(AZ232=1,G232,0)</f>
        <v>0</v>
      </c>
      <c r="BB232" s="229" t="n">
        <f aca="false">IF(AZ232=2,G232,0)</f>
        <v>0</v>
      </c>
      <c r="BC232" s="229" t="n">
        <f aca="false">IF(AZ232=3,G232,0)</f>
        <v>0</v>
      </c>
      <c r="BD232" s="229" t="n">
        <f aca="false">IF(AZ232=4,G232,0)</f>
        <v>0</v>
      </c>
      <c r="BE232" s="229" t="n">
        <f aca="false">IF(AZ232=5,G232,0)</f>
        <v>0</v>
      </c>
      <c r="CA232" s="255" t="n">
        <v>1</v>
      </c>
      <c r="CB232" s="255" t="n">
        <v>1</v>
      </c>
    </row>
    <row r="233" customFormat="false" ht="12.75" hidden="false" customHeight="true" outlineLevel="0" collapsed="false">
      <c r="A233" s="265"/>
      <c r="B233" s="266"/>
      <c r="C233" s="267" t="s">
        <v>1626</v>
      </c>
      <c r="D233" s="267"/>
      <c r="E233" s="267"/>
      <c r="F233" s="267"/>
      <c r="G233" s="267"/>
      <c r="I233" s="268"/>
      <c r="K233" s="268"/>
      <c r="L233" s="269" t="s">
        <v>1626</v>
      </c>
      <c r="O233" s="255" t="n">
        <v>3</v>
      </c>
    </row>
    <row r="234" customFormat="false" ht="12.75" hidden="false" customHeight="true" outlineLevel="0" collapsed="false">
      <c r="A234" s="265"/>
      <c r="B234" s="266"/>
      <c r="C234" s="267" t="s">
        <v>1629</v>
      </c>
      <c r="D234" s="267"/>
      <c r="E234" s="267"/>
      <c r="F234" s="267"/>
      <c r="G234" s="267"/>
      <c r="I234" s="268"/>
      <c r="K234" s="268"/>
      <c r="L234" s="269" t="s">
        <v>1629</v>
      </c>
      <c r="O234" s="255" t="n">
        <v>3</v>
      </c>
    </row>
    <row r="235" customFormat="false" ht="12.75" hidden="false" customHeight="false" outlineLevel="0" collapsed="false">
      <c r="A235" s="256" t="n">
        <v>46</v>
      </c>
      <c r="B235" s="257" t="s">
        <v>553</v>
      </c>
      <c r="C235" s="258" t="s">
        <v>554</v>
      </c>
      <c r="D235" s="259" t="s">
        <v>202</v>
      </c>
      <c r="E235" s="260" t="n">
        <v>5.985</v>
      </c>
      <c r="F235" s="261"/>
      <c r="G235" s="262" t="n">
        <f aca="false">E235*F235</f>
        <v>0</v>
      </c>
      <c r="H235" s="263" t="n">
        <v>1.6867</v>
      </c>
      <c r="I235" s="264" t="n">
        <f aca="false">E235*H235</f>
        <v>10.0948995</v>
      </c>
      <c r="J235" s="263" t="n">
        <v>0</v>
      </c>
      <c r="K235" s="264" t="n">
        <f aca="false">E235*J235</f>
        <v>0</v>
      </c>
      <c r="O235" s="255" t="n">
        <v>2</v>
      </c>
      <c r="AA235" s="229" t="n">
        <v>1</v>
      </c>
      <c r="AB235" s="229" t="n">
        <v>1</v>
      </c>
      <c r="AC235" s="229" t="n">
        <v>1</v>
      </c>
      <c r="AZ235" s="229" t="n">
        <v>1</v>
      </c>
      <c r="BA235" s="229" t="n">
        <f aca="false">IF(AZ235=1,G235,0)</f>
        <v>0</v>
      </c>
      <c r="BB235" s="229" t="n">
        <f aca="false">IF(AZ235=2,G235,0)</f>
        <v>0</v>
      </c>
      <c r="BC235" s="229" t="n">
        <f aca="false">IF(AZ235=3,G235,0)</f>
        <v>0</v>
      </c>
      <c r="BD235" s="229" t="n">
        <f aca="false">IF(AZ235=4,G235,0)</f>
        <v>0</v>
      </c>
      <c r="BE235" s="229" t="n">
        <f aca="false">IF(AZ235=5,G235,0)</f>
        <v>0</v>
      </c>
      <c r="CA235" s="255" t="n">
        <v>1</v>
      </c>
      <c r="CB235" s="255" t="n">
        <v>1</v>
      </c>
    </row>
    <row r="236" customFormat="false" ht="12.75" hidden="false" customHeight="true" outlineLevel="0" collapsed="false">
      <c r="A236" s="265"/>
      <c r="B236" s="266"/>
      <c r="C236" s="267" t="s">
        <v>555</v>
      </c>
      <c r="D236" s="267"/>
      <c r="E236" s="267"/>
      <c r="F236" s="267"/>
      <c r="G236" s="267"/>
      <c r="I236" s="268"/>
      <c r="K236" s="268"/>
      <c r="L236" s="269" t="s">
        <v>555</v>
      </c>
      <c r="O236" s="255" t="n">
        <v>3</v>
      </c>
    </row>
    <row r="237" customFormat="false" ht="22.5" hidden="false" customHeight="true" outlineLevel="0" collapsed="false">
      <c r="A237" s="265"/>
      <c r="B237" s="284"/>
      <c r="C237" s="285" t="s">
        <v>1632</v>
      </c>
      <c r="D237" s="285"/>
      <c r="E237" s="286" t="n">
        <v>5.985</v>
      </c>
      <c r="F237" s="287"/>
      <c r="G237" s="288"/>
      <c r="H237" s="289"/>
      <c r="I237" s="268"/>
      <c r="K237" s="268"/>
      <c r="M237" s="269" t="s">
        <v>1632</v>
      </c>
      <c r="O237" s="255"/>
    </row>
    <row r="238" customFormat="false" ht="12.75" hidden="false" customHeight="false" outlineLevel="0" collapsed="false">
      <c r="A238" s="270"/>
      <c r="B238" s="271" t="s">
        <v>186</v>
      </c>
      <c r="C238" s="272" t="s">
        <v>571</v>
      </c>
      <c r="D238" s="273"/>
      <c r="E238" s="274"/>
      <c r="F238" s="275"/>
      <c r="G238" s="276" t="n">
        <f aca="false">SUM(G208:G237)</f>
        <v>0</v>
      </c>
      <c r="H238" s="277"/>
      <c r="I238" s="278" t="n">
        <f aca="false">SUM(I208:I237)</f>
        <v>27.9172275</v>
      </c>
      <c r="J238" s="277"/>
      <c r="K238" s="278" t="n">
        <f aca="false">SUM(K208:K237)</f>
        <v>0</v>
      </c>
      <c r="O238" s="255" t="n">
        <v>4</v>
      </c>
      <c r="BA238" s="279" t="n">
        <f aca="false">SUM(BA208:BA237)</f>
        <v>0</v>
      </c>
      <c r="BB238" s="279" t="n">
        <f aca="false">SUM(BB208:BB237)</f>
        <v>0</v>
      </c>
      <c r="BC238" s="279" t="n">
        <f aca="false">SUM(BC208:BC237)</f>
        <v>0</v>
      </c>
      <c r="BD238" s="279" t="n">
        <f aca="false">SUM(BD208:BD237)</f>
        <v>0</v>
      </c>
      <c r="BE238" s="279" t="n">
        <f aca="false">SUM(BE208:BE237)</f>
        <v>0</v>
      </c>
    </row>
    <row r="239" customFormat="false" ht="12.75" hidden="false" customHeight="false" outlineLevel="0" collapsed="false">
      <c r="A239" s="247" t="s">
        <v>156</v>
      </c>
      <c r="B239" s="248" t="s">
        <v>572</v>
      </c>
      <c r="C239" s="249" t="s">
        <v>573</v>
      </c>
      <c r="D239" s="250"/>
      <c r="E239" s="251"/>
      <c r="F239" s="251"/>
      <c r="G239" s="252"/>
      <c r="H239" s="253"/>
      <c r="I239" s="254"/>
      <c r="J239" s="253"/>
      <c r="K239" s="254"/>
      <c r="O239" s="255" t="n">
        <v>1</v>
      </c>
    </row>
    <row r="240" customFormat="false" ht="12.75" hidden="false" customHeight="false" outlineLevel="0" collapsed="false">
      <c r="A240" s="256" t="n">
        <v>47</v>
      </c>
      <c r="B240" s="257" t="s">
        <v>1633</v>
      </c>
      <c r="C240" s="258" t="s">
        <v>1634</v>
      </c>
      <c r="D240" s="259" t="s">
        <v>371</v>
      </c>
      <c r="E240" s="260" t="n">
        <v>29.5</v>
      </c>
      <c r="F240" s="261"/>
      <c r="G240" s="262" t="n">
        <f aca="false">E240*F240</f>
        <v>0</v>
      </c>
      <c r="H240" s="263" t="n">
        <v>1E-005</v>
      </c>
      <c r="I240" s="264" t="n">
        <f aca="false">E240*H240</f>
        <v>0.000295</v>
      </c>
      <c r="J240" s="263"/>
      <c r="K240" s="264" t="n">
        <f aca="false">E240*J240</f>
        <v>0</v>
      </c>
      <c r="O240" s="255" t="n">
        <v>2</v>
      </c>
      <c r="AA240" s="229" t="n">
        <v>12</v>
      </c>
      <c r="AB240" s="229" t="n">
        <v>0</v>
      </c>
      <c r="AC240" s="229" t="n">
        <v>73</v>
      </c>
      <c r="AZ240" s="229" t="n">
        <v>1</v>
      </c>
      <c r="BA240" s="229" t="n">
        <f aca="false">IF(AZ240=1,G240,0)</f>
        <v>0</v>
      </c>
      <c r="BB240" s="229" t="n">
        <f aca="false">IF(AZ240=2,G240,0)</f>
        <v>0</v>
      </c>
      <c r="BC240" s="229" t="n">
        <f aca="false">IF(AZ240=3,G240,0)</f>
        <v>0</v>
      </c>
      <c r="BD240" s="229" t="n">
        <f aca="false">IF(AZ240=4,G240,0)</f>
        <v>0</v>
      </c>
      <c r="BE240" s="229" t="n">
        <f aca="false">IF(AZ240=5,G240,0)</f>
        <v>0</v>
      </c>
      <c r="CA240" s="255" t="n">
        <v>12</v>
      </c>
      <c r="CB240" s="255" t="n">
        <v>0</v>
      </c>
    </row>
    <row r="241" customFormat="false" ht="12.75" hidden="false" customHeight="true" outlineLevel="0" collapsed="false">
      <c r="A241" s="265"/>
      <c r="B241" s="284"/>
      <c r="C241" s="285" t="s">
        <v>1616</v>
      </c>
      <c r="D241" s="285"/>
      <c r="E241" s="286" t="n">
        <v>29.5</v>
      </c>
      <c r="F241" s="287"/>
      <c r="G241" s="288"/>
      <c r="H241" s="289"/>
      <c r="I241" s="268"/>
      <c r="K241" s="268"/>
      <c r="M241" s="269" t="s">
        <v>1616</v>
      </c>
      <c r="O241" s="255"/>
    </row>
    <row r="242" customFormat="false" ht="12.75" hidden="false" customHeight="false" outlineLevel="0" collapsed="false">
      <c r="A242" s="256" t="n">
        <v>48</v>
      </c>
      <c r="B242" s="257" t="s">
        <v>1635</v>
      </c>
      <c r="C242" s="258" t="s">
        <v>1636</v>
      </c>
      <c r="D242" s="259" t="s">
        <v>371</v>
      </c>
      <c r="E242" s="260" t="n">
        <v>30.385</v>
      </c>
      <c r="F242" s="261"/>
      <c r="G242" s="262" t="n">
        <f aca="false">E242*F242</f>
        <v>0</v>
      </c>
      <c r="H242" s="263" t="n">
        <v>0.0097</v>
      </c>
      <c r="I242" s="264" t="n">
        <f aca="false">E242*H242</f>
        <v>0.2947345</v>
      </c>
      <c r="J242" s="263"/>
      <c r="K242" s="264" t="n">
        <f aca="false">E242*J242</f>
        <v>0</v>
      </c>
      <c r="O242" s="255" t="n">
        <v>2</v>
      </c>
      <c r="AA242" s="229" t="n">
        <v>12</v>
      </c>
      <c r="AB242" s="229" t="n">
        <v>0</v>
      </c>
      <c r="AC242" s="229" t="n">
        <v>74</v>
      </c>
      <c r="AZ242" s="229" t="n">
        <v>1</v>
      </c>
      <c r="BA242" s="229" t="n">
        <f aca="false">IF(AZ242=1,G242,0)</f>
        <v>0</v>
      </c>
      <c r="BB242" s="229" t="n">
        <f aca="false">IF(AZ242=2,G242,0)</f>
        <v>0</v>
      </c>
      <c r="BC242" s="229" t="n">
        <f aca="false">IF(AZ242=3,G242,0)</f>
        <v>0</v>
      </c>
      <c r="BD242" s="229" t="n">
        <f aca="false">IF(AZ242=4,G242,0)</f>
        <v>0</v>
      </c>
      <c r="BE242" s="229" t="n">
        <f aca="false">IF(AZ242=5,G242,0)</f>
        <v>0</v>
      </c>
      <c r="CA242" s="255" t="n">
        <v>12</v>
      </c>
      <c r="CB242" s="255" t="n">
        <v>0</v>
      </c>
    </row>
    <row r="243" customFormat="false" ht="12.75" hidden="false" customHeight="true" outlineLevel="0" collapsed="false">
      <c r="A243" s="265"/>
      <c r="B243" s="266"/>
      <c r="C243" s="267" t="s">
        <v>1637</v>
      </c>
      <c r="D243" s="267"/>
      <c r="E243" s="267"/>
      <c r="F243" s="267"/>
      <c r="G243" s="267"/>
      <c r="I243" s="268"/>
      <c r="K243" s="268"/>
      <c r="L243" s="269" t="s">
        <v>1637</v>
      </c>
      <c r="O243" s="255" t="n">
        <v>3</v>
      </c>
    </row>
    <row r="244" customFormat="false" ht="12.75" hidden="false" customHeight="true" outlineLevel="0" collapsed="false">
      <c r="A244" s="265"/>
      <c r="B244" s="266"/>
      <c r="C244" s="267" t="s">
        <v>1638</v>
      </c>
      <c r="D244" s="267"/>
      <c r="E244" s="267"/>
      <c r="F244" s="267"/>
      <c r="G244" s="267"/>
      <c r="I244" s="268"/>
      <c r="K244" s="268"/>
      <c r="L244" s="269" t="s">
        <v>1638</v>
      </c>
      <c r="O244" s="255" t="n">
        <v>3</v>
      </c>
    </row>
    <row r="245" customFormat="false" ht="12.75" hidden="false" customHeight="true" outlineLevel="0" collapsed="false">
      <c r="A245" s="265"/>
      <c r="B245" s="266"/>
      <c r="C245" s="267" t="s">
        <v>1639</v>
      </c>
      <c r="D245" s="267"/>
      <c r="E245" s="267"/>
      <c r="F245" s="267"/>
      <c r="G245" s="267"/>
      <c r="I245" s="268"/>
      <c r="K245" s="268"/>
      <c r="L245" s="269" t="s">
        <v>1639</v>
      </c>
      <c r="O245" s="255" t="n">
        <v>3</v>
      </c>
    </row>
    <row r="246" customFormat="false" ht="12.75" hidden="false" customHeight="true" outlineLevel="0" collapsed="false">
      <c r="A246" s="265"/>
      <c r="B246" s="284"/>
      <c r="C246" s="285" t="s">
        <v>1640</v>
      </c>
      <c r="D246" s="285"/>
      <c r="E246" s="286" t="n">
        <v>30.385</v>
      </c>
      <c r="F246" s="287"/>
      <c r="G246" s="288"/>
      <c r="H246" s="289"/>
      <c r="I246" s="268"/>
      <c r="K246" s="268"/>
      <c r="M246" s="269" t="s">
        <v>1640</v>
      </c>
      <c r="O246" s="255"/>
    </row>
    <row r="247" customFormat="false" ht="12.75" hidden="false" customHeight="false" outlineLevel="0" collapsed="false">
      <c r="A247" s="256" t="n">
        <v>49</v>
      </c>
      <c r="B247" s="257" t="s">
        <v>1641</v>
      </c>
      <c r="C247" s="258" t="s">
        <v>1642</v>
      </c>
      <c r="D247" s="259" t="s">
        <v>371</v>
      </c>
      <c r="E247" s="260" t="n">
        <v>55.4</v>
      </c>
      <c r="F247" s="261"/>
      <c r="G247" s="262" t="n">
        <f aca="false">E247*F247</f>
        <v>0</v>
      </c>
      <c r="H247" s="263" t="n">
        <v>1E-005</v>
      </c>
      <c r="I247" s="264" t="n">
        <f aca="false">E247*H247</f>
        <v>0.000554</v>
      </c>
      <c r="J247" s="263" t="n">
        <v>0</v>
      </c>
      <c r="K247" s="264" t="n">
        <f aca="false">E247*J247</f>
        <v>0</v>
      </c>
      <c r="O247" s="255" t="n">
        <v>2</v>
      </c>
      <c r="AA247" s="229" t="n">
        <v>1</v>
      </c>
      <c r="AB247" s="229" t="n">
        <v>1</v>
      </c>
      <c r="AC247" s="229" t="n">
        <v>1</v>
      </c>
      <c r="AZ247" s="229" t="n">
        <v>1</v>
      </c>
      <c r="BA247" s="229" t="n">
        <f aca="false">IF(AZ247=1,G247,0)</f>
        <v>0</v>
      </c>
      <c r="BB247" s="229" t="n">
        <f aca="false">IF(AZ247=2,G247,0)</f>
        <v>0</v>
      </c>
      <c r="BC247" s="229" t="n">
        <f aca="false">IF(AZ247=3,G247,0)</f>
        <v>0</v>
      </c>
      <c r="BD247" s="229" t="n">
        <f aca="false">IF(AZ247=4,G247,0)</f>
        <v>0</v>
      </c>
      <c r="BE247" s="229" t="n">
        <f aca="false">IF(AZ247=5,G247,0)</f>
        <v>0</v>
      </c>
      <c r="CA247" s="255" t="n">
        <v>1</v>
      </c>
      <c r="CB247" s="255" t="n">
        <v>1</v>
      </c>
    </row>
    <row r="248" customFormat="false" ht="12.75" hidden="false" customHeight="true" outlineLevel="0" collapsed="false">
      <c r="A248" s="265"/>
      <c r="B248" s="284"/>
      <c r="C248" s="285" t="s">
        <v>1617</v>
      </c>
      <c r="D248" s="285"/>
      <c r="E248" s="286" t="n">
        <v>46.4</v>
      </c>
      <c r="F248" s="287"/>
      <c r="G248" s="288"/>
      <c r="H248" s="289"/>
      <c r="I248" s="268"/>
      <c r="K248" s="268"/>
      <c r="M248" s="269" t="s">
        <v>1617</v>
      </c>
      <c r="O248" s="255"/>
    </row>
    <row r="249" customFormat="false" ht="12.75" hidden="false" customHeight="true" outlineLevel="0" collapsed="false">
      <c r="A249" s="265"/>
      <c r="B249" s="284"/>
      <c r="C249" s="285" t="s">
        <v>1618</v>
      </c>
      <c r="D249" s="285"/>
      <c r="E249" s="286" t="n">
        <v>9</v>
      </c>
      <c r="F249" s="287"/>
      <c r="G249" s="288"/>
      <c r="H249" s="289"/>
      <c r="I249" s="268"/>
      <c r="K249" s="268"/>
      <c r="M249" s="269" t="s">
        <v>1618</v>
      </c>
      <c r="O249" s="255"/>
    </row>
    <row r="250" customFormat="false" ht="12.75" hidden="false" customHeight="false" outlineLevel="0" collapsed="false">
      <c r="A250" s="256" t="n">
        <v>50</v>
      </c>
      <c r="B250" s="257" t="s">
        <v>1643</v>
      </c>
      <c r="C250" s="258" t="s">
        <v>1644</v>
      </c>
      <c r="D250" s="259" t="s">
        <v>371</v>
      </c>
      <c r="E250" s="260" t="n">
        <v>57.062</v>
      </c>
      <c r="F250" s="261"/>
      <c r="G250" s="262" t="n">
        <f aca="false">E250*F250</f>
        <v>0</v>
      </c>
      <c r="H250" s="263" t="n">
        <v>0.015</v>
      </c>
      <c r="I250" s="264" t="n">
        <f aca="false">E250*H250</f>
        <v>0.85593</v>
      </c>
      <c r="J250" s="263"/>
      <c r="K250" s="264" t="n">
        <f aca="false">E250*J250</f>
        <v>0</v>
      </c>
      <c r="O250" s="255" t="n">
        <v>2</v>
      </c>
      <c r="AA250" s="229" t="n">
        <v>12</v>
      </c>
      <c r="AB250" s="229" t="n">
        <v>0</v>
      </c>
      <c r="AC250" s="229" t="n">
        <v>75</v>
      </c>
      <c r="AZ250" s="229" t="n">
        <v>1</v>
      </c>
      <c r="BA250" s="229" t="n">
        <f aca="false">IF(AZ250=1,G250,0)</f>
        <v>0</v>
      </c>
      <c r="BB250" s="229" t="n">
        <f aca="false">IF(AZ250=2,G250,0)</f>
        <v>0</v>
      </c>
      <c r="BC250" s="229" t="n">
        <f aca="false">IF(AZ250=3,G250,0)</f>
        <v>0</v>
      </c>
      <c r="BD250" s="229" t="n">
        <f aca="false">IF(AZ250=4,G250,0)</f>
        <v>0</v>
      </c>
      <c r="BE250" s="229" t="n">
        <f aca="false">IF(AZ250=5,G250,0)</f>
        <v>0</v>
      </c>
      <c r="CA250" s="255" t="n">
        <v>12</v>
      </c>
      <c r="CB250" s="255" t="n">
        <v>0</v>
      </c>
    </row>
    <row r="251" customFormat="false" ht="12.75" hidden="false" customHeight="true" outlineLevel="0" collapsed="false">
      <c r="A251" s="265"/>
      <c r="B251" s="266"/>
      <c r="C251" s="267" t="s">
        <v>1637</v>
      </c>
      <c r="D251" s="267"/>
      <c r="E251" s="267"/>
      <c r="F251" s="267"/>
      <c r="G251" s="267"/>
      <c r="I251" s="268"/>
      <c r="K251" s="268"/>
      <c r="L251" s="269" t="s">
        <v>1637</v>
      </c>
      <c r="O251" s="255" t="n">
        <v>3</v>
      </c>
    </row>
    <row r="252" customFormat="false" ht="12.75" hidden="false" customHeight="true" outlineLevel="0" collapsed="false">
      <c r="A252" s="265"/>
      <c r="B252" s="266"/>
      <c r="C252" s="267" t="s">
        <v>1638</v>
      </c>
      <c r="D252" s="267"/>
      <c r="E252" s="267"/>
      <c r="F252" s="267"/>
      <c r="G252" s="267"/>
      <c r="I252" s="268"/>
      <c r="K252" s="268"/>
      <c r="L252" s="269" t="s">
        <v>1638</v>
      </c>
      <c r="O252" s="255" t="n">
        <v>3</v>
      </c>
    </row>
    <row r="253" customFormat="false" ht="12.75" hidden="false" customHeight="true" outlineLevel="0" collapsed="false">
      <c r="A253" s="265"/>
      <c r="B253" s="266"/>
      <c r="C253" s="267" t="s">
        <v>1639</v>
      </c>
      <c r="D253" s="267"/>
      <c r="E253" s="267"/>
      <c r="F253" s="267"/>
      <c r="G253" s="267"/>
      <c r="I253" s="268"/>
      <c r="K253" s="268"/>
      <c r="L253" s="269" t="s">
        <v>1639</v>
      </c>
      <c r="O253" s="255" t="n">
        <v>3</v>
      </c>
    </row>
    <row r="254" customFormat="false" ht="12.75" hidden="false" customHeight="true" outlineLevel="0" collapsed="false">
      <c r="A254" s="265"/>
      <c r="B254" s="284"/>
      <c r="C254" s="285" t="s">
        <v>1645</v>
      </c>
      <c r="D254" s="285"/>
      <c r="E254" s="286" t="n">
        <v>57.062</v>
      </c>
      <c r="F254" s="287"/>
      <c r="G254" s="288"/>
      <c r="H254" s="289"/>
      <c r="I254" s="268"/>
      <c r="K254" s="268"/>
      <c r="M254" s="269" t="s">
        <v>1645</v>
      </c>
      <c r="O254" s="255"/>
    </row>
    <row r="255" customFormat="false" ht="12.75" hidden="false" customHeight="false" outlineLevel="0" collapsed="false">
      <c r="A255" s="256" t="n">
        <v>51</v>
      </c>
      <c r="B255" s="257" t="s">
        <v>1646</v>
      </c>
      <c r="C255" s="258" t="s">
        <v>1647</v>
      </c>
      <c r="D255" s="259" t="s">
        <v>606</v>
      </c>
      <c r="E255" s="260" t="n">
        <v>1</v>
      </c>
      <c r="F255" s="261"/>
      <c r="G255" s="262" t="n">
        <f aca="false">E255*F255</f>
        <v>0</v>
      </c>
      <c r="H255" s="263" t="n">
        <v>4E-005</v>
      </c>
      <c r="I255" s="264" t="n">
        <f aca="false">E255*H255</f>
        <v>4E-005</v>
      </c>
      <c r="J255" s="263" t="n">
        <v>0</v>
      </c>
      <c r="K255" s="264" t="n">
        <f aca="false">E255*J255</f>
        <v>0</v>
      </c>
      <c r="O255" s="255" t="n">
        <v>2</v>
      </c>
      <c r="AA255" s="229" t="n">
        <v>1</v>
      </c>
      <c r="AB255" s="229" t="n">
        <v>1</v>
      </c>
      <c r="AC255" s="229" t="n">
        <v>1</v>
      </c>
      <c r="AZ255" s="229" t="n">
        <v>1</v>
      </c>
      <c r="BA255" s="229" t="n">
        <f aca="false">IF(AZ255=1,G255,0)</f>
        <v>0</v>
      </c>
      <c r="BB255" s="229" t="n">
        <f aca="false">IF(AZ255=2,G255,0)</f>
        <v>0</v>
      </c>
      <c r="BC255" s="229" t="n">
        <f aca="false">IF(AZ255=3,G255,0)</f>
        <v>0</v>
      </c>
      <c r="BD255" s="229" t="n">
        <f aca="false">IF(AZ255=4,G255,0)</f>
        <v>0</v>
      </c>
      <c r="BE255" s="229" t="n">
        <f aca="false">IF(AZ255=5,G255,0)</f>
        <v>0</v>
      </c>
      <c r="CA255" s="255" t="n">
        <v>1</v>
      </c>
      <c r="CB255" s="255" t="n">
        <v>1</v>
      </c>
    </row>
    <row r="256" customFormat="false" ht="22.5" hidden="false" customHeight="false" outlineLevel="0" collapsed="false">
      <c r="A256" s="256" t="n">
        <v>52</v>
      </c>
      <c r="B256" s="257" t="s">
        <v>1648</v>
      </c>
      <c r="C256" s="258" t="s">
        <v>1649</v>
      </c>
      <c r="D256" s="259" t="s">
        <v>606</v>
      </c>
      <c r="E256" s="260" t="n">
        <v>1</v>
      </c>
      <c r="F256" s="261"/>
      <c r="G256" s="262" t="n">
        <f aca="false">E256*F256</f>
        <v>0</v>
      </c>
      <c r="H256" s="263" t="n">
        <v>0.0045</v>
      </c>
      <c r="I256" s="264" t="n">
        <f aca="false">E256*H256</f>
        <v>0.0045</v>
      </c>
      <c r="J256" s="263"/>
      <c r="K256" s="264" t="n">
        <f aca="false">E256*J256</f>
        <v>0</v>
      </c>
      <c r="O256" s="255" t="n">
        <v>2</v>
      </c>
      <c r="AA256" s="229" t="n">
        <v>12</v>
      </c>
      <c r="AB256" s="229" t="n">
        <v>0</v>
      </c>
      <c r="AC256" s="229" t="n">
        <v>76</v>
      </c>
      <c r="AZ256" s="229" t="n">
        <v>1</v>
      </c>
      <c r="BA256" s="229" t="n">
        <f aca="false">IF(AZ256=1,G256,0)</f>
        <v>0</v>
      </c>
      <c r="BB256" s="229" t="n">
        <f aca="false">IF(AZ256=2,G256,0)</f>
        <v>0</v>
      </c>
      <c r="BC256" s="229" t="n">
        <f aca="false">IF(AZ256=3,G256,0)</f>
        <v>0</v>
      </c>
      <c r="BD256" s="229" t="n">
        <f aca="false">IF(AZ256=4,G256,0)</f>
        <v>0</v>
      </c>
      <c r="BE256" s="229" t="n">
        <f aca="false">IF(AZ256=5,G256,0)</f>
        <v>0</v>
      </c>
      <c r="CA256" s="255" t="n">
        <v>12</v>
      </c>
      <c r="CB256" s="255" t="n">
        <v>0</v>
      </c>
    </row>
    <row r="257" customFormat="false" ht="12.75" hidden="false" customHeight="true" outlineLevel="0" collapsed="false">
      <c r="A257" s="265"/>
      <c r="B257" s="266"/>
      <c r="C257" s="267" t="s">
        <v>1638</v>
      </c>
      <c r="D257" s="267"/>
      <c r="E257" s="267"/>
      <c r="F257" s="267"/>
      <c r="G257" s="267"/>
      <c r="I257" s="268"/>
      <c r="K257" s="268"/>
      <c r="L257" s="269" t="s">
        <v>1638</v>
      </c>
      <c r="O257" s="255" t="n">
        <v>3</v>
      </c>
    </row>
    <row r="258" customFormat="false" ht="12.75" hidden="false" customHeight="true" outlineLevel="0" collapsed="false">
      <c r="A258" s="265"/>
      <c r="B258" s="284"/>
      <c r="C258" s="285" t="s">
        <v>1650</v>
      </c>
      <c r="D258" s="285"/>
      <c r="E258" s="286" t="n">
        <v>1</v>
      </c>
      <c r="F258" s="287"/>
      <c r="G258" s="288"/>
      <c r="H258" s="289"/>
      <c r="I258" s="268"/>
      <c r="K258" s="268"/>
      <c r="M258" s="269" t="s">
        <v>1650</v>
      </c>
      <c r="O258" s="255"/>
    </row>
    <row r="259" customFormat="false" ht="12.75" hidden="false" customHeight="false" outlineLevel="0" collapsed="false">
      <c r="A259" s="270"/>
      <c r="B259" s="271" t="s">
        <v>186</v>
      </c>
      <c r="C259" s="272" t="s">
        <v>591</v>
      </c>
      <c r="D259" s="273"/>
      <c r="E259" s="274"/>
      <c r="F259" s="275"/>
      <c r="G259" s="276" t="n">
        <f aca="false">SUM(G239:G258)</f>
        <v>0</v>
      </c>
      <c r="H259" s="277"/>
      <c r="I259" s="278" t="n">
        <f aca="false">SUM(I239:I258)</f>
        <v>1.1560535</v>
      </c>
      <c r="J259" s="277"/>
      <c r="K259" s="278" t="n">
        <f aca="false">SUM(K239:K258)</f>
        <v>0</v>
      </c>
      <c r="O259" s="255" t="n">
        <v>4</v>
      </c>
      <c r="BA259" s="279" t="n">
        <f aca="false">SUM(BA239:BA258)</f>
        <v>0</v>
      </c>
      <c r="BB259" s="279" t="n">
        <f aca="false">SUM(BB239:BB258)</f>
        <v>0</v>
      </c>
      <c r="BC259" s="279" t="n">
        <f aca="false">SUM(BC239:BC258)</f>
        <v>0</v>
      </c>
      <c r="BD259" s="279" t="n">
        <f aca="false">SUM(BD239:BD258)</f>
        <v>0</v>
      </c>
      <c r="BE259" s="279" t="n">
        <f aca="false">SUM(BE239:BE258)</f>
        <v>0</v>
      </c>
    </row>
    <row r="260" customFormat="false" ht="12.75" hidden="false" customHeight="false" outlineLevel="0" collapsed="false">
      <c r="A260" s="247" t="s">
        <v>156</v>
      </c>
      <c r="B260" s="248" t="s">
        <v>592</v>
      </c>
      <c r="C260" s="249" t="s">
        <v>593</v>
      </c>
      <c r="D260" s="250"/>
      <c r="E260" s="251"/>
      <c r="F260" s="251"/>
      <c r="G260" s="252"/>
      <c r="H260" s="253"/>
      <c r="I260" s="254"/>
      <c r="J260" s="253"/>
      <c r="K260" s="254"/>
      <c r="O260" s="255" t="n">
        <v>1</v>
      </c>
    </row>
    <row r="261" customFormat="false" ht="12.75" hidden="false" customHeight="false" outlineLevel="0" collapsed="false">
      <c r="A261" s="256" t="n">
        <v>53</v>
      </c>
      <c r="B261" s="257" t="s">
        <v>1651</v>
      </c>
      <c r="C261" s="258" t="s">
        <v>1652</v>
      </c>
      <c r="D261" s="259" t="s">
        <v>371</v>
      </c>
      <c r="E261" s="260" t="n">
        <v>84.9</v>
      </c>
      <c r="F261" s="261"/>
      <c r="G261" s="262" t="n">
        <f aca="false">E261*F261</f>
        <v>0</v>
      </c>
      <c r="H261" s="263" t="n">
        <v>0</v>
      </c>
      <c r="I261" s="264" t="n">
        <f aca="false">E261*H261</f>
        <v>0</v>
      </c>
      <c r="J261" s="263" t="n">
        <v>0</v>
      </c>
      <c r="K261" s="264" t="n">
        <f aca="false">E261*J261</f>
        <v>0</v>
      </c>
      <c r="O261" s="255" t="n">
        <v>2</v>
      </c>
      <c r="AA261" s="229" t="n">
        <v>1</v>
      </c>
      <c r="AB261" s="229" t="n">
        <v>1</v>
      </c>
      <c r="AC261" s="229" t="n">
        <v>1</v>
      </c>
      <c r="AZ261" s="229" t="n">
        <v>1</v>
      </c>
      <c r="BA261" s="229" t="n">
        <f aca="false">IF(AZ261=1,G261,0)</f>
        <v>0</v>
      </c>
      <c r="BB261" s="229" t="n">
        <f aca="false">IF(AZ261=2,G261,0)</f>
        <v>0</v>
      </c>
      <c r="BC261" s="229" t="n">
        <f aca="false">IF(AZ261=3,G261,0)</f>
        <v>0</v>
      </c>
      <c r="BD261" s="229" t="n">
        <f aca="false">IF(AZ261=4,G261,0)</f>
        <v>0</v>
      </c>
      <c r="BE261" s="229" t="n">
        <f aca="false">IF(AZ261=5,G261,0)</f>
        <v>0</v>
      </c>
      <c r="CA261" s="255" t="n">
        <v>1</v>
      </c>
      <c r="CB261" s="255" t="n">
        <v>1</v>
      </c>
    </row>
    <row r="262" customFormat="false" ht="12.75" hidden="false" customHeight="true" outlineLevel="0" collapsed="false">
      <c r="A262" s="265"/>
      <c r="B262" s="284"/>
      <c r="C262" s="285" t="s">
        <v>1616</v>
      </c>
      <c r="D262" s="285"/>
      <c r="E262" s="286" t="n">
        <v>29.5</v>
      </c>
      <c r="F262" s="287"/>
      <c r="G262" s="288"/>
      <c r="H262" s="289"/>
      <c r="I262" s="268"/>
      <c r="K262" s="268"/>
      <c r="M262" s="269" t="s">
        <v>1616</v>
      </c>
      <c r="O262" s="255"/>
    </row>
    <row r="263" customFormat="false" ht="12.75" hidden="false" customHeight="true" outlineLevel="0" collapsed="false">
      <c r="A263" s="265"/>
      <c r="B263" s="284"/>
      <c r="C263" s="285" t="s">
        <v>1617</v>
      </c>
      <c r="D263" s="285"/>
      <c r="E263" s="286" t="n">
        <v>46.4</v>
      </c>
      <c r="F263" s="287"/>
      <c r="G263" s="288"/>
      <c r="H263" s="289"/>
      <c r="I263" s="268"/>
      <c r="K263" s="268"/>
      <c r="M263" s="269" t="s">
        <v>1617</v>
      </c>
      <c r="O263" s="255"/>
    </row>
    <row r="264" customFormat="false" ht="12.75" hidden="false" customHeight="true" outlineLevel="0" collapsed="false">
      <c r="A264" s="265"/>
      <c r="B264" s="284"/>
      <c r="C264" s="285" t="s">
        <v>1618</v>
      </c>
      <c r="D264" s="285"/>
      <c r="E264" s="286" t="n">
        <v>9</v>
      </c>
      <c r="F264" s="287"/>
      <c r="G264" s="288"/>
      <c r="H264" s="289"/>
      <c r="I264" s="268"/>
      <c r="K264" s="268"/>
      <c r="M264" s="269" t="s">
        <v>1618</v>
      </c>
      <c r="O264" s="255"/>
    </row>
    <row r="265" customFormat="false" ht="12.75" hidden="false" customHeight="false" outlineLevel="0" collapsed="false">
      <c r="A265" s="256" t="n">
        <v>54</v>
      </c>
      <c r="B265" s="257" t="s">
        <v>1653</v>
      </c>
      <c r="C265" s="258" t="s">
        <v>1654</v>
      </c>
      <c r="D265" s="259" t="s">
        <v>371</v>
      </c>
      <c r="E265" s="260" t="n">
        <v>84.9</v>
      </c>
      <c r="F265" s="261"/>
      <c r="G265" s="262" t="n">
        <f aca="false">E265*F265</f>
        <v>0</v>
      </c>
      <c r="H265" s="263" t="n">
        <v>0</v>
      </c>
      <c r="I265" s="264" t="n">
        <f aca="false">E265*H265</f>
        <v>0</v>
      </c>
      <c r="J265" s="263"/>
      <c r="K265" s="264" t="n">
        <f aca="false">E265*J265</f>
        <v>0</v>
      </c>
      <c r="O265" s="255" t="n">
        <v>2</v>
      </c>
      <c r="AA265" s="229" t="n">
        <v>12</v>
      </c>
      <c r="AB265" s="229" t="n">
        <v>0</v>
      </c>
      <c r="AC265" s="229" t="n">
        <v>81</v>
      </c>
      <c r="AZ265" s="229" t="n">
        <v>1</v>
      </c>
      <c r="BA265" s="229" t="n">
        <f aca="false">IF(AZ265=1,G265,0)</f>
        <v>0</v>
      </c>
      <c r="BB265" s="229" t="n">
        <f aca="false">IF(AZ265=2,G265,0)</f>
        <v>0</v>
      </c>
      <c r="BC265" s="229" t="n">
        <f aca="false">IF(AZ265=3,G265,0)</f>
        <v>0</v>
      </c>
      <c r="BD265" s="229" t="n">
        <f aca="false">IF(AZ265=4,G265,0)</f>
        <v>0</v>
      </c>
      <c r="BE265" s="229" t="n">
        <f aca="false">IF(AZ265=5,G265,0)</f>
        <v>0</v>
      </c>
      <c r="CA265" s="255" t="n">
        <v>12</v>
      </c>
      <c r="CB265" s="255" t="n">
        <v>0</v>
      </c>
    </row>
    <row r="266" customFormat="false" ht="22.5" hidden="false" customHeight="true" outlineLevel="0" collapsed="false">
      <c r="A266" s="265"/>
      <c r="B266" s="266"/>
      <c r="C266" s="267" t="s">
        <v>1655</v>
      </c>
      <c r="D266" s="267"/>
      <c r="E266" s="267"/>
      <c r="F266" s="267"/>
      <c r="G266" s="267"/>
      <c r="I266" s="268"/>
      <c r="K266" s="268"/>
      <c r="L266" s="269" t="s">
        <v>1655</v>
      </c>
      <c r="O266" s="255" t="n">
        <v>3</v>
      </c>
    </row>
    <row r="267" customFormat="false" ht="12.75" hidden="false" customHeight="true" outlineLevel="0" collapsed="false">
      <c r="A267" s="265"/>
      <c r="B267" s="284"/>
      <c r="C267" s="285" t="s">
        <v>1616</v>
      </c>
      <c r="D267" s="285"/>
      <c r="E267" s="286" t="n">
        <v>29.5</v>
      </c>
      <c r="F267" s="287"/>
      <c r="G267" s="288"/>
      <c r="H267" s="289"/>
      <c r="I267" s="268"/>
      <c r="K267" s="268"/>
      <c r="M267" s="269" t="s">
        <v>1616</v>
      </c>
      <c r="O267" s="255"/>
    </row>
    <row r="268" customFormat="false" ht="12.75" hidden="false" customHeight="true" outlineLevel="0" collapsed="false">
      <c r="A268" s="265"/>
      <c r="B268" s="284"/>
      <c r="C268" s="285" t="s">
        <v>1617</v>
      </c>
      <c r="D268" s="285"/>
      <c r="E268" s="286" t="n">
        <v>46.4</v>
      </c>
      <c r="F268" s="287"/>
      <c r="G268" s="288"/>
      <c r="H268" s="289"/>
      <c r="I268" s="268"/>
      <c r="K268" s="268"/>
      <c r="M268" s="269" t="s">
        <v>1617</v>
      </c>
      <c r="O268" s="255"/>
    </row>
    <row r="269" customFormat="false" ht="12.75" hidden="false" customHeight="true" outlineLevel="0" collapsed="false">
      <c r="A269" s="265"/>
      <c r="B269" s="284"/>
      <c r="C269" s="285" t="s">
        <v>1618</v>
      </c>
      <c r="D269" s="285"/>
      <c r="E269" s="286" t="n">
        <v>9</v>
      </c>
      <c r="F269" s="287"/>
      <c r="G269" s="288"/>
      <c r="H269" s="289"/>
      <c r="I269" s="268"/>
      <c r="K269" s="268"/>
      <c r="M269" s="269" t="s">
        <v>1618</v>
      </c>
      <c r="O269" s="255"/>
    </row>
    <row r="270" customFormat="false" ht="22.5" hidden="false" customHeight="false" outlineLevel="0" collapsed="false">
      <c r="A270" s="256" t="n">
        <v>55</v>
      </c>
      <c r="B270" s="257" t="s">
        <v>1656</v>
      </c>
      <c r="C270" s="258" t="s">
        <v>1657</v>
      </c>
      <c r="D270" s="259" t="s">
        <v>160</v>
      </c>
      <c r="E270" s="260" t="n">
        <v>1</v>
      </c>
      <c r="F270" s="261"/>
      <c r="G270" s="262" t="n">
        <f aca="false">E270*F270</f>
        <v>0</v>
      </c>
      <c r="H270" s="263" t="n">
        <v>0</v>
      </c>
      <c r="I270" s="264" t="n">
        <f aca="false">E270*H270</f>
        <v>0</v>
      </c>
      <c r="J270" s="263"/>
      <c r="K270" s="264" t="n">
        <f aca="false">E270*J270</f>
        <v>0</v>
      </c>
      <c r="O270" s="255" t="n">
        <v>2</v>
      </c>
      <c r="AA270" s="229" t="n">
        <v>12</v>
      </c>
      <c r="AB270" s="229" t="n">
        <v>0</v>
      </c>
      <c r="AC270" s="229" t="n">
        <v>82</v>
      </c>
      <c r="AZ270" s="229" t="n">
        <v>1</v>
      </c>
      <c r="BA270" s="229" t="n">
        <f aca="false">IF(AZ270=1,G270,0)</f>
        <v>0</v>
      </c>
      <c r="BB270" s="229" t="n">
        <f aca="false">IF(AZ270=2,G270,0)</f>
        <v>0</v>
      </c>
      <c r="BC270" s="229" t="n">
        <f aca="false">IF(AZ270=3,G270,0)</f>
        <v>0</v>
      </c>
      <c r="BD270" s="229" t="n">
        <f aca="false">IF(AZ270=4,G270,0)</f>
        <v>0</v>
      </c>
      <c r="BE270" s="229" t="n">
        <f aca="false">IF(AZ270=5,G270,0)</f>
        <v>0</v>
      </c>
      <c r="CA270" s="255" t="n">
        <v>12</v>
      </c>
      <c r="CB270" s="255" t="n">
        <v>0</v>
      </c>
    </row>
    <row r="271" customFormat="false" ht="22.5" hidden="false" customHeight="true" outlineLevel="0" collapsed="false">
      <c r="A271" s="265"/>
      <c r="B271" s="266"/>
      <c r="C271" s="267" t="s">
        <v>1658</v>
      </c>
      <c r="D271" s="267"/>
      <c r="E271" s="267"/>
      <c r="F271" s="267"/>
      <c r="G271" s="267"/>
      <c r="I271" s="268"/>
      <c r="K271" s="268"/>
      <c r="L271" s="269" t="s">
        <v>1658</v>
      </c>
      <c r="O271" s="255" t="n">
        <v>3</v>
      </c>
    </row>
    <row r="272" customFormat="false" ht="12.75" hidden="false" customHeight="true" outlineLevel="0" collapsed="false">
      <c r="A272" s="265"/>
      <c r="B272" s="266"/>
      <c r="C272" s="267" t="s">
        <v>1659</v>
      </c>
      <c r="D272" s="267"/>
      <c r="E272" s="267"/>
      <c r="F272" s="267"/>
      <c r="G272" s="267"/>
      <c r="I272" s="268"/>
      <c r="K272" s="268"/>
      <c r="L272" s="269" t="s">
        <v>1659</v>
      </c>
      <c r="O272" s="255" t="n">
        <v>3</v>
      </c>
    </row>
    <row r="273" customFormat="false" ht="12.75" hidden="false" customHeight="true" outlineLevel="0" collapsed="false">
      <c r="A273" s="265"/>
      <c r="B273" s="266"/>
      <c r="C273" s="267" t="s">
        <v>1660</v>
      </c>
      <c r="D273" s="267"/>
      <c r="E273" s="267"/>
      <c r="F273" s="267"/>
      <c r="G273" s="267"/>
      <c r="I273" s="268"/>
      <c r="K273" s="268"/>
      <c r="L273" s="269" t="s">
        <v>1660</v>
      </c>
      <c r="O273" s="255" t="n">
        <v>3</v>
      </c>
    </row>
    <row r="274" customFormat="false" ht="12.75" hidden="false" customHeight="true" outlineLevel="0" collapsed="false">
      <c r="A274" s="265"/>
      <c r="B274" s="266"/>
      <c r="C274" s="267" t="s">
        <v>1661</v>
      </c>
      <c r="D274" s="267"/>
      <c r="E274" s="267"/>
      <c r="F274" s="267"/>
      <c r="G274" s="267"/>
      <c r="I274" s="268"/>
      <c r="K274" s="268"/>
      <c r="L274" s="269" t="s">
        <v>1661</v>
      </c>
      <c r="O274" s="255" t="n">
        <v>3</v>
      </c>
    </row>
    <row r="275" customFormat="false" ht="33.75" hidden="false" customHeight="true" outlineLevel="0" collapsed="false">
      <c r="A275" s="265"/>
      <c r="B275" s="266"/>
      <c r="C275" s="267" t="s">
        <v>1662</v>
      </c>
      <c r="D275" s="267"/>
      <c r="E275" s="267"/>
      <c r="F275" s="267"/>
      <c r="G275" s="267"/>
      <c r="I275" s="268"/>
      <c r="K275" s="268"/>
      <c r="L275" s="269" t="s">
        <v>1662</v>
      </c>
      <c r="O275" s="255" t="n">
        <v>3</v>
      </c>
    </row>
    <row r="276" customFormat="false" ht="12.75" hidden="false" customHeight="true" outlineLevel="0" collapsed="false">
      <c r="A276" s="265"/>
      <c r="B276" s="266"/>
      <c r="C276" s="267" t="s">
        <v>1663</v>
      </c>
      <c r="D276" s="267"/>
      <c r="E276" s="267"/>
      <c r="F276" s="267"/>
      <c r="G276" s="267"/>
      <c r="I276" s="268"/>
      <c r="K276" s="268"/>
      <c r="L276" s="269" t="s">
        <v>1663</v>
      </c>
      <c r="O276" s="255" t="n">
        <v>3</v>
      </c>
    </row>
    <row r="277" customFormat="false" ht="12.75" hidden="false" customHeight="true" outlineLevel="0" collapsed="false">
      <c r="A277" s="265"/>
      <c r="B277" s="266"/>
      <c r="C277" s="267" t="s">
        <v>1664</v>
      </c>
      <c r="D277" s="267"/>
      <c r="E277" s="267"/>
      <c r="F277" s="267"/>
      <c r="G277" s="267"/>
      <c r="I277" s="268"/>
      <c r="K277" s="268"/>
      <c r="L277" s="269" t="s">
        <v>1664</v>
      </c>
      <c r="O277" s="255" t="n">
        <v>3</v>
      </c>
    </row>
    <row r="278" customFormat="false" ht="12.75" hidden="false" customHeight="true" outlineLevel="0" collapsed="false">
      <c r="A278" s="265"/>
      <c r="B278" s="284"/>
      <c r="C278" s="285" t="s">
        <v>1665</v>
      </c>
      <c r="D278" s="285"/>
      <c r="E278" s="286" t="n">
        <v>1</v>
      </c>
      <c r="F278" s="287"/>
      <c r="G278" s="288"/>
      <c r="H278" s="289"/>
      <c r="I278" s="268"/>
      <c r="K278" s="268"/>
      <c r="M278" s="269" t="s">
        <v>1665</v>
      </c>
      <c r="O278" s="255"/>
    </row>
    <row r="279" customFormat="false" ht="22.5" hidden="false" customHeight="false" outlineLevel="0" collapsed="false">
      <c r="A279" s="256" t="n">
        <v>56</v>
      </c>
      <c r="B279" s="257" t="s">
        <v>1666</v>
      </c>
      <c r="C279" s="258" t="s">
        <v>1667</v>
      </c>
      <c r="D279" s="259" t="s">
        <v>160</v>
      </c>
      <c r="E279" s="260" t="n">
        <v>1</v>
      </c>
      <c r="F279" s="261"/>
      <c r="G279" s="262" t="n">
        <f aca="false">E279*F279</f>
        <v>0</v>
      </c>
      <c r="H279" s="263" t="n">
        <v>0</v>
      </c>
      <c r="I279" s="264" t="n">
        <f aca="false">E279*H279</f>
        <v>0</v>
      </c>
      <c r="J279" s="263"/>
      <c r="K279" s="264" t="n">
        <f aca="false">E279*J279</f>
        <v>0</v>
      </c>
      <c r="O279" s="255" t="n">
        <v>2</v>
      </c>
      <c r="AA279" s="229" t="n">
        <v>12</v>
      </c>
      <c r="AB279" s="229" t="n">
        <v>0</v>
      </c>
      <c r="AC279" s="229" t="n">
        <v>83</v>
      </c>
      <c r="AZ279" s="229" t="n">
        <v>1</v>
      </c>
      <c r="BA279" s="229" t="n">
        <f aca="false">IF(AZ279=1,G279,0)</f>
        <v>0</v>
      </c>
      <c r="BB279" s="229" t="n">
        <f aca="false">IF(AZ279=2,G279,0)</f>
        <v>0</v>
      </c>
      <c r="BC279" s="229" t="n">
        <f aca="false">IF(AZ279=3,G279,0)</f>
        <v>0</v>
      </c>
      <c r="BD279" s="229" t="n">
        <f aca="false">IF(AZ279=4,G279,0)</f>
        <v>0</v>
      </c>
      <c r="BE279" s="229" t="n">
        <f aca="false">IF(AZ279=5,G279,0)</f>
        <v>0</v>
      </c>
      <c r="CA279" s="255" t="n">
        <v>12</v>
      </c>
      <c r="CB279" s="255" t="n">
        <v>0</v>
      </c>
    </row>
    <row r="280" customFormat="false" ht="22.5" hidden="false" customHeight="true" outlineLevel="0" collapsed="false">
      <c r="A280" s="265"/>
      <c r="B280" s="266"/>
      <c r="C280" s="267" t="s">
        <v>1658</v>
      </c>
      <c r="D280" s="267"/>
      <c r="E280" s="267"/>
      <c r="F280" s="267"/>
      <c r="G280" s="267"/>
      <c r="I280" s="268"/>
      <c r="K280" s="268"/>
      <c r="L280" s="269" t="s">
        <v>1658</v>
      </c>
      <c r="O280" s="255" t="n">
        <v>3</v>
      </c>
    </row>
    <row r="281" customFormat="false" ht="12.75" hidden="false" customHeight="true" outlineLevel="0" collapsed="false">
      <c r="A281" s="265"/>
      <c r="B281" s="266"/>
      <c r="C281" s="267" t="s">
        <v>1659</v>
      </c>
      <c r="D281" s="267"/>
      <c r="E281" s="267"/>
      <c r="F281" s="267"/>
      <c r="G281" s="267"/>
      <c r="I281" s="268"/>
      <c r="K281" s="268"/>
      <c r="L281" s="269" t="s">
        <v>1659</v>
      </c>
      <c r="O281" s="255" t="n">
        <v>3</v>
      </c>
    </row>
    <row r="282" customFormat="false" ht="12.75" hidden="false" customHeight="true" outlineLevel="0" collapsed="false">
      <c r="A282" s="265"/>
      <c r="B282" s="266"/>
      <c r="C282" s="267" t="s">
        <v>1660</v>
      </c>
      <c r="D282" s="267"/>
      <c r="E282" s="267"/>
      <c r="F282" s="267"/>
      <c r="G282" s="267"/>
      <c r="I282" s="268"/>
      <c r="K282" s="268"/>
      <c r="L282" s="269" t="s">
        <v>1660</v>
      </c>
      <c r="O282" s="255" t="n">
        <v>3</v>
      </c>
    </row>
    <row r="283" customFormat="false" ht="12.75" hidden="false" customHeight="true" outlineLevel="0" collapsed="false">
      <c r="A283" s="265"/>
      <c r="B283" s="266"/>
      <c r="C283" s="267" t="s">
        <v>1661</v>
      </c>
      <c r="D283" s="267"/>
      <c r="E283" s="267"/>
      <c r="F283" s="267"/>
      <c r="G283" s="267"/>
      <c r="I283" s="268"/>
      <c r="K283" s="268"/>
      <c r="L283" s="269" t="s">
        <v>1661</v>
      </c>
      <c r="O283" s="255" t="n">
        <v>3</v>
      </c>
    </row>
    <row r="284" customFormat="false" ht="33.75" hidden="false" customHeight="true" outlineLevel="0" collapsed="false">
      <c r="A284" s="265"/>
      <c r="B284" s="266"/>
      <c r="C284" s="267" t="s">
        <v>1662</v>
      </c>
      <c r="D284" s="267"/>
      <c r="E284" s="267"/>
      <c r="F284" s="267"/>
      <c r="G284" s="267"/>
      <c r="I284" s="268"/>
      <c r="K284" s="268"/>
      <c r="L284" s="269" t="s">
        <v>1662</v>
      </c>
      <c r="O284" s="255" t="n">
        <v>3</v>
      </c>
    </row>
    <row r="285" customFormat="false" ht="12.75" hidden="false" customHeight="true" outlineLevel="0" collapsed="false">
      <c r="A285" s="265"/>
      <c r="B285" s="266"/>
      <c r="C285" s="267" t="s">
        <v>1663</v>
      </c>
      <c r="D285" s="267"/>
      <c r="E285" s="267"/>
      <c r="F285" s="267"/>
      <c r="G285" s="267"/>
      <c r="I285" s="268"/>
      <c r="K285" s="268"/>
      <c r="L285" s="269" t="s">
        <v>1663</v>
      </c>
      <c r="O285" s="255" t="n">
        <v>3</v>
      </c>
    </row>
    <row r="286" customFormat="false" ht="12.75" hidden="false" customHeight="true" outlineLevel="0" collapsed="false">
      <c r="A286" s="265"/>
      <c r="B286" s="266"/>
      <c r="C286" s="267" t="s">
        <v>1664</v>
      </c>
      <c r="D286" s="267"/>
      <c r="E286" s="267"/>
      <c r="F286" s="267"/>
      <c r="G286" s="267"/>
      <c r="I286" s="268"/>
      <c r="K286" s="268"/>
      <c r="L286" s="269" t="s">
        <v>1664</v>
      </c>
      <c r="O286" s="255" t="n">
        <v>3</v>
      </c>
    </row>
    <row r="287" customFormat="false" ht="12.75" hidden="false" customHeight="true" outlineLevel="0" collapsed="false">
      <c r="A287" s="265"/>
      <c r="B287" s="284"/>
      <c r="C287" s="285" t="s">
        <v>1668</v>
      </c>
      <c r="D287" s="285"/>
      <c r="E287" s="286" t="n">
        <v>1</v>
      </c>
      <c r="F287" s="287"/>
      <c r="G287" s="288"/>
      <c r="H287" s="289"/>
      <c r="I287" s="268"/>
      <c r="K287" s="268"/>
      <c r="M287" s="269" t="s">
        <v>1668</v>
      </c>
      <c r="O287" s="255"/>
    </row>
    <row r="288" customFormat="false" ht="22.5" hidden="false" customHeight="false" outlineLevel="0" collapsed="false">
      <c r="A288" s="256" t="n">
        <v>57</v>
      </c>
      <c r="B288" s="257" t="s">
        <v>1669</v>
      </c>
      <c r="C288" s="258" t="s">
        <v>1670</v>
      </c>
      <c r="D288" s="259" t="s">
        <v>160</v>
      </c>
      <c r="E288" s="260" t="n">
        <v>1</v>
      </c>
      <c r="F288" s="261"/>
      <c r="G288" s="262" t="n">
        <f aca="false">E288*F288</f>
        <v>0</v>
      </c>
      <c r="H288" s="263" t="n">
        <v>0</v>
      </c>
      <c r="I288" s="264" t="n">
        <f aca="false">E288*H288</f>
        <v>0</v>
      </c>
      <c r="J288" s="263"/>
      <c r="K288" s="264" t="n">
        <f aca="false">E288*J288</f>
        <v>0</v>
      </c>
      <c r="O288" s="255" t="n">
        <v>2</v>
      </c>
      <c r="AA288" s="229" t="n">
        <v>12</v>
      </c>
      <c r="AB288" s="229" t="n">
        <v>0</v>
      </c>
      <c r="AC288" s="229" t="n">
        <v>84</v>
      </c>
      <c r="AZ288" s="229" t="n">
        <v>1</v>
      </c>
      <c r="BA288" s="229" t="n">
        <f aca="false">IF(AZ288=1,G288,0)</f>
        <v>0</v>
      </c>
      <c r="BB288" s="229" t="n">
        <f aca="false">IF(AZ288=2,G288,0)</f>
        <v>0</v>
      </c>
      <c r="BC288" s="229" t="n">
        <f aca="false">IF(AZ288=3,G288,0)</f>
        <v>0</v>
      </c>
      <c r="BD288" s="229" t="n">
        <f aca="false">IF(AZ288=4,G288,0)</f>
        <v>0</v>
      </c>
      <c r="BE288" s="229" t="n">
        <f aca="false">IF(AZ288=5,G288,0)</f>
        <v>0</v>
      </c>
      <c r="CA288" s="255" t="n">
        <v>12</v>
      </c>
      <c r="CB288" s="255" t="n">
        <v>0</v>
      </c>
    </row>
    <row r="289" customFormat="false" ht="22.5" hidden="false" customHeight="true" outlineLevel="0" collapsed="false">
      <c r="A289" s="265"/>
      <c r="B289" s="266"/>
      <c r="C289" s="267" t="s">
        <v>1658</v>
      </c>
      <c r="D289" s="267"/>
      <c r="E289" s="267"/>
      <c r="F289" s="267"/>
      <c r="G289" s="267"/>
      <c r="I289" s="268"/>
      <c r="K289" s="268"/>
      <c r="L289" s="269" t="s">
        <v>1658</v>
      </c>
      <c r="O289" s="255" t="n">
        <v>3</v>
      </c>
    </row>
    <row r="290" customFormat="false" ht="12.75" hidden="false" customHeight="true" outlineLevel="0" collapsed="false">
      <c r="A290" s="265"/>
      <c r="B290" s="266"/>
      <c r="C290" s="267" t="s">
        <v>1659</v>
      </c>
      <c r="D290" s="267"/>
      <c r="E290" s="267"/>
      <c r="F290" s="267"/>
      <c r="G290" s="267"/>
      <c r="I290" s="268"/>
      <c r="K290" s="268"/>
      <c r="L290" s="269" t="s">
        <v>1659</v>
      </c>
      <c r="O290" s="255" t="n">
        <v>3</v>
      </c>
    </row>
    <row r="291" customFormat="false" ht="12.75" hidden="false" customHeight="true" outlineLevel="0" collapsed="false">
      <c r="A291" s="265"/>
      <c r="B291" s="266"/>
      <c r="C291" s="267" t="s">
        <v>1660</v>
      </c>
      <c r="D291" s="267"/>
      <c r="E291" s="267"/>
      <c r="F291" s="267"/>
      <c r="G291" s="267"/>
      <c r="I291" s="268"/>
      <c r="K291" s="268"/>
      <c r="L291" s="269" t="s">
        <v>1660</v>
      </c>
      <c r="O291" s="255" t="n">
        <v>3</v>
      </c>
    </row>
    <row r="292" customFormat="false" ht="12.75" hidden="false" customHeight="true" outlineLevel="0" collapsed="false">
      <c r="A292" s="265"/>
      <c r="B292" s="266"/>
      <c r="C292" s="267" t="s">
        <v>1661</v>
      </c>
      <c r="D292" s="267"/>
      <c r="E292" s="267"/>
      <c r="F292" s="267"/>
      <c r="G292" s="267"/>
      <c r="I292" s="268"/>
      <c r="K292" s="268"/>
      <c r="L292" s="269" t="s">
        <v>1661</v>
      </c>
      <c r="O292" s="255" t="n">
        <v>3</v>
      </c>
    </row>
    <row r="293" customFormat="false" ht="33.75" hidden="false" customHeight="true" outlineLevel="0" collapsed="false">
      <c r="A293" s="265"/>
      <c r="B293" s="266"/>
      <c r="C293" s="267" t="s">
        <v>1662</v>
      </c>
      <c r="D293" s="267"/>
      <c r="E293" s="267"/>
      <c r="F293" s="267"/>
      <c r="G293" s="267"/>
      <c r="I293" s="268"/>
      <c r="K293" s="268"/>
      <c r="L293" s="269" t="s">
        <v>1662</v>
      </c>
      <c r="O293" s="255" t="n">
        <v>3</v>
      </c>
    </row>
    <row r="294" customFormat="false" ht="12.75" hidden="false" customHeight="true" outlineLevel="0" collapsed="false">
      <c r="A294" s="265"/>
      <c r="B294" s="266"/>
      <c r="C294" s="267" t="s">
        <v>1663</v>
      </c>
      <c r="D294" s="267"/>
      <c r="E294" s="267"/>
      <c r="F294" s="267"/>
      <c r="G294" s="267"/>
      <c r="I294" s="268"/>
      <c r="K294" s="268"/>
      <c r="L294" s="269" t="s">
        <v>1663</v>
      </c>
      <c r="O294" s="255" t="n">
        <v>3</v>
      </c>
    </row>
    <row r="295" customFormat="false" ht="12.75" hidden="false" customHeight="true" outlineLevel="0" collapsed="false">
      <c r="A295" s="265"/>
      <c r="B295" s="266"/>
      <c r="C295" s="267" t="s">
        <v>1664</v>
      </c>
      <c r="D295" s="267"/>
      <c r="E295" s="267"/>
      <c r="F295" s="267"/>
      <c r="G295" s="267"/>
      <c r="I295" s="268"/>
      <c r="K295" s="268"/>
      <c r="L295" s="269" t="s">
        <v>1664</v>
      </c>
      <c r="O295" s="255" t="n">
        <v>3</v>
      </c>
    </row>
    <row r="296" customFormat="false" ht="12.75" hidden="false" customHeight="true" outlineLevel="0" collapsed="false">
      <c r="A296" s="265"/>
      <c r="B296" s="284"/>
      <c r="C296" s="285" t="s">
        <v>1671</v>
      </c>
      <c r="D296" s="285"/>
      <c r="E296" s="286" t="n">
        <v>1</v>
      </c>
      <c r="F296" s="287"/>
      <c r="G296" s="288"/>
      <c r="H296" s="289"/>
      <c r="I296" s="268"/>
      <c r="K296" s="268"/>
      <c r="M296" s="269" t="s">
        <v>1671</v>
      </c>
      <c r="O296" s="255"/>
    </row>
    <row r="297" customFormat="false" ht="12.75" hidden="false" customHeight="false" outlineLevel="0" collapsed="false">
      <c r="A297" s="256" t="n">
        <v>58</v>
      </c>
      <c r="B297" s="257" t="s">
        <v>1672</v>
      </c>
      <c r="C297" s="258" t="s">
        <v>1673</v>
      </c>
      <c r="D297" s="259" t="s">
        <v>606</v>
      </c>
      <c r="E297" s="260" t="n">
        <v>1</v>
      </c>
      <c r="F297" s="261"/>
      <c r="G297" s="262" t="n">
        <f aca="false">E297*F297</f>
        <v>0</v>
      </c>
      <c r="H297" s="263" t="n">
        <v>0.00702</v>
      </c>
      <c r="I297" s="264" t="n">
        <f aca="false">E297*H297</f>
        <v>0.00702</v>
      </c>
      <c r="J297" s="263" t="n">
        <v>0</v>
      </c>
      <c r="K297" s="264" t="n">
        <f aca="false">E297*J297</f>
        <v>0</v>
      </c>
      <c r="O297" s="255" t="n">
        <v>2</v>
      </c>
      <c r="AA297" s="229" t="n">
        <v>1</v>
      </c>
      <c r="AB297" s="229" t="n">
        <v>1</v>
      </c>
      <c r="AC297" s="229" t="n">
        <v>1</v>
      </c>
      <c r="AZ297" s="229" t="n">
        <v>1</v>
      </c>
      <c r="BA297" s="229" t="n">
        <f aca="false">IF(AZ297=1,G297,0)</f>
        <v>0</v>
      </c>
      <c r="BB297" s="229" t="n">
        <f aca="false">IF(AZ297=2,G297,0)</f>
        <v>0</v>
      </c>
      <c r="BC297" s="229" t="n">
        <f aca="false">IF(AZ297=3,G297,0)</f>
        <v>0</v>
      </c>
      <c r="BD297" s="229" t="n">
        <f aca="false">IF(AZ297=4,G297,0)</f>
        <v>0</v>
      </c>
      <c r="BE297" s="229" t="n">
        <f aca="false">IF(AZ297=5,G297,0)</f>
        <v>0</v>
      </c>
      <c r="CA297" s="255" t="n">
        <v>1</v>
      </c>
      <c r="CB297" s="255" t="n">
        <v>1</v>
      </c>
    </row>
    <row r="298" customFormat="false" ht="22.5" hidden="false" customHeight="true" outlineLevel="0" collapsed="false">
      <c r="A298" s="265"/>
      <c r="B298" s="266"/>
      <c r="C298" s="267" t="s">
        <v>1674</v>
      </c>
      <c r="D298" s="267"/>
      <c r="E298" s="267"/>
      <c r="F298" s="267"/>
      <c r="G298" s="267"/>
      <c r="I298" s="268"/>
      <c r="K298" s="268"/>
      <c r="L298" s="269" t="s">
        <v>1674</v>
      </c>
      <c r="O298" s="255" t="n">
        <v>3</v>
      </c>
    </row>
    <row r="299" customFormat="false" ht="22.5" hidden="false" customHeight="false" outlineLevel="0" collapsed="false">
      <c r="A299" s="256" t="n">
        <v>59</v>
      </c>
      <c r="B299" s="257" t="s">
        <v>1675</v>
      </c>
      <c r="C299" s="258" t="s">
        <v>1676</v>
      </c>
      <c r="D299" s="259" t="s">
        <v>606</v>
      </c>
      <c r="E299" s="260" t="n">
        <v>1</v>
      </c>
      <c r="F299" s="261"/>
      <c r="G299" s="262" t="n">
        <f aca="false">E299*F299</f>
        <v>0</v>
      </c>
      <c r="H299" s="263" t="n">
        <v>0.055</v>
      </c>
      <c r="I299" s="264" t="n">
        <f aca="false">E299*H299</f>
        <v>0.055</v>
      </c>
      <c r="J299" s="263"/>
      <c r="K299" s="264" t="n">
        <f aca="false">E299*J299</f>
        <v>0</v>
      </c>
      <c r="O299" s="255" t="n">
        <v>2</v>
      </c>
      <c r="AA299" s="229" t="n">
        <v>12</v>
      </c>
      <c r="AB299" s="229" t="n">
        <v>0</v>
      </c>
      <c r="AC299" s="229" t="n">
        <v>86</v>
      </c>
      <c r="AZ299" s="229" t="n">
        <v>1</v>
      </c>
      <c r="BA299" s="229" t="n">
        <f aca="false">IF(AZ299=1,G299,0)</f>
        <v>0</v>
      </c>
      <c r="BB299" s="229" t="n">
        <f aca="false">IF(AZ299=2,G299,0)</f>
        <v>0</v>
      </c>
      <c r="BC299" s="229" t="n">
        <f aca="false">IF(AZ299=3,G299,0)</f>
        <v>0</v>
      </c>
      <c r="BD299" s="229" t="n">
        <f aca="false">IF(AZ299=4,G299,0)</f>
        <v>0</v>
      </c>
      <c r="BE299" s="229" t="n">
        <f aca="false">IF(AZ299=5,G299,0)</f>
        <v>0</v>
      </c>
      <c r="CA299" s="255" t="n">
        <v>12</v>
      </c>
      <c r="CB299" s="255" t="n">
        <v>0</v>
      </c>
    </row>
    <row r="300" customFormat="false" ht="22.5" hidden="false" customHeight="true" outlineLevel="0" collapsed="false">
      <c r="A300" s="265"/>
      <c r="B300" s="266"/>
      <c r="C300" s="267" t="s">
        <v>1677</v>
      </c>
      <c r="D300" s="267"/>
      <c r="E300" s="267"/>
      <c r="F300" s="267"/>
      <c r="G300" s="267"/>
      <c r="I300" s="268"/>
      <c r="K300" s="268"/>
      <c r="L300" s="269" t="s">
        <v>1677</v>
      </c>
      <c r="O300" s="255" t="n">
        <v>3</v>
      </c>
    </row>
    <row r="301" customFormat="false" ht="12.75" hidden="false" customHeight="true" outlineLevel="0" collapsed="false">
      <c r="A301" s="265"/>
      <c r="B301" s="284"/>
      <c r="C301" s="285" t="s">
        <v>1671</v>
      </c>
      <c r="D301" s="285"/>
      <c r="E301" s="286" t="n">
        <v>1</v>
      </c>
      <c r="F301" s="287"/>
      <c r="G301" s="288"/>
      <c r="H301" s="289"/>
      <c r="I301" s="268"/>
      <c r="K301" s="268"/>
      <c r="M301" s="269" t="s">
        <v>1671</v>
      </c>
      <c r="O301" s="255"/>
    </row>
    <row r="302" customFormat="false" ht="12.75" hidden="false" customHeight="false" outlineLevel="0" collapsed="false">
      <c r="A302" s="256" t="n">
        <v>60</v>
      </c>
      <c r="B302" s="257" t="s">
        <v>1678</v>
      </c>
      <c r="C302" s="258" t="s">
        <v>1679</v>
      </c>
      <c r="D302" s="259" t="s">
        <v>606</v>
      </c>
      <c r="E302" s="260" t="n">
        <v>2</v>
      </c>
      <c r="F302" s="261"/>
      <c r="G302" s="262" t="n">
        <f aca="false">E302*F302</f>
        <v>0</v>
      </c>
      <c r="H302" s="263" t="n">
        <v>0.15425</v>
      </c>
      <c r="I302" s="264" t="n">
        <f aca="false">E302*H302</f>
        <v>0.3085</v>
      </c>
      <c r="J302" s="263" t="n">
        <v>0</v>
      </c>
      <c r="K302" s="264" t="n">
        <f aca="false">E302*J302</f>
        <v>0</v>
      </c>
      <c r="O302" s="255" t="n">
        <v>2</v>
      </c>
      <c r="AA302" s="229" t="n">
        <v>1</v>
      </c>
      <c r="AB302" s="229" t="n">
        <v>0</v>
      </c>
      <c r="AC302" s="229" t="n">
        <v>0</v>
      </c>
      <c r="AZ302" s="229" t="n">
        <v>1</v>
      </c>
      <c r="BA302" s="229" t="n">
        <f aca="false">IF(AZ302=1,G302,0)</f>
        <v>0</v>
      </c>
      <c r="BB302" s="229" t="n">
        <f aca="false">IF(AZ302=2,G302,0)</f>
        <v>0</v>
      </c>
      <c r="BC302" s="229" t="n">
        <f aca="false">IF(AZ302=3,G302,0)</f>
        <v>0</v>
      </c>
      <c r="BD302" s="229" t="n">
        <f aca="false">IF(AZ302=4,G302,0)</f>
        <v>0</v>
      </c>
      <c r="BE302" s="229" t="n">
        <f aca="false">IF(AZ302=5,G302,0)</f>
        <v>0</v>
      </c>
      <c r="CA302" s="255" t="n">
        <v>1</v>
      </c>
      <c r="CB302" s="255" t="n">
        <v>0</v>
      </c>
    </row>
    <row r="303" customFormat="false" ht="12.75" hidden="false" customHeight="true" outlineLevel="0" collapsed="false">
      <c r="A303" s="265"/>
      <c r="B303" s="266"/>
      <c r="C303" s="267" t="s">
        <v>1680</v>
      </c>
      <c r="D303" s="267"/>
      <c r="E303" s="267"/>
      <c r="F303" s="267"/>
      <c r="G303" s="267"/>
      <c r="I303" s="268"/>
      <c r="K303" s="268"/>
      <c r="L303" s="269" t="s">
        <v>1680</v>
      </c>
      <c r="O303" s="255" t="n">
        <v>3</v>
      </c>
    </row>
    <row r="304" customFormat="false" ht="12.75" hidden="false" customHeight="true" outlineLevel="0" collapsed="false">
      <c r="A304" s="265"/>
      <c r="B304" s="266"/>
      <c r="C304" s="267" t="s">
        <v>1681</v>
      </c>
      <c r="D304" s="267"/>
      <c r="E304" s="267"/>
      <c r="F304" s="267"/>
      <c r="G304" s="267"/>
      <c r="I304" s="268"/>
      <c r="K304" s="268"/>
      <c r="L304" s="269" t="s">
        <v>1681</v>
      </c>
      <c r="O304" s="255" t="n">
        <v>3</v>
      </c>
    </row>
    <row r="305" customFormat="false" ht="12.75" hidden="false" customHeight="true" outlineLevel="0" collapsed="false">
      <c r="A305" s="265"/>
      <c r="B305" s="266"/>
      <c r="C305" s="267" t="s">
        <v>1682</v>
      </c>
      <c r="D305" s="267"/>
      <c r="E305" s="267"/>
      <c r="F305" s="267"/>
      <c r="G305" s="267"/>
      <c r="I305" s="268"/>
      <c r="K305" s="268"/>
      <c r="L305" s="269" t="s">
        <v>1682</v>
      </c>
      <c r="O305" s="255" t="n">
        <v>3</v>
      </c>
    </row>
    <row r="306" customFormat="false" ht="12.75" hidden="false" customHeight="true" outlineLevel="0" collapsed="false">
      <c r="A306" s="265"/>
      <c r="B306" s="266"/>
      <c r="C306" s="267" t="s">
        <v>1683</v>
      </c>
      <c r="D306" s="267"/>
      <c r="E306" s="267"/>
      <c r="F306" s="267"/>
      <c r="G306" s="267"/>
      <c r="I306" s="268"/>
      <c r="K306" s="268"/>
      <c r="L306" s="269" t="s">
        <v>1683</v>
      </c>
      <c r="O306" s="255" t="n">
        <v>3</v>
      </c>
    </row>
    <row r="307" customFormat="false" ht="12.75" hidden="false" customHeight="true" outlineLevel="0" collapsed="false">
      <c r="A307" s="265"/>
      <c r="B307" s="266"/>
      <c r="C307" s="267" t="s">
        <v>1684</v>
      </c>
      <c r="D307" s="267"/>
      <c r="E307" s="267"/>
      <c r="F307" s="267"/>
      <c r="G307" s="267"/>
      <c r="I307" s="268"/>
      <c r="K307" s="268"/>
      <c r="L307" s="269" t="s">
        <v>1684</v>
      </c>
      <c r="O307" s="255" t="n">
        <v>3</v>
      </c>
    </row>
    <row r="308" customFormat="false" ht="12.75" hidden="false" customHeight="true" outlineLevel="0" collapsed="false">
      <c r="A308" s="265"/>
      <c r="B308" s="266"/>
      <c r="C308" s="267" t="s">
        <v>1685</v>
      </c>
      <c r="D308" s="267"/>
      <c r="E308" s="267"/>
      <c r="F308" s="267"/>
      <c r="G308" s="267"/>
      <c r="I308" s="268"/>
      <c r="K308" s="268"/>
      <c r="L308" s="269" t="s">
        <v>1685</v>
      </c>
      <c r="O308" s="255" t="n">
        <v>3</v>
      </c>
    </row>
    <row r="309" customFormat="false" ht="12.75" hidden="false" customHeight="true" outlineLevel="0" collapsed="false">
      <c r="A309" s="265"/>
      <c r="B309" s="266"/>
      <c r="C309" s="267" t="s">
        <v>1686</v>
      </c>
      <c r="D309" s="267"/>
      <c r="E309" s="267"/>
      <c r="F309" s="267"/>
      <c r="G309" s="267"/>
      <c r="I309" s="268"/>
      <c r="K309" s="268"/>
      <c r="L309" s="269" t="s">
        <v>1686</v>
      </c>
      <c r="O309" s="255" t="n">
        <v>3</v>
      </c>
    </row>
    <row r="310" customFormat="false" ht="12.75" hidden="false" customHeight="true" outlineLevel="0" collapsed="false">
      <c r="A310" s="265"/>
      <c r="B310" s="266"/>
      <c r="C310" s="267" t="s">
        <v>1687</v>
      </c>
      <c r="D310" s="267"/>
      <c r="E310" s="267"/>
      <c r="F310" s="267"/>
      <c r="G310" s="267"/>
      <c r="I310" s="268"/>
      <c r="K310" s="268"/>
      <c r="L310" s="269" t="s">
        <v>1687</v>
      </c>
      <c r="O310" s="255" t="n">
        <v>3</v>
      </c>
    </row>
    <row r="311" customFormat="false" ht="12.75" hidden="false" customHeight="true" outlineLevel="0" collapsed="false">
      <c r="A311" s="265"/>
      <c r="B311" s="266"/>
      <c r="C311" s="267" t="s">
        <v>1688</v>
      </c>
      <c r="D311" s="267"/>
      <c r="E311" s="267"/>
      <c r="F311" s="267"/>
      <c r="G311" s="267"/>
      <c r="I311" s="268"/>
      <c r="K311" s="268"/>
      <c r="L311" s="269" t="s">
        <v>1688</v>
      </c>
      <c r="O311" s="255" t="n">
        <v>3</v>
      </c>
    </row>
    <row r="312" customFormat="false" ht="12.75" hidden="false" customHeight="true" outlineLevel="0" collapsed="false">
      <c r="A312" s="265"/>
      <c r="B312" s="266"/>
      <c r="C312" s="267" t="s">
        <v>1689</v>
      </c>
      <c r="D312" s="267"/>
      <c r="E312" s="267"/>
      <c r="F312" s="267"/>
      <c r="G312" s="267"/>
      <c r="I312" s="268"/>
      <c r="K312" s="268"/>
      <c r="L312" s="269" t="s">
        <v>1689</v>
      </c>
      <c r="O312" s="255" t="n">
        <v>3</v>
      </c>
    </row>
    <row r="313" customFormat="false" ht="22.5" hidden="false" customHeight="false" outlineLevel="0" collapsed="false">
      <c r="A313" s="256" t="n">
        <v>61</v>
      </c>
      <c r="B313" s="257" t="s">
        <v>1690</v>
      </c>
      <c r="C313" s="258" t="s">
        <v>1691</v>
      </c>
      <c r="D313" s="259" t="s">
        <v>606</v>
      </c>
      <c r="E313" s="260" t="n">
        <v>2</v>
      </c>
      <c r="F313" s="261"/>
      <c r="G313" s="262" t="n">
        <f aca="false">E313*F313</f>
        <v>0</v>
      </c>
      <c r="H313" s="263" t="n">
        <v>0.068</v>
      </c>
      <c r="I313" s="264" t="n">
        <f aca="false">E313*H313</f>
        <v>0.136</v>
      </c>
      <c r="J313" s="263"/>
      <c r="K313" s="264" t="n">
        <f aca="false">E313*J313</f>
        <v>0</v>
      </c>
      <c r="O313" s="255" t="n">
        <v>2</v>
      </c>
      <c r="AA313" s="229" t="n">
        <v>12</v>
      </c>
      <c r="AB313" s="229" t="n">
        <v>0</v>
      </c>
      <c r="AC313" s="229" t="n">
        <v>85</v>
      </c>
      <c r="AZ313" s="229" t="n">
        <v>1</v>
      </c>
      <c r="BA313" s="229" t="n">
        <f aca="false">IF(AZ313=1,G313,0)</f>
        <v>0</v>
      </c>
      <c r="BB313" s="229" t="n">
        <f aca="false">IF(AZ313=2,G313,0)</f>
        <v>0</v>
      </c>
      <c r="BC313" s="229" t="n">
        <f aca="false">IF(AZ313=3,G313,0)</f>
        <v>0</v>
      </c>
      <c r="BD313" s="229" t="n">
        <f aca="false">IF(AZ313=4,G313,0)</f>
        <v>0</v>
      </c>
      <c r="BE313" s="229" t="n">
        <f aca="false">IF(AZ313=5,G313,0)</f>
        <v>0</v>
      </c>
      <c r="CA313" s="255" t="n">
        <v>12</v>
      </c>
      <c r="CB313" s="255" t="n">
        <v>0</v>
      </c>
    </row>
    <row r="314" customFormat="false" ht="22.5" hidden="false" customHeight="true" outlineLevel="0" collapsed="false">
      <c r="A314" s="265"/>
      <c r="B314" s="266"/>
      <c r="C314" s="267" t="s">
        <v>1677</v>
      </c>
      <c r="D314" s="267"/>
      <c r="E314" s="267"/>
      <c r="F314" s="267"/>
      <c r="G314" s="267"/>
      <c r="I314" s="268"/>
      <c r="K314" s="268"/>
      <c r="L314" s="269" t="s">
        <v>1677</v>
      </c>
      <c r="O314" s="255" t="n">
        <v>3</v>
      </c>
    </row>
    <row r="315" customFormat="false" ht="12.75" hidden="false" customHeight="true" outlineLevel="0" collapsed="false">
      <c r="A315" s="265"/>
      <c r="B315" s="266"/>
      <c r="C315" s="267" t="s">
        <v>1692</v>
      </c>
      <c r="D315" s="267"/>
      <c r="E315" s="267"/>
      <c r="F315" s="267"/>
      <c r="G315" s="267"/>
      <c r="I315" s="268"/>
      <c r="K315" s="268"/>
      <c r="L315" s="269" t="s">
        <v>1692</v>
      </c>
      <c r="O315" s="255" t="n">
        <v>3</v>
      </c>
    </row>
    <row r="316" customFormat="false" ht="12.75" hidden="false" customHeight="true" outlineLevel="0" collapsed="false">
      <c r="A316" s="265"/>
      <c r="B316" s="284"/>
      <c r="C316" s="285" t="s">
        <v>1668</v>
      </c>
      <c r="D316" s="285"/>
      <c r="E316" s="286" t="n">
        <v>1</v>
      </c>
      <c r="F316" s="287"/>
      <c r="G316" s="288"/>
      <c r="H316" s="289"/>
      <c r="I316" s="268"/>
      <c r="K316" s="268"/>
      <c r="M316" s="269" t="s">
        <v>1668</v>
      </c>
      <c r="O316" s="255"/>
    </row>
    <row r="317" customFormat="false" ht="12.75" hidden="false" customHeight="true" outlineLevel="0" collapsed="false">
      <c r="A317" s="265"/>
      <c r="B317" s="284"/>
      <c r="C317" s="285" t="s">
        <v>1665</v>
      </c>
      <c r="D317" s="285"/>
      <c r="E317" s="286" t="n">
        <v>1</v>
      </c>
      <c r="F317" s="287"/>
      <c r="G317" s="288"/>
      <c r="H317" s="289"/>
      <c r="I317" s="268"/>
      <c r="K317" s="268"/>
      <c r="M317" s="269" t="s">
        <v>1665</v>
      </c>
      <c r="O317" s="255"/>
    </row>
    <row r="318" customFormat="false" ht="12.75" hidden="false" customHeight="false" outlineLevel="0" collapsed="false">
      <c r="A318" s="270"/>
      <c r="B318" s="271" t="s">
        <v>186</v>
      </c>
      <c r="C318" s="272" t="s">
        <v>631</v>
      </c>
      <c r="D318" s="273"/>
      <c r="E318" s="274"/>
      <c r="F318" s="275"/>
      <c r="G318" s="276" t="n">
        <f aca="false">SUM(G260:G317)</f>
        <v>0</v>
      </c>
      <c r="H318" s="277"/>
      <c r="I318" s="278" t="n">
        <f aca="false">SUM(I260:I317)</f>
        <v>0.50652</v>
      </c>
      <c r="J318" s="277"/>
      <c r="K318" s="278" t="n">
        <f aca="false">SUM(K260:K317)</f>
        <v>0</v>
      </c>
      <c r="O318" s="255" t="n">
        <v>4</v>
      </c>
      <c r="BA318" s="279" t="n">
        <f aca="false">SUM(BA260:BA317)</f>
        <v>0</v>
      </c>
      <c r="BB318" s="279" t="n">
        <f aca="false">SUM(BB260:BB317)</f>
        <v>0</v>
      </c>
      <c r="BC318" s="279" t="n">
        <f aca="false">SUM(BC260:BC317)</f>
        <v>0</v>
      </c>
      <c r="BD318" s="279" t="n">
        <f aca="false">SUM(BD260:BD317)</f>
        <v>0</v>
      </c>
      <c r="BE318" s="279" t="n">
        <f aca="false">SUM(BE260:BE317)</f>
        <v>0</v>
      </c>
    </row>
    <row r="319" customFormat="false" ht="12.75" hidden="false" customHeight="false" outlineLevel="0" collapsed="false">
      <c r="A319" s="247" t="s">
        <v>156</v>
      </c>
      <c r="B319" s="248" t="s">
        <v>1099</v>
      </c>
      <c r="C319" s="249" t="s">
        <v>1100</v>
      </c>
      <c r="D319" s="250"/>
      <c r="E319" s="251"/>
      <c r="F319" s="251"/>
      <c r="G319" s="252"/>
      <c r="H319" s="253"/>
      <c r="I319" s="254"/>
      <c r="J319" s="253"/>
      <c r="K319" s="254"/>
      <c r="O319" s="255" t="n">
        <v>1</v>
      </c>
    </row>
    <row r="320" customFormat="false" ht="12.75" hidden="false" customHeight="false" outlineLevel="0" collapsed="false">
      <c r="A320" s="256" t="n">
        <v>62</v>
      </c>
      <c r="B320" s="257" t="s">
        <v>1101</v>
      </c>
      <c r="C320" s="258" t="s">
        <v>1102</v>
      </c>
      <c r="D320" s="259" t="s">
        <v>212</v>
      </c>
      <c r="E320" s="260" t="n">
        <v>4.35</v>
      </c>
      <c r="F320" s="261"/>
      <c r="G320" s="262" t="n">
        <f aca="false">E320*F320</f>
        <v>0</v>
      </c>
      <c r="H320" s="263" t="n">
        <v>0.11</v>
      </c>
      <c r="I320" s="264" t="n">
        <f aca="false">E320*H320</f>
        <v>0.4785</v>
      </c>
      <c r="J320" s="263" t="n">
        <v>0</v>
      </c>
      <c r="K320" s="264" t="n">
        <f aca="false">E320*J320</f>
        <v>0</v>
      </c>
      <c r="O320" s="255" t="n">
        <v>2</v>
      </c>
      <c r="AA320" s="229" t="n">
        <v>1</v>
      </c>
      <c r="AB320" s="229" t="n">
        <v>1</v>
      </c>
      <c r="AC320" s="229" t="n">
        <v>1</v>
      </c>
      <c r="AZ320" s="229" t="n">
        <v>1</v>
      </c>
      <c r="BA320" s="229" t="n">
        <f aca="false">IF(AZ320=1,G320,0)</f>
        <v>0</v>
      </c>
      <c r="BB320" s="229" t="n">
        <f aca="false">IF(AZ320=2,G320,0)</f>
        <v>0</v>
      </c>
      <c r="BC320" s="229" t="n">
        <f aca="false">IF(AZ320=3,G320,0)</f>
        <v>0</v>
      </c>
      <c r="BD320" s="229" t="n">
        <f aca="false">IF(AZ320=4,G320,0)</f>
        <v>0</v>
      </c>
      <c r="BE320" s="229" t="n">
        <f aca="false">IF(AZ320=5,G320,0)</f>
        <v>0</v>
      </c>
      <c r="CA320" s="255" t="n">
        <v>1</v>
      </c>
      <c r="CB320" s="255" t="n">
        <v>1</v>
      </c>
    </row>
    <row r="321" customFormat="false" ht="12.75" hidden="false" customHeight="true" outlineLevel="0" collapsed="false">
      <c r="A321" s="265"/>
      <c r="B321" s="266"/>
      <c r="C321" s="267" t="s">
        <v>1103</v>
      </c>
      <c r="D321" s="267"/>
      <c r="E321" s="267"/>
      <c r="F321" s="267"/>
      <c r="G321" s="267"/>
      <c r="I321" s="268"/>
      <c r="K321" s="268"/>
      <c r="L321" s="269" t="s">
        <v>1103</v>
      </c>
      <c r="O321" s="255" t="n">
        <v>3</v>
      </c>
    </row>
    <row r="322" customFormat="false" ht="12.75" hidden="false" customHeight="true" outlineLevel="0" collapsed="false">
      <c r="A322" s="265"/>
      <c r="B322" s="266"/>
      <c r="C322" s="267" t="s">
        <v>1104</v>
      </c>
      <c r="D322" s="267"/>
      <c r="E322" s="267"/>
      <c r="F322" s="267"/>
      <c r="G322" s="267"/>
      <c r="I322" s="268"/>
      <c r="K322" s="268"/>
      <c r="L322" s="269" t="s">
        <v>1104</v>
      </c>
      <c r="O322" s="255" t="n">
        <v>3</v>
      </c>
    </row>
    <row r="323" customFormat="false" ht="22.5" hidden="false" customHeight="true" outlineLevel="0" collapsed="false">
      <c r="A323" s="265"/>
      <c r="B323" s="284"/>
      <c r="C323" s="285" t="s">
        <v>1514</v>
      </c>
      <c r="D323" s="285"/>
      <c r="E323" s="286" t="n">
        <v>4.35</v>
      </c>
      <c r="F323" s="287"/>
      <c r="G323" s="288"/>
      <c r="H323" s="289"/>
      <c r="I323" s="268"/>
      <c r="K323" s="268"/>
      <c r="M323" s="269" t="s">
        <v>1514</v>
      </c>
      <c r="O323" s="255"/>
    </row>
    <row r="324" customFormat="false" ht="22.5" hidden="false" customHeight="false" outlineLevel="0" collapsed="false">
      <c r="A324" s="256" t="n">
        <v>63</v>
      </c>
      <c r="B324" s="257" t="s">
        <v>567</v>
      </c>
      <c r="C324" s="258" t="s">
        <v>568</v>
      </c>
      <c r="D324" s="259" t="s">
        <v>212</v>
      </c>
      <c r="E324" s="260" t="n">
        <v>4.35</v>
      </c>
      <c r="F324" s="261"/>
      <c r="G324" s="262" t="n">
        <f aca="false">E324*F324</f>
        <v>0</v>
      </c>
      <c r="H324" s="263" t="n">
        <v>0.378</v>
      </c>
      <c r="I324" s="264" t="n">
        <f aca="false">E324*H324</f>
        <v>1.6443</v>
      </c>
      <c r="J324" s="263" t="n">
        <v>0</v>
      </c>
      <c r="K324" s="264" t="n">
        <f aca="false">E324*J324</f>
        <v>0</v>
      </c>
      <c r="O324" s="255" t="n">
        <v>2</v>
      </c>
      <c r="AA324" s="229" t="n">
        <v>1</v>
      </c>
      <c r="AB324" s="229" t="n">
        <v>1</v>
      </c>
      <c r="AC324" s="229" t="n">
        <v>1</v>
      </c>
      <c r="AZ324" s="229" t="n">
        <v>1</v>
      </c>
      <c r="BA324" s="229" t="n">
        <f aca="false">IF(AZ324=1,G324,0)</f>
        <v>0</v>
      </c>
      <c r="BB324" s="229" t="n">
        <f aca="false">IF(AZ324=2,G324,0)</f>
        <v>0</v>
      </c>
      <c r="BC324" s="229" t="n">
        <f aca="false">IF(AZ324=3,G324,0)</f>
        <v>0</v>
      </c>
      <c r="BD324" s="229" t="n">
        <f aca="false">IF(AZ324=4,G324,0)</f>
        <v>0</v>
      </c>
      <c r="BE324" s="229" t="n">
        <f aca="false">IF(AZ324=5,G324,0)</f>
        <v>0</v>
      </c>
      <c r="CA324" s="255" t="n">
        <v>1</v>
      </c>
      <c r="CB324" s="255" t="n">
        <v>1</v>
      </c>
    </row>
    <row r="325" customFormat="false" ht="12.75" hidden="false" customHeight="true" outlineLevel="0" collapsed="false">
      <c r="A325" s="265"/>
      <c r="B325" s="266"/>
      <c r="C325" s="267" t="s">
        <v>1103</v>
      </c>
      <c r="D325" s="267"/>
      <c r="E325" s="267"/>
      <c r="F325" s="267"/>
      <c r="G325" s="267"/>
      <c r="I325" s="268"/>
      <c r="K325" s="268"/>
      <c r="L325" s="269" t="s">
        <v>1103</v>
      </c>
      <c r="O325" s="255" t="n">
        <v>3</v>
      </c>
    </row>
    <row r="326" customFormat="false" ht="12.75" hidden="false" customHeight="true" outlineLevel="0" collapsed="false">
      <c r="A326" s="265"/>
      <c r="B326" s="266"/>
      <c r="C326" s="267" t="s">
        <v>1105</v>
      </c>
      <c r="D326" s="267"/>
      <c r="E326" s="267"/>
      <c r="F326" s="267"/>
      <c r="G326" s="267"/>
      <c r="I326" s="268"/>
      <c r="K326" s="268"/>
      <c r="L326" s="269" t="s">
        <v>1105</v>
      </c>
      <c r="O326" s="255" t="n">
        <v>3</v>
      </c>
    </row>
    <row r="327" customFormat="false" ht="12.75" hidden="false" customHeight="false" outlineLevel="0" collapsed="false">
      <c r="A327" s="270"/>
      <c r="B327" s="271" t="s">
        <v>186</v>
      </c>
      <c r="C327" s="272" t="s">
        <v>1106</v>
      </c>
      <c r="D327" s="273"/>
      <c r="E327" s="274"/>
      <c r="F327" s="275"/>
      <c r="G327" s="276" t="n">
        <f aca="false">SUM(G319:G326)</f>
        <v>0</v>
      </c>
      <c r="H327" s="277"/>
      <c r="I327" s="278" t="n">
        <f aca="false">SUM(I319:I326)</f>
        <v>2.1228</v>
      </c>
      <c r="J327" s="277"/>
      <c r="K327" s="278" t="n">
        <f aca="false">SUM(K319:K326)</f>
        <v>0</v>
      </c>
      <c r="O327" s="255" t="n">
        <v>4</v>
      </c>
      <c r="BA327" s="279" t="n">
        <f aca="false">SUM(BA319:BA326)</f>
        <v>0</v>
      </c>
      <c r="BB327" s="279" t="n">
        <f aca="false">SUM(BB319:BB326)</f>
        <v>0</v>
      </c>
      <c r="BC327" s="279" t="n">
        <f aca="false">SUM(BC319:BC326)</f>
        <v>0</v>
      </c>
      <c r="BD327" s="279" t="n">
        <f aca="false">SUM(BD319:BD326)</f>
        <v>0</v>
      </c>
      <c r="BE327" s="279" t="n">
        <f aca="false">SUM(BE319:BE326)</f>
        <v>0</v>
      </c>
    </row>
    <row r="328" customFormat="false" ht="12.75" hidden="false" customHeight="false" outlineLevel="0" collapsed="false">
      <c r="A328" s="247" t="s">
        <v>156</v>
      </c>
      <c r="B328" s="248" t="s">
        <v>776</v>
      </c>
      <c r="C328" s="249" t="s">
        <v>777</v>
      </c>
      <c r="D328" s="250"/>
      <c r="E328" s="251"/>
      <c r="F328" s="251"/>
      <c r="G328" s="252"/>
      <c r="H328" s="253"/>
      <c r="I328" s="254"/>
      <c r="J328" s="253"/>
      <c r="K328" s="254"/>
      <c r="O328" s="255" t="n">
        <v>1</v>
      </c>
    </row>
    <row r="329" customFormat="false" ht="12.75" hidden="false" customHeight="false" outlineLevel="0" collapsed="false">
      <c r="A329" s="256" t="n">
        <v>64</v>
      </c>
      <c r="B329" s="257" t="s">
        <v>778</v>
      </c>
      <c r="C329" s="258" t="s">
        <v>779</v>
      </c>
      <c r="D329" s="259" t="s">
        <v>371</v>
      </c>
      <c r="E329" s="260" t="n">
        <v>28</v>
      </c>
      <c r="F329" s="261"/>
      <c r="G329" s="262" t="n">
        <f aca="false">E329*F329</f>
        <v>0</v>
      </c>
      <c r="H329" s="263" t="n">
        <v>0</v>
      </c>
      <c r="I329" s="264" t="n">
        <f aca="false">E329*H329</f>
        <v>0</v>
      </c>
      <c r="J329" s="263" t="n">
        <v>0</v>
      </c>
      <c r="K329" s="264" t="n">
        <f aca="false">E329*J329</f>
        <v>0</v>
      </c>
      <c r="O329" s="255" t="n">
        <v>2</v>
      </c>
      <c r="AA329" s="229" t="n">
        <v>1</v>
      </c>
      <c r="AB329" s="229" t="n">
        <v>1</v>
      </c>
      <c r="AC329" s="229" t="n">
        <v>1</v>
      </c>
      <c r="AZ329" s="229" t="n">
        <v>1</v>
      </c>
      <c r="BA329" s="229" t="n">
        <f aca="false">IF(AZ329=1,G329,0)</f>
        <v>0</v>
      </c>
      <c r="BB329" s="229" t="n">
        <f aca="false">IF(AZ329=2,G329,0)</f>
        <v>0</v>
      </c>
      <c r="BC329" s="229" t="n">
        <f aca="false">IF(AZ329=3,G329,0)</f>
        <v>0</v>
      </c>
      <c r="BD329" s="229" t="n">
        <f aca="false">IF(AZ329=4,G329,0)</f>
        <v>0</v>
      </c>
      <c r="BE329" s="229" t="n">
        <f aca="false">IF(AZ329=5,G329,0)</f>
        <v>0</v>
      </c>
      <c r="CA329" s="255" t="n">
        <v>1</v>
      </c>
      <c r="CB329" s="255" t="n">
        <v>1</v>
      </c>
    </row>
    <row r="330" customFormat="false" ht="12.75" hidden="false" customHeight="true" outlineLevel="0" collapsed="false">
      <c r="A330" s="265"/>
      <c r="B330" s="266"/>
      <c r="C330" s="267" t="s">
        <v>780</v>
      </c>
      <c r="D330" s="267"/>
      <c r="E330" s="267"/>
      <c r="F330" s="267"/>
      <c r="G330" s="267"/>
      <c r="I330" s="268"/>
      <c r="K330" s="268"/>
      <c r="L330" s="269" t="s">
        <v>780</v>
      </c>
      <c r="O330" s="255" t="n">
        <v>3</v>
      </c>
    </row>
    <row r="331" customFormat="false" ht="22.5" hidden="false" customHeight="true" outlineLevel="0" collapsed="false">
      <c r="A331" s="265"/>
      <c r="B331" s="284"/>
      <c r="C331" s="285" t="s">
        <v>1693</v>
      </c>
      <c r="D331" s="285"/>
      <c r="E331" s="286" t="n">
        <v>2</v>
      </c>
      <c r="F331" s="287"/>
      <c r="G331" s="288"/>
      <c r="H331" s="289"/>
      <c r="I331" s="268"/>
      <c r="K331" s="268"/>
      <c r="M331" s="269" t="s">
        <v>1693</v>
      </c>
      <c r="O331" s="255"/>
    </row>
    <row r="332" customFormat="false" ht="22.5" hidden="false" customHeight="true" outlineLevel="0" collapsed="false">
      <c r="A332" s="265"/>
      <c r="B332" s="284"/>
      <c r="C332" s="285" t="s">
        <v>1694</v>
      </c>
      <c r="D332" s="285"/>
      <c r="E332" s="286" t="n">
        <v>8</v>
      </c>
      <c r="F332" s="287"/>
      <c r="G332" s="288"/>
      <c r="H332" s="289"/>
      <c r="I332" s="268"/>
      <c r="K332" s="268"/>
      <c r="M332" s="269" t="s">
        <v>1694</v>
      </c>
      <c r="O332" s="255"/>
    </row>
    <row r="333" customFormat="false" ht="22.5" hidden="false" customHeight="true" outlineLevel="0" collapsed="false">
      <c r="A333" s="265"/>
      <c r="B333" s="284"/>
      <c r="C333" s="285" t="s">
        <v>1695</v>
      </c>
      <c r="D333" s="285"/>
      <c r="E333" s="286" t="n">
        <v>18</v>
      </c>
      <c r="F333" s="287"/>
      <c r="G333" s="288"/>
      <c r="H333" s="289"/>
      <c r="I333" s="268"/>
      <c r="K333" s="268"/>
      <c r="M333" s="269" t="s">
        <v>1695</v>
      </c>
      <c r="O333" s="255"/>
    </row>
    <row r="334" customFormat="false" ht="22.5" hidden="false" customHeight="false" outlineLevel="0" collapsed="false">
      <c r="A334" s="256" t="n">
        <v>65</v>
      </c>
      <c r="B334" s="257" t="s">
        <v>786</v>
      </c>
      <c r="C334" s="258" t="s">
        <v>787</v>
      </c>
      <c r="D334" s="259" t="s">
        <v>371</v>
      </c>
      <c r="E334" s="260" t="n">
        <v>28</v>
      </c>
      <c r="F334" s="261"/>
      <c r="G334" s="262" t="n">
        <f aca="false">E334*F334</f>
        <v>0</v>
      </c>
      <c r="H334" s="263" t="n">
        <v>0</v>
      </c>
      <c r="I334" s="264" t="n">
        <f aca="false">E334*H334</f>
        <v>0</v>
      </c>
      <c r="J334" s="263"/>
      <c r="K334" s="264" t="n">
        <f aca="false">E334*J334</f>
        <v>0</v>
      </c>
      <c r="O334" s="255" t="n">
        <v>2</v>
      </c>
      <c r="AA334" s="229" t="n">
        <v>12</v>
      </c>
      <c r="AB334" s="229" t="n">
        <v>0</v>
      </c>
      <c r="AC334" s="229" t="n">
        <v>5</v>
      </c>
      <c r="AZ334" s="229" t="n">
        <v>1</v>
      </c>
      <c r="BA334" s="229" t="n">
        <f aca="false">IF(AZ334=1,G334,0)</f>
        <v>0</v>
      </c>
      <c r="BB334" s="229" t="n">
        <f aca="false">IF(AZ334=2,G334,0)</f>
        <v>0</v>
      </c>
      <c r="BC334" s="229" t="n">
        <f aca="false">IF(AZ334=3,G334,0)</f>
        <v>0</v>
      </c>
      <c r="BD334" s="229" t="n">
        <f aca="false">IF(AZ334=4,G334,0)</f>
        <v>0</v>
      </c>
      <c r="BE334" s="229" t="n">
        <f aca="false">IF(AZ334=5,G334,0)</f>
        <v>0</v>
      </c>
      <c r="CA334" s="255" t="n">
        <v>12</v>
      </c>
      <c r="CB334" s="255" t="n">
        <v>0</v>
      </c>
    </row>
    <row r="335" customFormat="false" ht="22.5" hidden="false" customHeight="true" outlineLevel="0" collapsed="false">
      <c r="A335" s="265"/>
      <c r="B335" s="266"/>
      <c r="C335" s="267" t="s">
        <v>788</v>
      </c>
      <c r="D335" s="267"/>
      <c r="E335" s="267"/>
      <c r="F335" s="267"/>
      <c r="G335" s="267"/>
      <c r="I335" s="268"/>
      <c r="K335" s="268"/>
      <c r="L335" s="269" t="s">
        <v>788</v>
      </c>
      <c r="O335" s="255" t="n">
        <v>3</v>
      </c>
    </row>
    <row r="336" customFormat="false" ht="22.5" hidden="false" customHeight="true" outlineLevel="0" collapsed="false">
      <c r="A336" s="265"/>
      <c r="B336" s="284"/>
      <c r="C336" s="285" t="s">
        <v>1693</v>
      </c>
      <c r="D336" s="285"/>
      <c r="E336" s="286" t="n">
        <v>2</v>
      </c>
      <c r="F336" s="287"/>
      <c r="G336" s="288"/>
      <c r="H336" s="289"/>
      <c r="I336" s="268"/>
      <c r="K336" s="268"/>
      <c r="M336" s="269" t="s">
        <v>1693</v>
      </c>
      <c r="O336" s="255"/>
    </row>
    <row r="337" customFormat="false" ht="22.5" hidden="false" customHeight="true" outlineLevel="0" collapsed="false">
      <c r="A337" s="265"/>
      <c r="B337" s="284"/>
      <c r="C337" s="285" t="s">
        <v>1694</v>
      </c>
      <c r="D337" s="285"/>
      <c r="E337" s="286" t="n">
        <v>8</v>
      </c>
      <c r="F337" s="287"/>
      <c r="G337" s="288"/>
      <c r="H337" s="289"/>
      <c r="I337" s="268"/>
      <c r="K337" s="268"/>
      <c r="M337" s="269" t="s">
        <v>1694</v>
      </c>
      <c r="O337" s="255"/>
    </row>
    <row r="338" customFormat="false" ht="22.5" hidden="false" customHeight="true" outlineLevel="0" collapsed="false">
      <c r="A338" s="265"/>
      <c r="B338" s="284"/>
      <c r="C338" s="285" t="s">
        <v>1695</v>
      </c>
      <c r="D338" s="285"/>
      <c r="E338" s="286" t="n">
        <v>18</v>
      </c>
      <c r="F338" s="287"/>
      <c r="G338" s="288"/>
      <c r="H338" s="289"/>
      <c r="I338" s="268"/>
      <c r="K338" s="268"/>
      <c r="M338" s="269" t="s">
        <v>1695</v>
      </c>
      <c r="O338" s="255"/>
    </row>
    <row r="339" customFormat="false" ht="12.75" hidden="false" customHeight="false" outlineLevel="0" collapsed="false">
      <c r="A339" s="270"/>
      <c r="B339" s="271" t="s">
        <v>186</v>
      </c>
      <c r="C339" s="272" t="s">
        <v>789</v>
      </c>
      <c r="D339" s="273"/>
      <c r="E339" s="274"/>
      <c r="F339" s="275"/>
      <c r="G339" s="276" t="n">
        <f aca="false">SUM(G328:G338)</f>
        <v>0</v>
      </c>
      <c r="H339" s="277"/>
      <c r="I339" s="278" t="n">
        <f aca="false">SUM(I328:I338)</f>
        <v>0</v>
      </c>
      <c r="J339" s="277"/>
      <c r="K339" s="278" t="n">
        <f aca="false">SUM(K328:K338)</f>
        <v>0</v>
      </c>
      <c r="O339" s="255" t="n">
        <v>4</v>
      </c>
      <c r="BA339" s="279" t="n">
        <f aca="false">SUM(BA328:BA338)</f>
        <v>0</v>
      </c>
      <c r="BB339" s="279" t="n">
        <f aca="false">SUM(BB328:BB338)</f>
        <v>0</v>
      </c>
      <c r="BC339" s="279" t="n">
        <f aca="false">SUM(BC328:BC338)</f>
        <v>0</v>
      </c>
      <c r="BD339" s="279" t="n">
        <f aca="false">SUM(BD328:BD338)</f>
        <v>0</v>
      </c>
      <c r="BE339" s="279" t="n">
        <f aca="false">SUM(BE328:BE338)</f>
        <v>0</v>
      </c>
    </row>
    <row r="340" customFormat="false" ht="12.75" hidden="false" customHeight="false" outlineLevel="0" collapsed="false">
      <c r="A340" s="247" t="s">
        <v>156</v>
      </c>
      <c r="B340" s="248" t="s">
        <v>803</v>
      </c>
      <c r="C340" s="249" t="s">
        <v>804</v>
      </c>
      <c r="D340" s="250"/>
      <c r="E340" s="251"/>
      <c r="F340" s="251"/>
      <c r="G340" s="252"/>
      <c r="H340" s="253"/>
      <c r="I340" s="254"/>
      <c r="J340" s="253"/>
      <c r="K340" s="254"/>
      <c r="O340" s="255" t="n">
        <v>1</v>
      </c>
    </row>
    <row r="341" customFormat="false" ht="12.75" hidden="false" customHeight="false" outlineLevel="0" collapsed="false">
      <c r="A341" s="256" t="n">
        <v>66</v>
      </c>
      <c r="B341" s="257" t="s">
        <v>805</v>
      </c>
      <c r="C341" s="258" t="s">
        <v>806</v>
      </c>
      <c r="D341" s="259" t="s">
        <v>243</v>
      </c>
      <c r="E341" s="260" t="n">
        <v>162.164715591</v>
      </c>
      <c r="F341" s="261"/>
      <c r="G341" s="262" t="n">
        <f aca="false">E341*F341</f>
        <v>0</v>
      </c>
      <c r="H341" s="263" t="n">
        <v>0</v>
      </c>
      <c r="I341" s="264" t="n">
        <f aca="false">E341*H341</f>
        <v>0</v>
      </c>
      <c r="J341" s="263"/>
      <c r="K341" s="264" t="n">
        <f aca="false">E341*J341</f>
        <v>0</v>
      </c>
      <c r="O341" s="255" t="n">
        <v>2</v>
      </c>
      <c r="AA341" s="229" t="n">
        <v>7</v>
      </c>
      <c r="AB341" s="229" t="n">
        <v>1</v>
      </c>
      <c r="AC341" s="229" t="n">
        <v>2</v>
      </c>
      <c r="AZ341" s="229" t="n">
        <v>1</v>
      </c>
      <c r="BA341" s="229" t="n">
        <f aca="false">IF(AZ341=1,G341,0)</f>
        <v>0</v>
      </c>
      <c r="BB341" s="229" t="n">
        <f aca="false">IF(AZ341=2,G341,0)</f>
        <v>0</v>
      </c>
      <c r="BC341" s="229" t="n">
        <f aca="false">IF(AZ341=3,G341,0)</f>
        <v>0</v>
      </c>
      <c r="BD341" s="229" t="n">
        <f aca="false">IF(AZ341=4,G341,0)</f>
        <v>0</v>
      </c>
      <c r="BE341" s="229" t="n">
        <f aca="false">IF(AZ341=5,G341,0)</f>
        <v>0</v>
      </c>
      <c r="CA341" s="255" t="n">
        <v>7</v>
      </c>
      <c r="CB341" s="255" t="n">
        <v>1</v>
      </c>
    </row>
    <row r="342" customFormat="false" ht="12.75" hidden="false" customHeight="false" outlineLevel="0" collapsed="false">
      <c r="A342" s="270"/>
      <c r="B342" s="271" t="s">
        <v>186</v>
      </c>
      <c r="C342" s="272" t="s">
        <v>807</v>
      </c>
      <c r="D342" s="273"/>
      <c r="E342" s="274"/>
      <c r="F342" s="275"/>
      <c r="G342" s="276" t="n">
        <f aca="false">SUM(G340:G341)</f>
        <v>0</v>
      </c>
      <c r="H342" s="277"/>
      <c r="I342" s="278" t="n">
        <f aca="false">SUM(I340:I341)</f>
        <v>0</v>
      </c>
      <c r="J342" s="277"/>
      <c r="K342" s="278" t="n">
        <f aca="false">SUM(K340:K341)</f>
        <v>0</v>
      </c>
      <c r="O342" s="255" t="n">
        <v>4</v>
      </c>
      <c r="BA342" s="279" t="n">
        <f aca="false">SUM(BA340:BA341)</f>
        <v>0</v>
      </c>
      <c r="BB342" s="279" t="n">
        <f aca="false">SUM(BB340:BB341)</f>
        <v>0</v>
      </c>
      <c r="BC342" s="279" t="n">
        <f aca="false">SUM(BC340:BC341)</f>
        <v>0</v>
      </c>
      <c r="BD342" s="279" t="n">
        <f aca="false">SUM(BD340:BD341)</f>
        <v>0</v>
      </c>
      <c r="BE342" s="279" t="n">
        <f aca="false">SUM(BE340:BE341)</f>
        <v>0</v>
      </c>
    </row>
    <row r="343" customFormat="false" ht="12.75" hidden="false" customHeight="false" outlineLevel="0" collapsed="false">
      <c r="A343" s="247" t="s">
        <v>156</v>
      </c>
      <c r="B343" s="248" t="s">
        <v>808</v>
      </c>
      <c r="C343" s="249" t="s">
        <v>809</v>
      </c>
      <c r="D343" s="250"/>
      <c r="E343" s="251"/>
      <c r="F343" s="251"/>
      <c r="G343" s="252"/>
      <c r="H343" s="253"/>
      <c r="I343" s="254"/>
      <c r="J343" s="253"/>
      <c r="K343" s="254"/>
      <c r="O343" s="255" t="n">
        <v>1</v>
      </c>
    </row>
    <row r="344" customFormat="false" ht="12.75" hidden="false" customHeight="false" outlineLevel="0" collapsed="false">
      <c r="A344" s="256" t="n">
        <v>67</v>
      </c>
      <c r="B344" s="257" t="s">
        <v>810</v>
      </c>
      <c r="C344" s="258" t="s">
        <v>811</v>
      </c>
      <c r="D344" s="259" t="s">
        <v>606</v>
      </c>
      <c r="E344" s="260" t="n">
        <v>1</v>
      </c>
      <c r="F344" s="261"/>
      <c r="G344" s="262" t="n">
        <f aca="false">E344*F344</f>
        <v>0</v>
      </c>
      <c r="H344" s="263" t="n">
        <v>0</v>
      </c>
      <c r="I344" s="264" t="n">
        <f aca="false">E344*H344</f>
        <v>0</v>
      </c>
      <c r="J344" s="263"/>
      <c r="K344" s="264" t="n">
        <f aca="false">E344*J344</f>
        <v>0</v>
      </c>
      <c r="O344" s="255" t="n">
        <v>2</v>
      </c>
      <c r="AA344" s="229" t="n">
        <v>12</v>
      </c>
      <c r="AB344" s="229" t="n">
        <v>0</v>
      </c>
      <c r="AC344" s="229" t="n">
        <v>99</v>
      </c>
      <c r="AZ344" s="229" t="n">
        <v>1</v>
      </c>
      <c r="BA344" s="229" t="n">
        <f aca="false">IF(AZ344=1,G344,0)</f>
        <v>0</v>
      </c>
      <c r="BB344" s="229" t="n">
        <f aca="false">IF(AZ344=2,G344,0)</f>
        <v>0</v>
      </c>
      <c r="BC344" s="229" t="n">
        <f aca="false">IF(AZ344=3,G344,0)</f>
        <v>0</v>
      </c>
      <c r="BD344" s="229" t="n">
        <f aca="false">IF(AZ344=4,G344,0)</f>
        <v>0</v>
      </c>
      <c r="BE344" s="229" t="n">
        <f aca="false">IF(AZ344=5,G344,0)</f>
        <v>0</v>
      </c>
      <c r="CA344" s="255" t="n">
        <v>12</v>
      </c>
      <c r="CB344" s="255" t="n">
        <v>0</v>
      </c>
    </row>
    <row r="345" customFormat="false" ht="12.75" hidden="false" customHeight="false" outlineLevel="0" collapsed="false">
      <c r="A345" s="256" t="n">
        <v>68</v>
      </c>
      <c r="B345" s="257" t="s">
        <v>812</v>
      </c>
      <c r="C345" s="258" t="s">
        <v>813</v>
      </c>
      <c r="D345" s="259" t="s">
        <v>243</v>
      </c>
      <c r="E345" s="260" t="n">
        <v>3.971</v>
      </c>
      <c r="F345" s="261"/>
      <c r="G345" s="262" t="n">
        <f aca="false">E345*F345</f>
        <v>0</v>
      </c>
      <c r="H345" s="263" t="n">
        <v>0</v>
      </c>
      <c r="I345" s="264" t="n">
        <f aca="false">E345*H345</f>
        <v>0</v>
      </c>
      <c r="J345" s="263"/>
      <c r="K345" s="264" t="n">
        <f aca="false">E345*J345</f>
        <v>0</v>
      </c>
      <c r="O345" s="255" t="n">
        <v>2</v>
      </c>
      <c r="AA345" s="229" t="n">
        <v>12</v>
      </c>
      <c r="AB345" s="229" t="n">
        <v>0</v>
      </c>
      <c r="AC345" s="229" t="n">
        <v>93</v>
      </c>
      <c r="AZ345" s="229" t="n">
        <v>1</v>
      </c>
      <c r="BA345" s="229" t="n">
        <f aca="false">IF(AZ345=1,G345,0)</f>
        <v>0</v>
      </c>
      <c r="BB345" s="229" t="n">
        <f aca="false">IF(AZ345=2,G345,0)</f>
        <v>0</v>
      </c>
      <c r="BC345" s="229" t="n">
        <f aca="false">IF(AZ345=3,G345,0)</f>
        <v>0</v>
      </c>
      <c r="BD345" s="229" t="n">
        <f aca="false">IF(AZ345=4,G345,0)</f>
        <v>0</v>
      </c>
      <c r="BE345" s="229" t="n">
        <f aca="false">IF(AZ345=5,G345,0)</f>
        <v>0</v>
      </c>
      <c r="CA345" s="255" t="n">
        <v>12</v>
      </c>
      <c r="CB345" s="255" t="n">
        <v>0</v>
      </c>
    </row>
    <row r="346" customFormat="false" ht="22.5" hidden="false" customHeight="true" outlineLevel="0" collapsed="false">
      <c r="A346" s="265"/>
      <c r="B346" s="266"/>
      <c r="C346" s="267" t="s">
        <v>814</v>
      </c>
      <c r="D346" s="267"/>
      <c r="E346" s="267"/>
      <c r="F346" s="267"/>
      <c r="G346" s="267"/>
      <c r="I346" s="268"/>
      <c r="K346" s="268"/>
      <c r="L346" s="269" t="s">
        <v>814</v>
      </c>
      <c r="O346" s="255" t="n">
        <v>3</v>
      </c>
    </row>
    <row r="347" customFormat="false" ht="12.75" hidden="false" customHeight="true" outlineLevel="0" collapsed="false">
      <c r="A347" s="265"/>
      <c r="B347" s="284"/>
      <c r="C347" s="285" t="s">
        <v>1696</v>
      </c>
      <c r="D347" s="285"/>
      <c r="E347" s="286" t="n">
        <v>3.971</v>
      </c>
      <c r="F347" s="287"/>
      <c r="G347" s="288"/>
      <c r="H347" s="289"/>
      <c r="I347" s="268"/>
      <c r="K347" s="268"/>
      <c r="M347" s="269" t="s">
        <v>1696</v>
      </c>
      <c r="O347" s="255"/>
    </row>
    <row r="348" customFormat="false" ht="12.75" hidden="false" customHeight="false" outlineLevel="0" collapsed="false">
      <c r="A348" s="256" t="n">
        <v>69</v>
      </c>
      <c r="B348" s="257" t="s">
        <v>817</v>
      </c>
      <c r="C348" s="258" t="s">
        <v>818</v>
      </c>
      <c r="D348" s="259" t="s">
        <v>243</v>
      </c>
      <c r="E348" s="260" t="n">
        <v>14.916</v>
      </c>
      <c r="F348" s="261"/>
      <c r="G348" s="262" t="n">
        <f aca="false">E348*F348</f>
        <v>0</v>
      </c>
      <c r="H348" s="263" t="n">
        <v>0</v>
      </c>
      <c r="I348" s="264" t="n">
        <f aca="false">E348*H348</f>
        <v>0</v>
      </c>
      <c r="J348" s="263"/>
      <c r="K348" s="264" t="n">
        <f aca="false">E348*J348</f>
        <v>0</v>
      </c>
      <c r="O348" s="255" t="n">
        <v>2</v>
      </c>
      <c r="AA348" s="229" t="n">
        <v>12</v>
      </c>
      <c r="AB348" s="229" t="n">
        <v>0</v>
      </c>
      <c r="AC348" s="229" t="n">
        <v>94</v>
      </c>
      <c r="AZ348" s="229" t="n">
        <v>1</v>
      </c>
      <c r="BA348" s="229" t="n">
        <f aca="false">IF(AZ348=1,G348,0)</f>
        <v>0</v>
      </c>
      <c r="BB348" s="229" t="n">
        <f aca="false">IF(AZ348=2,G348,0)</f>
        <v>0</v>
      </c>
      <c r="BC348" s="229" t="n">
        <f aca="false">IF(AZ348=3,G348,0)</f>
        <v>0</v>
      </c>
      <c r="BD348" s="229" t="n">
        <f aca="false">IF(AZ348=4,G348,0)</f>
        <v>0</v>
      </c>
      <c r="BE348" s="229" t="n">
        <f aca="false">IF(AZ348=5,G348,0)</f>
        <v>0</v>
      </c>
      <c r="CA348" s="255" t="n">
        <v>12</v>
      </c>
      <c r="CB348" s="255" t="n">
        <v>0</v>
      </c>
    </row>
    <row r="349" customFormat="false" ht="12.75" hidden="false" customHeight="true" outlineLevel="0" collapsed="false">
      <c r="A349" s="265"/>
      <c r="B349" s="284"/>
      <c r="C349" s="285" t="s">
        <v>1696</v>
      </c>
      <c r="D349" s="285"/>
      <c r="E349" s="286" t="n">
        <v>3.971</v>
      </c>
      <c r="F349" s="287"/>
      <c r="G349" s="288"/>
      <c r="H349" s="289"/>
      <c r="I349" s="268"/>
      <c r="K349" s="268"/>
      <c r="M349" s="269" t="s">
        <v>1696</v>
      </c>
      <c r="O349" s="255"/>
    </row>
    <row r="350" customFormat="false" ht="12.75" hidden="false" customHeight="true" outlineLevel="0" collapsed="false">
      <c r="A350" s="265"/>
      <c r="B350" s="284"/>
      <c r="C350" s="285" t="s">
        <v>1697</v>
      </c>
      <c r="D350" s="285"/>
      <c r="E350" s="286" t="n">
        <v>1.936</v>
      </c>
      <c r="F350" s="287"/>
      <c r="G350" s="288"/>
      <c r="H350" s="289"/>
      <c r="I350" s="268"/>
      <c r="K350" s="268"/>
      <c r="M350" s="269" t="s">
        <v>1697</v>
      </c>
      <c r="O350" s="255"/>
    </row>
    <row r="351" customFormat="false" ht="12.75" hidden="false" customHeight="true" outlineLevel="0" collapsed="false">
      <c r="A351" s="265"/>
      <c r="B351" s="284"/>
      <c r="C351" s="285" t="s">
        <v>1698</v>
      </c>
      <c r="D351" s="285"/>
      <c r="E351" s="286" t="n">
        <v>9.009</v>
      </c>
      <c r="F351" s="287"/>
      <c r="G351" s="288"/>
      <c r="H351" s="289"/>
      <c r="I351" s="268"/>
      <c r="K351" s="268"/>
      <c r="M351" s="269" t="s">
        <v>1698</v>
      </c>
      <c r="O351" s="255"/>
    </row>
    <row r="352" customFormat="false" ht="12.75" hidden="false" customHeight="false" outlineLevel="0" collapsed="false">
      <c r="A352" s="256" t="n">
        <v>70</v>
      </c>
      <c r="B352" s="257" t="s">
        <v>821</v>
      </c>
      <c r="C352" s="258" t="s">
        <v>822</v>
      </c>
      <c r="D352" s="259" t="s">
        <v>243</v>
      </c>
      <c r="E352" s="260" t="n">
        <v>14.916</v>
      </c>
      <c r="F352" s="261"/>
      <c r="G352" s="262" t="n">
        <f aca="false">E352*F352</f>
        <v>0</v>
      </c>
      <c r="H352" s="263" t="n">
        <v>0</v>
      </c>
      <c r="I352" s="264" t="n">
        <f aca="false">E352*H352</f>
        <v>0</v>
      </c>
      <c r="J352" s="263"/>
      <c r="K352" s="264" t="n">
        <f aca="false">E352*J352</f>
        <v>0</v>
      </c>
      <c r="O352" s="255" t="n">
        <v>2</v>
      </c>
      <c r="AA352" s="229" t="n">
        <v>12</v>
      </c>
      <c r="AB352" s="229" t="n">
        <v>0</v>
      </c>
      <c r="AC352" s="229" t="n">
        <v>95</v>
      </c>
      <c r="AZ352" s="229" t="n">
        <v>1</v>
      </c>
      <c r="BA352" s="229" t="n">
        <f aca="false">IF(AZ352=1,G352,0)</f>
        <v>0</v>
      </c>
      <c r="BB352" s="229" t="n">
        <f aca="false">IF(AZ352=2,G352,0)</f>
        <v>0</v>
      </c>
      <c r="BC352" s="229" t="n">
        <f aca="false">IF(AZ352=3,G352,0)</f>
        <v>0</v>
      </c>
      <c r="BD352" s="229" t="n">
        <f aca="false">IF(AZ352=4,G352,0)</f>
        <v>0</v>
      </c>
      <c r="BE352" s="229" t="n">
        <f aca="false">IF(AZ352=5,G352,0)</f>
        <v>0</v>
      </c>
      <c r="CA352" s="255" t="n">
        <v>12</v>
      </c>
      <c r="CB352" s="255" t="n">
        <v>0</v>
      </c>
    </row>
    <row r="353" customFormat="false" ht="12.75" hidden="false" customHeight="true" outlineLevel="0" collapsed="false">
      <c r="A353" s="265"/>
      <c r="B353" s="266"/>
      <c r="C353" s="267" t="s">
        <v>823</v>
      </c>
      <c r="D353" s="267"/>
      <c r="E353" s="267"/>
      <c r="F353" s="267"/>
      <c r="G353" s="267"/>
      <c r="I353" s="268"/>
      <c r="K353" s="268"/>
      <c r="L353" s="269" t="s">
        <v>823</v>
      </c>
      <c r="O353" s="255" t="n">
        <v>3</v>
      </c>
    </row>
    <row r="354" customFormat="false" ht="12.75" hidden="false" customHeight="false" outlineLevel="0" collapsed="false">
      <c r="A354" s="256" t="n">
        <v>71</v>
      </c>
      <c r="B354" s="257" t="s">
        <v>824</v>
      </c>
      <c r="C354" s="258" t="s">
        <v>825</v>
      </c>
      <c r="D354" s="259" t="s">
        <v>243</v>
      </c>
      <c r="E354" s="260" t="n">
        <v>3.971</v>
      </c>
      <c r="F354" s="261"/>
      <c r="G354" s="262" t="n">
        <f aca="false">E354*F354</f>
        <v>0</v>
      </c>
      <c r="H354" s="263" t="n">
        <v>0</v>
      </c>
      <c r="I354" s="264" t="n">
        <f aca="false">E354*H354</f>
        <v>0</v>
      </c>
      <c r="J354" s="263"/>
      <c r="K354" s="264" t="n">
        <f aca="false">E354*J354</f>
        <v>0</v>
      </c>
      <c r="O354" s="255" t="n">
        <v>2</v>
      </c>
      <c r="AA354" s="229" t="n">
        <v>12</v>
      </c>
      <c r="AB354" s="229" t="n">
        <v>0</v>
      </c>
      <c r="AC354" s="229" t="n">
        <v>96</v>
      </c>
      <c r="AZ354" s="229" t="n">
        <v>1</v>
      </c>
      <c r="BA354" s="229" t="n">
        <f aca="false">IF(AZ354=1,G354,0)</f>
        <v>0</v>
      </c>
      <c r="BB354" s="229" t="n">
        <f aca="false">IF(AZ354=2,G354,0)</f>
        <v>0</v>
      </c>
      <c r="BC354" s="229" t="n">
        <f aca="false">IF(AZ354=3,G354,0)</f>
        <v>0</v>
      </c>
      <c r="BD354" s="229" t="n">
        <f aca="false">IF(AZ354=4,G354,0)</f>
        <v>0</v>
      </c>
      <c r="BE354" s="229" t="n">
        <f aca="false">IF(AZ354=5,G354,0)</f>
        <v>0</v>
      </c>
      <c r="CA354" s="255" t="n">
        <v>12</v>
      </c>
      <c r="CB354" s="255" t="n">
        <v>0</v>
      </c>
    </row>
    <row r="355" customFormat="false" ht="12.75" hidden="false" customHeight="true" outlineLevel="0" collapsed="false">
      <c r="A355" s="265"/>
      <c r="B355" s="284"/>
      <c r="C355" s="285" t="s">
        <v>1696</v>
      </c>
      <c r="D355" s="285"/>
      <c r="E355" s="286" t="n">
        <v>3.971</v>
      </c>
      <c r="F355" s="287"/>
      <c r="G355" s="288"/>
      <c r="H355" s="289"/>
      <c r="I355" s="268"/>
      <c r="K355" s="268"/>
      <c r="M355" s="269" t="s">
        <v>1696</v>
      </c>
      <c r="O355" s="255"/>
    </row>
    <row r="356" customFormat="false" ht="12.75" hidden="false" customHeight="false" outlineLevel="0" collapsed="false">
      <c r="A356" s="256" t="n">
        <v>72</v>
      </c>
      <c r="B356" s="257" t="s">
        <v>826</v>
      </c>
      <c r="C356" s="258" t="s">
        <v>827</v>
      </c>
      <c r="D356" s="259" t="s">
        <v>243</v>
      </c>
      <c r="E356" s="260" t="n">
        <v>10.945</v>
      </c>
      <c r="F356" s="261"/>
      <c r="G356" s="262" t="n">
        <f aca="false">E356*F356</f>
        <v>0</v>
      </c>
      <c r="H356" s="263" t="n">
        <v>0</v>
      </c>
      <c r="I356" s="264" t="n">
        <f aca="false">E356*H356</f>
        <v>0</v>
      </c>
      <c r="J356" s="263"/>
      <c r="K356" s="264" t="n">
        <f aca="false">E356*J356</f>
        <v>0</v>
      </c>
      <c r="O356" s="255" t="n">
        <v>2</v>
      </c>
      <c r="AA356" s="229" t="n">
        <v>12</v>
      </c>
      <c r="AB356" s="229" t="n">
        <v>0</v>
      </c>
      <c r="AC356" s="229" t="n">
        <v>97</v>
      </c>
      <c r="AZ356" s="229" t="n">
        <v>1</v>
      </c>
      <c r="BA356" s="229" t="n">
        <f aca="false">IF(AZ356=1,G356,0)</f>
        <v>0</v>
      </c>
      <c r="BB356" s="229" t="n">
        <f aca="false">IF(AZ356=2,G356,0)</f>
        <v>0</v>
      </c>
      <c r="BC356" s="229" t="n">
        <f aca="false">IF(AZ356=3,G356,0)</f>
        <v>0</v>
      </c>
      <c r="BD356" s="229" t="n">
        <f aca="false">IF(AZ356=4,G356,0)</f>
        <v>0</v>
      </c>
      <c r="BE356" s="229" t="n">
        <f aca="false">IF(AZ356=5,G356,0)</f>
        <v>0</v>
      </c>
      <c r="CA356" s="255" t="n">
        <v>12</v>
      </c>
      <c r="CB356" s="255" t="n">
        <v>0</v>
      </c>
    </row>
    <row r="357" customFormat="false" ht="12.75" hidden="false" customHeight="true" outlineLevel="0" collapsed="false">
      <c r="A357" s="265"/>
      <c r="B357" s="284"/>
      <c r="C357" s="285" t="s">
        <v>1697</v>
      </c>
      <c r="D357" s="285"/>
      <c r="E357" s="286" t="n">
        <v>1.936</v>
      </c>
      <c r="F357" s="287"/>
      <c r="G357" s="288"/>
      <c r="H357" s="289"/>
      <c r="I357" s="268"/>
      <c r="K357" s="268"/>
      <c r="M357" s="269" t="s">
        <v>1697</v>
      </c>
      <c r="O357" s="255"/>
    </row>
    <row r="358" customFormat="false" ht="12.75" hidden="false" customHeight="true" outlineLevel="0" collapsed="false">
      <c r="A358" s="265"/>
      <c r="B358" s="284"/>
      <c r="C358" s="285" t="s">
        <v>1698</v>
      </c>
      <c r="D358" s="285"/>
      <c r="E358" s="286" t="n">
        <v>9.009</v>
      </c>
      <c r="F358" s="287"/>
      <c r="G358" s="288"/>
      <c r="H358" s="289"/>
      <c r="I358" s="268"/>
      <c r="K358" s="268"/>
      <c r="M358" s="269" t="s">
        <v>1698</v>
      </c>
      <c r="O358" s="255"/>
    </row>
    <row r="359" customFormat="false" ht="12.75" hidden="false" customHeight="false" outlineLevel="0" collapsed="false">
      <c r="A359" s="270"/>
      <c r="B359" s="271" t="s">
        <v>186</v>
      </c>
      <c r="C359" s="272" t="s">
        <v>830</v>
      </c>
      <c r="D359" s="273"/>
      <c r="E359" s="274"/>
      <c r="F359" s="275"/>
      <c r="G359" s="276" t="n">
        <f aca="false">SUM(G343:G358)</f>
        <v>0</v>
      </c>
      <c r="H359" s="277"/>
      <c r="I359" s="278" t="n">
        <f aca="false">SUM(I343:I358)</f>
        <v>0</v>
      </c>
      <c r="J359" s="277"/>
      <c r="K359" s="278" t="n">
        <f aca="false">SUM(K343:K358)</f>
        <v>0</v>
      </c>
      <c r="O359" s="255" t="n">
        <v>4</v>
      </c>
      <c r="BA359" s="279" t="n">
        <f aca="false">SUM(BA343:BA358)</f>
        <v>0</v>
      </c>
      <c r="BB359" s="279" t="n">
        <f aca="false">SUM(BB343:BB358)</f>
        <v>0</v>
      </c>
      <c r="BC359" s="279" t="n">
        <f aca="false">SUM(BC343:BC358)</f>
        <v>0</v>
      </c>
      <c r="BD359" s="279" t="n">
        <f aca="false">SUM(BD343:BD358)</f>
        <v>0</v>
      </c>
      <c r="BE359" s="279" t="n">
        <f aca="false">SUM(BE343:BE358)</f>
        <v>0</v>
      </c>
    </row>
    <row r="360" customFormat="false" ht="12.75" hidden="false" customHeight="false" outlineLevel="0" collapsed="false">
      <c r="E360" s="229"/>
    </row>
    <row r="361" customFormat="false" ht="12.75" hidden="false" customHeight="false" outlineLevel="0" collapsed="false">
      <c r="E361" s="229"/>
    </row>
    <row r="362" customFormat="false" ht="12.75" hidden="false" customHeight="false" outlineLevel="0" collapsed="false">
      <c r="E362" s="229"/>
    </row>
    <row r="363" customFormat="false" ht="12.75" hidden="false" customHeight="false" outlineLevel="0" collapsed="false">
      <c r="E363" s="229"/>
    </row>
    <row r="364" customFormat="false" ht="12.75" hidden="false" customHeight="false" outlineLevel="0" collapsed="false">
      <c r="E364" s="229"/>
    </row>
    <row r="365" customFormat="false" ht="12.75" hidden="false" customHeight="false" outlineLevel="0" collapsed="false">
      <c r="E365" s="229"/>
    </row>
    <row r="366" customFormat="false" ht="12.75" hidden="false" customHeight="false" outlineLevel="0" collapsed="false">
      <c r="E366" s="229"/>
    </row>
    <row r="367" customFormat="false" ht="12.75" hidden="false" customHeight="false" outlineLevel="0" collapsed="false">
      <c r="E367" s="229"/>
    </row>
    <row r="368" customFormat="false" ht="12.75" hidden="false" customHeight="false" outlineLevel="0" collapsed="false">
      <c r="E368" s="229"/>
    </row>
    <row r="369" customFormat="false" ht="12.75" hidden="false" customHeight="false" outlineLevel="0" collapsed="false">
      <c r="E369" s="229"/>
    </row>
    <row r="370" customFormat="false" ht="12.75" hidden="false" customHeight="false" outlineLevel="0" collapsed="false">
      <c r="E370" s="229"/>
    </row>
    <row r="371" customFormat="false" ht="12.75" hidden="false" customHeight="false" outlineLevel="0" collapsed="false">
      <c r="E371" s="229"/>
    </row>
    <row r="372" customFormat="false" ht="12.75" hidden="false" customHeight="false" outlineLevel="0" collapsed="false">
      <c r="E372" s="229"/>
    </row>
    <row r="373" customFormat="false" ht="12.75" hidden="false" customHeight="false" outlineLevel="0" collapsed="false">
      <c r="E373" s="229"/>
    </row>
    <row r="374" customFormat="false" ht="12.75" hidden="false" customHeight="false" outlineLevel="0" collapsed="false">
      <c r="E374" s="229"/>
    </row>
    <row r="375" customFormat="false" ht="12.75" hidden="false" customHeight="false" outlineLevel="0" collapsed="false">
      <c r="E375" s="229"/>
    </row>
    <row r="376" customFormat="false" ht="12.75" hidden="false" customHeight="false" outlineLevel="0" collapsed="false">
      <c r="E376" s="229"/>
    </row>
    <row r="377" customFormat="false" ht="12.75" hidden="false" customHeight="false" outlineLevel="0" collapsed="false">
      <c r="E377" s="229"/>
    </row>
    <row r="378" customFormat="false" ht="12.75" hidden="false" customHeight="false" outlineLevel="0" collapsed="false">
      <c r="E378" s="229"/>
    </row>
    <row r="379" customFormat="false" ht="12.75" hidden="false" customHeight="false" outlineLevel="0" collapsed="false">
      <c r="E379" s="229"/>
    </row>
    <row r="380" customFormat="false" ht="12.75" hidden="false" customHeight="false" outlineLevel="0" collapsed="false">
      <c r="E380" s="229"/>
    </row>
    <row r="381" customFormat="false" ht="12.75" hidden="false" customHeight="false" outlineLevel="0" collapsed="false">
      <c r="E381" s="229"/>
    </row>
    <row r="382" customFormat="false" ht="12.75" hidden="false" customHeight="false" outlineLevel="0" collapsed="false">
      <c r="E382" s="229"/>
    </row>
    <row r="383" customFormat="false" ht="12.75" hidden="false" customHeight="false" outlineLevel="0" collapsed="false">
      <c r="E383" s="229"/>
    </row>
    <row r="384" customFormat="false" ht="12.75" hidden="false" customHeight="false" outlineLevel="0" collapsed="false">
      <c r="E384" s="229"/>
    </row>
    <row r="385" customFormat="false" ht="12.75" hidden="false" customHeight="false" outlineLevel="0" collapsed="false">
      <c r="E385" s="229"/>
    </row>
    <row r="386" customFormat="false" ht="12.75" hidden="false" customHeight="false" outlineLevel="0" collapsed="false">
      <c r="E386" s="229"/>
    </row>
    <row r="387" customFormat="false" ht="12.75" hidden="false" customHeight="false" outlineLevel="0" collapsed="false">
      <c r="E387" s="229"/>
    </row>
    <row r="388" customFormat="false" ht="12.75" hidden="false" customHeight="false" outlineLevel="0" collapsed="false">
      <c r="E388" s="229"/>
    </row>
    <row r="389" customFormat="false" ht="12.75" hidden="false" customHeight="false" outlineLevel="0" collapsed="false">
      <c r="E389" s="229"/>
    </row>
    <row r="390" customFormat="false" ht="12.75" hidden="false" customHeight="false" outlineLevel="0" collapsed="false">
      <c r="E390" s="229"/>
    </row>
    <row r="391" customFormat="false" ht="12.75" hidden="false" customHeight="false" outlineLevel="0" collapsed="false">
      <c r="E391" s="229"/>
    </row>
    <row r="392" customFormat="false" ht="12.75" hidden="false" customHeight="false" outlineLevel="0" collapsed="false">
      <c r="E392" s="229"/>
    </row>
    <row r="393" customFormat="false" ht="12.75" hidden="false" customHeight="false" outlineLevel="0" collapsed="false">
      <c r="E393" s="229"/>
    </row>
    <row r="394" customFormat="false" ht="12.75" hidden="false" customHeight="false" outlineLevel="0" collapsed="false">
      <c r="E394" s="229"/>
    </row>
    <row r="395" customFormat="false" ht="12.75" hidden="false" customHeight="false" outlineLevel="0" collapsed="false">
      <c r="E395" s="229"/>
    </row>
    <row r="396" customFormat="false" ht="12.75" hidden="false" customHeight="false" outlineLevel="0" collapsed="false">
      <c r="E396" s="229"/>
    </row>
    <row r="397" customFormat="false" ht="12.75" hidden="false" customHeight="false" outlineLevel="0" collapsed="false">
      <c r="E397" s="229"/>
    </row>
    <row r="398" customFormat="false" ht="12.75" hidden="false" customHeight="false" outlineLevel="0" collapsed="false">
      <c r="E398" s="229"/>
    </row>
    <row r="399" customFormat="false" ht="12.75" hidden="false" customHeight="false" outlineLevel="0" collapsed="false">
      <c r="E399" s="229"/>
    </row>
    <row r="400" customFormat="false" ht="12.75" hidden="false" customHeight="false" outlineLevel="0" collapsed="false">
      <c r="E400" s="229"/>
    </row>
    <row r="401" customFormat="false" ht="12.75" hidden="false" customHeight="false" outlineLevel="0" collapsed="false">
      <c r="E401" s="229"/>
    </row>
    <row r="402" customFormat="false" ht="12.75" hidden="false" customHeight="false" outlineLevel="0" collapsed="false">
      <c r="E402" s="229"/>
    </row>
    <row r="403" customFormat="false" ht="12.75" hidden="false" customHeight="false" outlineLevel="0" collapsed="false">
      <c r="E403" s="229"/>
    </row>
    <row r="404" customFormat="false" ht="12.75" hidden="false" customHeight="false" outlineLevel="0" collapsed="false">
      <c r="E404" s="229"/>
    </row>
    <row r="405" customFormat="false" ht="12.75" hidden="false" customHeight="false" outlineLevel="0" collapsed="false">
      <c r="E405" s="229"/>
    </row>
    <row r="406" customFormat="false" ht="12.75" hidden="false" customHeight="false" outlineLevel="0" collapsed="false">
      <c r="E406" s="229"/>
    </row>
    <row r="407" customFormat="false" ht="12.75" hidden="false" customHeight="false" outlineLevel="0" collapsed="false">
      <c r="E407" s="229"/>
    </row>
    <row r="408" customFormat="false" ht="12.75" hidden="false" customHeight="false" outlineLevel="0" collapsed="false">
      <c r="E408" s="229"/>
    </row>
    <row r="409" customFormat="false" ht="12.75" hidden="false" customHeight="false" outlineLevel="0" collapsed="false">
      <c r="E409" s="229"/>
    </row>
    <row r="410" customFormat="false" ht="12.75" hidden="false" customHeight="false" outlineLevel="0" collapsed="false">
      <c r="E410" s="229"/>
    </row>
    <row r="411" customFormat="false" ht="12.75" hidden="false" customHeight="false" outlineLevel="0" collapsed="false">
      <c r="E411" s="229"/>
    </row>
    <row r="412" customFormat="false" ht="12.75" hidden="false" customHeight="false" outlineLevel="0" collapsed="false">
      <c r="E412" s="229"/>
    </row>
    <row r="413" customFormat="false" ht="12.75" hidden="false" customHeight="false" outlineLevel="0" collapsed="false">
      <c r="E413" s="229"/>
    </row>
    <row r="414" customFormat="false" ht="12.75" hidden="false" customHeight="false" outlineLevel="0" collapsed="false">
      <c r="E414" s="229"/>
    </row>
    <row r="415" customFormat="false" ht="12.75" hidden="false" customHeight="false" outlineLevel="0" collapsed="false">
      <c r="E415" s="229"/>
    </row>
    <row r="416" customFormat="false" ht="12.75" hidden="false" customHeight="false" outlineLevel="0" collapsed="false">
      <c r="E416" s="229"/>
    </row>
    <row r="417" customFormat="false" ht="12.75" hidden="false" customHeight="false" outlineLevel="0" collapsed="false">
      <c r="E417" s="229"/>
    </row>
    <row r="418" customFormat="false" ht="12.75" hidden="false" customHeight="false" outlineLevel="0" collapsed="false">
      <c r="A418" s="280"/>
      <c r="B418" s="280"/>
    </row>
    <row r="419" customFormat="false" ht="12.75" hidden="false" customHeight="false" outlineLevel="0" collapsed="false">
      <c r="C419" s="281"/>
      <c r="D419" s="281"/>
      <c r="E419" s="282"/>
      <c r="F419" s="281"/>
      <c r="G419" s="283"/>
    </row>
    <row r="420" customFormat="false" ht="12.75" hidden="false" customHeight="false" outlineLevel="0" collapsed="false">
      <c r="A420" s="280"/>
      <c r="B420" s="280"/>
    </row>
  </sheetData>
  <mergeCells count="265">
    <mergeCell ref="A1:G1"/>
    <mergeCell ref="A3:B3"/>
    <mergeCell ref="A4:B4"/>
    <mergeCell ref="E4:G4"/>
    <mergeCell ref="C9:D9"/>
    <mergeCell ref="C11:D11"/>
    <mergeCell ref="C13:G13"/>
    <mergeCell ref="C14:D14"/>
    <mergeCell ref="C15:D15"/>
    <mergeCell ref="C16:D16"/>
    <mergeCell ref="C18:G18"/>
    <mergeCell ref="C19:D19"/>
    <mergeCell ref="C21:D21"/>
    <mergeCell ref="C23:G23"/>
    <mergeCell ref="C24:G24"/>
    <mergeCell ref="C25:G25"/>
    <mergeCell ref="C26:D26"/>
    <mergeCell ref="C27:D27"/>
    <mergeCell ref="C28:D28"/>
    <mergeCell ref="C29:D29"/>
    <mergeCell ref="C31:G31"/>
    <mergeCell ref="C32:G32"/>
    <mergeCell ref="C33:G33"/>
    <mergeCell ref="C34:D34"/>
    <mergeCell ref="C36:G36"/>
    <mergeCell ref="C37:G37"/>
    <mergeCell ref="C38:G38"/>
    <mergeCell ref="C39:D39"/>
    <mergeCell ref="C40:D40"/>
    <mergeCell ref="C41:D41"/>
    <mergeCell ref="C43:G43"/>
    <mergeCell ref="C44:G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5:G55"/>
    <mergeCell ref="C56:D56"/>
    <mergeCell ref="C58:G58"/>
    <mergeCell ref="C59:G59"/>
    <mergeCell ref="C60:G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1:G71"/>
    <mergeCell ref="C72:D72"/>
    <mergeCell ref="C74:G74"/>
    <mergeCell ref="C75:G75"/>
    <mergeCell ref="C76:G76"/>
    <mergeCell ref="C77:G77"/>
    <mergeCell ref="C78:G78"/>
    <mergeCell ref="C79:D79"/>
    <mergeCell ref="C80:D80"/>
    <mergeCell ref="C81:D81"/>
    <mergeCell ref="C82:D82"/>
    <mergeCell ref="C84:G84"/>
    <mergeCell ref="C85:G85"/>
    <mergeCell ref="C86:G86"/>
    <mergeCell ref="C87:G87"/>
    <mergeCell ref="C88:G88"/>
    <mergeCell ref="C89:D89"/>
    <mergeCell ref="C90:D90"/>
    <mergeCell ref="C91:D91"/>
    <mergeCell ref="C92:D92"/>
    <mergeCell ref="C93:D93"/>
    <mergeCell ref="C95:G95"/>
    <mergeCell ref="C96:G96"/>
    <mergeCell ref="C97:D97"/>
    <mergeCell ref="C98:D98"/>
    <mergeCell ref="C99:D99"/>
    <mergeCell ref="C100:D100"/>
    <mergeCell ref="C101:D101"/>
    <mergeCell ref="C103:G103"/>
    <mergeCell ref="C104:G104"/>
    <mergeCell ref="C105:G105"/>
    <mergeCell ref="C106:G106"/>
    <mergeCell ref="C107:G107"/>
    <mergeCell ref="C108:D108"/>
    <mergeCell ref="C109:D109"/>
    <mergeCell ref="C110:D110"/>
    <mergeCell ref="C111:D111"/>
    <mergeCell ref="C112:D112"/>
    <mergeCell ref="C114:G114"/>
    <mergeCell ref="C115:D115"/>
    <mergeCell ref="C116:D116"/>
    <mergeCell ref="C118:G118"/>
    <mergeCell ref="C119:D119"/>
    <mergeCell ref="C120:D120"/>
    <mergeCell ref="C122:G122"/>
    <mergeCell ref="C123:D123"/>
    <mergeCell ref="C124:D124"/>
    <mergeCell ref="C125:D125"/>
    <mergeCell ref="C127:G127"/>
    <mergeCell ref="C128:D128"/>
    <mergeCell ref="C130:G130"/>
    <mergeCell ref="C131:D131"/>
    <mergeCell ref="C132:D132"/>
    <mergeCell ref="C133:D133"/>
    <mergeCell ref="C134:D134"/>
    <mergeCell ref="C136:G136"/>
    <mergeCell ref="C138:G138"/>
    <mergeCell ref="C140:D140"/>
    <mergeCell ref="C141:D141"/>
    <mergeCell ref="C143:D143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4:G154"/>
    <mergeCell ref="C156:D156"/>
    <mergeCell ref="C157:D157"/>
    <mergeCell ref="C158:D158"/>
    <mergeCell ref="C159:D159"/>
    <mergeCell ref="C160:D160"/>
    <mergeCell ref="C161:D161"/>
    <mergeCell ref="C162:D162"/>
    <mergeCell ref="C164:G164"/>
    <mergeCell ref="C165:D165"/>
    <mergeCell ref="C166:D166"/>
    <mergeCell ref="C168:G168"/>
    <mergeCell ref="C169:D169"/>
    <mergeCell ref="C170:D170"/>
    <mergeCell ref="C172:G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3:D183"/>
    <mergeCell ref="C184:D184"/>
    <mergeCell ref="C185:D185"/>
    <mergeCell ref="C187:G187"/>
    <mergeCell ref="C188:G188"/>
    <mergeCell ref="C190:G190"/>
    <mergeCell ref="C194:D194"/>
    <mergeCell ref="C195:D195"/>
    <mergeCell ref="C196:D196"/>
    <mergeCell ref="C198:G198"/>
    <mergeCell ref="C199:D199"/>
    <mergeCell ref="C203:D203"/>
    <mergeCell ref="C204:D204"/>
    <mergeCell ref="C205:D205"/>
    <mergeCell ref="C206:D206"/>
    <mergeCell ref="C210:G210"/>
    <mergeCell ref="C211:D211"/>
    <mergeCell ref="C212:D212"/>
    <mergeCell ref="C213:D213"/>
    <mergeCell ref="C215:G215"/>
    <mergeCell ref="C216:G216"/>
    <mergeCell ref="C218:G218"/>
    <mergeCell ref="C219:G219"/>
    <mergeCell ref="C221:G221"/>
    <mergeCell ref="C222:G222"/>
    <mergeCell ref="C224:G224"/>
    <mergeCell ref="C225:G225"/>
    <mergeCell ref="C227:G227"/>
    <mergeCell ref="C228:D228"/>
    <mergeCell ref="C230:G230"/>
    <mergeCell ref="C231:G231"/>
    <mergeCell ref="C233:G233"/>
    <mergeCell ref="C234:G234"/>
    <mergeCell ref="C236:G236"/>
    <mergeCell ref="C237:D237"/>
    <mergeCell ref="C241:D241"/>
    <mergeCell ref="C243:G243"/>
    <mergeCell ref="C244:G244"/>
    <mergeCell ref="C245:G245"/>
    <mergeCell ref="C246:D246"/>
    <mergeCell ref="C248:D248"/>
    <mergeCell ref="C249:D249"/>
    <mergeCell ref="C251:G251"/>
    <mergeCell ref="C252:G252"/>
    <mergeCell ref="C253:G253"/>
    <mergeCell ref="C254:D254"/>
    <mergeCell ref="C257:G257"/>
    <mergeCell ref="C258:D258"/>
    <mergeCell ref="C262:D262"/>
    <mergeCell ref="C263:D263"/>
    <mergeCell ref="C264:D264"/>
    <mergeCell ref="C266:G266"/>
    <mergeCell ref="C267:D267"/>
    <mergeCell ref="C268:D268"/>
    <mergeCell ref="C269:D269"/>
    <mergeCell ref="C271:G271"/>
    <mergeCell ref="C272:G272"/>
    <mergeCell ref="C273:G273"/>
    <mergeCell ref="C274:G274"/>
    <mergeCell ref="C275:G275"/>
    <mergeCell ref="C276:G276"/>
    <mergeCell ref="C277:G277"/>
    <mergeCell ref="C278:D278"/>
    <mergeCell ref="C280:G280"/>
    <mergeCell ref="C281:G281"/>
    <mergeCell ref="C282:G282"/>
    <mergeCell ref="C283:G283"/>
    <mergeCell ref="C284:G284"/>
    <mergeCell ref="C285:G285"/>
    <mergeCell ref="C286:G286"/>
    <mergeCell ref="C287:D287"/>
    <mergeCell ref="C289:G289"/>
    <mergeCell ref="C290:G290"/>
    <mergeCell ref="C291:G291"/>
    <mergeCell ref="C292:G292"/>
    <mergeCell ref="C293:G293"/>
    <mergeCell ref="C294:G294"/>
    <mergeCell ref="C295:G295"/>
    <mergeCell ref="C296:D296"/>
    <mergeCell ref="C298:G298"/>
    <mergeCell ref="C300:G300"/>
    <mergeCell ref="C301:D301"/>
    <mergeCell ref="C303:G303"/>
    <mergeCell ref="C304:G304"/>
    <mergeCell ref="C305:G305"/>
    <mergeCell ref="C306:G306"/>
    <mergeCell ref="C307:G307"/>
    <mergeCell ref="C308:G308"/>
    <mergeCell ref="C309:G309"/>
    <mergeCell ref="C310:G310"/>
    <mergeCell ref="C311:G311"/>
    <mergeCell ref="C312:G312"/>
    <mergeCell ref="C314:G314"/>
    <mergeCell ref="C315:G315"/>
    <mergeCell ref="C316:D316"/>
    <mergeCell ref="C317:D317"/>
    <mergeCell ref="C321:G321"/>
    <mergeCell ref="C322:G322"/>
    <mergeCell ref="C323:D323"/>
    <mergeCell ref="C325:G325"/>
    <mergeCell ref="C326:G326"/>
    <mergeCell ref="C330:G330"/>
    <mergeCell ref="C331:D331"/>
    <mergeCell ref="C332:D332"/>
    <mergeCell ref="C333:D333"/>
    <mergeCell ref="C335:G335"/>
    <mergeCell ref="C336:D336"/>
    <mergeCell ref="C337:D337"/>
    <mergeCell ref="C338:D338"/>
    <mergeCell ref="C346:G346"/>
    <mergeCell ref="C347:D347"/>
    <mergeCell ref="C349:D349"/>
    <mergeCell ref="C350:D350"/>
    <mergeCell ref="C351:D351"/>
    <mergeCell ref="C353:G353"/>
    <mergeCell ref="C355:D355"/>
    <mergeCell ref="C357:D357"/>
    <mergeCell ref="C358:D35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ak. č. 1455-52; 
Akce: Kolinec - vodovody a kanalizace v průtahu II/187
Projekt 2: Kolinec - změna ČOV a kanalizace&amp;R&amp;"Arial,Regular"&amp;9&amp;P/&amp;N</oddFooter>
  </headerFooter>
  <rowBreaks count="8" manualBreakCount="8">
    <brk id="41" man="true" max="16383" min="0"/>
    <brk id="72" man="true" max="16383" min="0"/>
    <brk id="101" man="true" max="16383" min="0"/>
    <brk id="143" man="true" max="16383" min="0"/>
    <brk id="181" man="true" max="16383" min="0"/>
    <brk id="222" man="true" max="16383" min="0"/>
    <brk id="264" man="true" max="16383" min="0"/>
    <brk id="301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57" activeCellId="0" sqref="N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5" t="s">
        <v>81</v>
      </c>
      <c r="B1" s="95"/>
      <c r="C1" s="95"/>
      <c r="D1" s="95"/>
      <c r="E1" s="95"/>
      <c r="F1" s="95"/>
      <c r="G1" s="95"/>
    </row>
    <row r="2" customFormat="false" ht="12.75" hidden="false" customHeight="true" outlineLevel="0" collapsed="false">
      <c r="A2" s="96" t="s">
        <v>82</v>
      </c>
      <c r="B2" s="97"/>
      <c r="C2" s="98" t="s">
        <v>4</v>
      </c>
      <c r="D2" s="98" t="s">
        <v>1699</v>
      </c>
      <c r="E2" s="99"/>
      <c r="F2" s="100" t="s">
        <v>83</v>
      </c>
      <c r="G2" s="101"/>
    </row>
    <row r="3" customFormat="false" ht="3" hidden="true" customHeight="true" outlineLevel="0" collapsed="false">
      <c r="A3" s="102"/>
      <c r="B3" s="103"/>
      <c r="C3" s="104"/>
      <c r="D3" s="104"/>
      <c r="E3" s="105"/>
      <c r="F3" s="106"/>
      <c r="G3" s="107"/>
    </row>
    <row r="4" customFormat="false" ht="12" hidden="false" customHeight="true" outlineLevel="0" collapsed="false">
      <c r="A4" s="108" t="s">
        <v>84</v>
      </c>
      <c r="B4" s="103"/>
      <c r="C4" s="104"/>
      <c r="D4" s="104"/>
      <c r="E4" s="105"/>
      <c r="F4" s="106" t="s">
        <v>85</v>
      </c>
      <c r="G4" s="109"/>
    </row>
    <row r="5" customFormat="false" ht="12.95" hidden="false" customHeight="true" outlineLevel="0" collapsed="false">
      <c r="A5" s="110" t="s">
        <v>38</v>
      </c>
      <c r="B5" s="111"/>
      <c r="C5" s="112" t="s">
        <v>39</v>
      </c>
      <c r="D5" s="113"/>
      <c r="E5" s="111"/>
      <c r="F5" s="106" t="s">
        <v>86</v>
      </c>
      <c r="G5" s="107"/>
    </row>
    <row r="6" customFormat="false" ht="12.95" hidden="false" customHeight="true" outlineLevel="0" collapsed="false">
      <c r="A6" s="108" t="s">
        <v>87</v>
      </c>
      <c r="B6" s="103"/>
      <c r="C6" s="104"/>
      <c r="D6" s="104"/>
      <c r="E6" s="105"/>
      <c r="F6" s="106" t="s">
        <v>88</v>
      </c>
      <c r="G6" s="114" t="n">
        <v>0</v>
      </c>
    </row>
    <row r="7" customFormat="false" ht="12.95" hidden="false" customHeight="true" outlineLevel="0" collapsed="false">
      <c r="A7" s="115" t="s">
        <v>4</v>
      </c>
      <c r="B7" s="116"/>
      <c r="C7" s="117" t="s">
        <v>89</v>
      </c>
      <c r="D7" s="118"/>
      <c r="E7" s="118"/>
      <c r="F7" s="119" t="s">
        <v>90</v>
      </c>
      <c r="G7" s="114" t="n">
        <f aca="false">IF(G6=0,0,ROUND((F30+F32)/G6,1))</f>
        <v>0</v>
      </c>
    </row>
    <row r="8" customFormat="false" ht="12.75" hidden="false" customHeight="false" outlineLevel="0" collapsed="false">
      <c r="A8" s="120" t="s">
        <v>91</v>
      </c>
      <c r="B8" s="106"/>
      <c r="C8" s="121"/>
      <c r="D8" s="121"/>
      <c r="E8" s="121"/>
      <c r="F8" s="106" t="s">
        <v>92</v>
      </c>
      <c r="G8" s="122"/>
    </row>
    <row r="9" customFormat="false" ht="12.75" hidden="false" customHeight="false" outlineLevel="0" collapsed="false">
      <c r="A9" s="120" t="s">
        <v>93</v>
      </c>
      <c r="B9" s="106"/>
      <c r="C9" s="121"/>
      <c r="D9" s="121"/>
      <c r="E9" s="121"/>
      <c r="F9" s="106"/>
      <c r="G9" s="122"/>
    </row>
    <row r="10" customFormat="false" ht="12.75" hidden="false" customHeight="false" outlineLevel="0" collapsed="false">
      <c r="A10" s="120" t="s">
        <v>94</v>
      </c>
      <c r="B10" s="106"/>
      <c r="C10" s="123"/>
      <c r="D10" s="123"/>
      <c r="E10" s="123"/>
      <c r="F10" s="106"/>
      <c r="G10" s="124"/>
    </row>
    <row r="11" customFormat="false" ht="13.5" hidden="false" customHeight="true" outlineLevel="0" collapsed="false">
      <c r="A11" s="120" t="s">
        <v>95</v>
      </c>
      <c r="B11" s="106"/>
      <c r="C11" s="123"/>
      <c r="D11" s="123"/>
      <c r="E11" s="123"/>
      <c r="F11" s="106" t="s">
        <v>96</v>
      </c>
      <c r="G11" s="124"/>
      <c r="BA11" s="125"/>
      <c r="BB11" s="125"/>
      <c r="BC11" s="125"/>
      <c r="BD11" s="125"/>
      <c r="BE11" s="125"/>
    </row>
    <row r="12" customFormat="false" ht="12.75" hidden="false" customHeight="true" outlineLevel="0" collapsed="false">
      <c r="A12" s="126" t="s">
        <v>97</v>
      </c>
      <c r="B12" s="103"/>
      <c r="C12" s="127"/>
      <c r="D12" s="127"/>
      <c r="E12" s="127"/>
      <c r="F12" s="128" t="s">
        <v>98</v>
      </c>
      <c r="G12" s="129"/>
    </row>
    <row r="13" customFormat="false" ht="28.5" hidden="false" customHeight="true" outlineLevel="0" collapsed="false">
      <c r="A13" s="130" t="s">
        <v>99</v>
      </c>
      <c r="B13" s="130"/>
      <c r="C13" s="130"/>
      <c r="D13" s="130"/>
      <c r="E13" s="130"/>
      <c r="F13" s="130"/>
      <c r="G13" s="130"/>
    </row>
    <row r="14" customFormat="false" ht="17.25" hidden="false" customHeight="true" outlineLevel="0" collapsed="false">
      <c r="A14" s="131" t="s">
        <v>100</v>
      </c>
      <c r="B14" s="132"/>
      <c r="C14" s="133"/>
      <c r="D14" s="134" t="s">
        <v>101</v>
      </c>
      <c r="E14" s="134"/>
      <c r="F14" s="134"/>
      <c r="G14" s="134"/>
    </row>
    <row r="15" customFormat="false" ht="15.95" hidden="false" customHeight="true" outlineLevel="0" collapsed="false">
      <c r="A15" s="135"/>
      <c r="B15" s="136" t="s">
        <v>102</v>
      </c>
      <c r="C15" s="137" t="n">
        <f aca="false">'SO 021u Rek'!E17</f>
        <v>0</v>
      </c>
      <c r="D15" s="138" t="n">
        <f aca="false">'SO 021u Rek'!A25</f>
        <v>0</v>
      </c>
      <c r="E15" s="139"/>
      <c r="F15" s="140"/>
      <c r="G15" s="137" t="n">
        <f aca="false">'SO 021u Rek'!I25</f>
        <v>0</v>
      </c>
    </row>
    <row r="16" customFormat="false" ht="15.95" hidden="false" customHeight="true" outlineLevel="0" collapsed="false">
      <c r="A16" s="135" t="s">
        <v>103</v>
      </c>
      <c r="B16" s="136" t="s">
        <v>104</v>
      </c>
      <c r="C16" s="137" t="n">
        <f aca="false">'SO 021u Rek'!F17</f>
        <v>0</v>
      </c>
      <c r="D16" s="102"/>
      <c r="E16" s="141"/>
      <c r="F16" s="142"/>
      <c r="G16" s="137"/>
    </row>
    <row r="17" customFormat="false" ht="15.95" hidden="false" customHeight="true" outlineLevel="0" collapsed="false">
      <c r="A17" s="135" t="s">
        <v>105</v>
      </c>
      <c r="B17" s="136" t="s">
        <v>106</v>
      </c>
      <c r="C17" s="137" t="n">
        <f aca="false">'SO 021u Rek'!H17</f>
        <v>0</v>
      </c>
      <c r="D17" s="102"/>
      <c r="E17" s="141"/>
      <c r="F17" s="142"/>
      <c r="G17" s="137"/>
    </row>
    <row r="18" customFormat="false" ht="15.95" hidden="false" customHeight="true" outlineLevel="0" collapsed="false">
      <c r="A18" s="143" t="s">
        <v>107</v>
      </c>
      <c r="B18" s="144" t="s">
        <v>108</v>
      </c>
      <c r="C18" s="137" t="n">
        <f aca="false">'SO 021u Rek'!G17</f>
        <v>0</v>
      </c>
      <c r="D18" s="102"/>
      <c r="E18" s="141"/>
      <c r="F18" s="142"/>
      <c r="G18" s="137"/>
    </row>
    <row r="19" customFormat="false" ht="15.95" hidden="false" customHeight="true" outlineLevel="0" collapsed="false">
      <c r="A19" s="145" t="s">
        <v>109</v>
      </c>
      <c r="B19" s="136"/>
      <c r="C19" s="137" t="n">
        <f aca="false">SUM(C15:C18)</f>
        <v>0</v>
      </c>
      <c r="D19" s="102"/>
      <c r="E19" s="141"/>
      <c r="F19" s="142"/>
      <c r="G19" s="137"/>
    </row>
    <row r="20" customFormat="false" ht="15.95" hidden="false" customHeight="true" outlineLevel="0" collapsed="false">
      <c r="A20" s="145"/>
      <c r="B20" s="136"/>
      <c r="C20" s="137"/>
      <c r="D20" s="102"/>
      <c r="E20" s="141"/>
      <c r="F20" s="142"/>
      <c r="G20" s="137"/>
    </row>
    <row r="21" customFormat="false" ht="15.95" hidden="false" customHeight="true" outlineLevel="0" collapsed="false">
      <c r="A21" s="145" t="s">
        <v>110</v>
      </c>
      <c r="B21" s="136"/>
      <c r="C21" s="137" t="n">
        <f aca="false">'SO 021u Rek'!I17</f>
        <v>0</v>
      </c>
      <c r="D21" s="102"/>
      <c r="E21" s="141"/>
      <c r="F21" s="142"/>
      <c r="G21" s="137"/>
    </row>
    <row r="22" customFormat="false" ht="15.95" hidden="false" customHeight="true" outlineLevel="0" collapsed="false">
      <c r="A22" s="146" t="s">
        <v>111</v>
      </c>
      <c r="C22" s="137" t="n">
        <f aca="false">C19+C21</f>
        <v>0</v>
      </c>
      <c r="D22" s="102" t="s">
        <v>112</v>
      </c>
      <c r="E22" s="141"/>
      <c r="F22" s="142"/>
      <c r="G22" s="137" t="n">
        <f aca="false">G23-SUM(G15:G21)</f>
        <v>0</v>
      </c>
    </row>
    <row r="23" customFormat="false" ht="15.95" hidden="false" customHeight="true" outlineLevel="0" collapsed="false">
      <c r="A23" s="147" t="s">
        <v>113</v>
      </c>
      <c r="B23" s="147"/>
      <c r="C23" s="148" t="n">
        <f aca="false">C22+G23</f>
        <v>0</v>
      </c>
      <c r="D23" s="149" t="s">
        <v>114</v>
      </c>
      <c r="E23" s="150"/>
      <c r="F23" s="151"/>
      <c r="G23" s="137" t="n">
        <f aca="false">'SO 021u Rek'!H23</f>
        <v>0</v>
      </c>
    </row>
    <row r="24" customFormat="false" ht="12.75" hidden="false" customHeight="false" outlineLevel="0" collapsed="false">
      <c r="A24" s="152" t="s">
        <v>115</v>
      </c>
      <c r="B24" s="153"/>
      <c r="C24" s="154"/>
      <c r="D24" s="153" t="s">
        <v>116</v>
      </c>
      <c r="E24" s="153"/>
      <c r="F24" s="155" t="s">
        <v>117</v>
      </c>
      <c r="G24" s="156"/>
    </row>
    <row r="25" customFormat="false" ht="12.75" hidden="false" customHeight="false" outlineLevel="0" collapsed="false">
      <c r="A25" s="146" t="s">
        <v>118</v>
      </c>
      <c r="C25" s="157"/>
      <c r="D25" s="1" t="s">
        <v>118</v>
      </c>
      <c r="F25" s="158" t="s">
        <v>118</v>
      </c>
      <c r="G25" s="159"/>
    </row>
    <row r="26" customFormat="false" ht="37.5" hidden="false" customHeight="true" outlineLevel="0" collapsed="false">
      <c r="A26" s="146" t="s">
        <v>119</v>
      </c>
      <c r="B26" s="15"/>
      <c r="C26" s="157"/>
      <c r="D26" s="1" t="s">
        <v>119</v>
      </c>
      <c r="F26" s="158" t="s">
        <v>119</v>
      </c>
      <c r="G26" s="159"/>
    </row>
    <row r="27" customFormat="false" ht="12.75" hidden="false" customHeight="false" outlineLevel="0" collapsed="false">
      <c r="A27" s="146"/>
      <c r="B27" s="160"/>
      <c r="C27" s="157"/>
      <c r="F27" s="158"/>
      <c r="G27" s="159"/>
    </row>
    <row r="28" customFormat="false" ht="12.75" hidden="false" customHeight="false" outlineLevel="0" collapsed="false">
      <c r="A28" s="146" t="s">
        <v>120</v>
      </c>
      <c r="C28" s="157"/>
      <c r="D28" s="158" t="s">
        <v>121</v>
      </c>
      <c r="E28" s="157"/>
      <c r="F28" s="1" t="s">
        <v>121</v>
      </c>
      <c r="G28" s="159"/>
    </row>
    <row r="29" customFormat="false" ht="69" hidden="false" customHeight="true" outlineLevel="0" collapsed="false">
      <c r="A29" s="146"/>
      <c r="C29" s="161"/>
      <c r="D29" s="162"/>
      <c r="E29" s="161"/>
      <c r="G29" s="159"/>
    </row>
    <row r="30" customFormat="false" ht="12.75" hidden="false" customHeight="false" outlineLevel="0" collapsed="false">
      <c r="A30" s="163" t="s">
        <v>14</v>
      </c>
      <c r="B30" s="164"/>
      <c r="C30" s="165" t="n">
        <v>21</v>
      </c>
      <c r="D30" s="164" t="s">
        <v>122</v>
      </c>
      <c r="E30" s="166"/>
      <c r="F30" s="167" t="n">
        <f aca="false">C23-F32</f>
        <v>0</v>
      </c>
      <c r="G30" s="167"/>
    </row>
    <row r="31" customFormat="false" ht="12.75" hidden="false" customHeight="false" outlineLevel="0" collapsed="false">
      <c r="A31" s="163" t="s">
        <v>123</v>
      </c>
      <c r="B31" s="164"/>
      <c r="C31" s="165" t="n">
        <f aca="false">C30</f>
        <v>21</v>
      </c>
      <c r="D31" s="164" t="s">
        <v>124</v>
      </c>
      <c r="E31" s="166"/>
      <c r="F31" s="167" t="n">
        <f aca="false">ROUND(PRODUCT(F30,C31/100),0)</f>
        <v>0</v>
      </c>
      <c r="G31" s="167"/>
    </row>
    <row r="32" customFormat="false" ht="12.75" hidden="false" customHeight="false" outlineLevel="0" collapsed="false">
      <c r="A32" s="163" t="s">
        <v>14</v>
      </c>
      <c r="B32" s="164"/>
      <c r="C32" s="165" t="n">
        <v>0</v>
      </c>
      <c r="D32" s="164" t="s">
        <v>124</v>
      </c>
      <c r="E32" s="166"/>
      <c r="F32" s="167" t="n">
        <v>0</v>
      </c>
      <c r="G32" s="167"/>
    </row>
    <row r="33" customFormat="false" ht="12.75" hidden="false" customHeight="false" outlineLevel="0" collapsed="false">
      <c r="A33" s="163" t="s">
        <v>123</v>
      </c>
      <c r="B33" s="168"/>
      <c r="C33" s="169" t="n">
        <f aca="false">C32</f>
        <v>0</v>
      </c>
      <c r="D33" s="164" t="s">
        <v>124</v>
      </c>
      <c r="E33" s="142"/>
      <c r="F33" s="167" t="n">
        <f aca="false">ROUND(PRODUCT(F32,C33/100),0)</f>
        <v>0</v>
      </c>
      <c r="G33" s="167"/>
    </row>
    <row r="34" s="174" customFormat="true" ht="19.5" hidden="false" customHeight="true" outlineLevel="0" collapsed="false">
      <c r="A34" s="170" t="s">
        <v>125</v>
      </c>
      <c r="B34" s="171"/>
      <c r="C34" s="171"/>
      <c r="D34" s="171"/>
      <c r="E34" s="172"/>
      <c r="F34" s="173" t="n">
        <f aca="false">ROUND(SUM(F30:F33),0)</f>
        <v>0</v>
      </c>
      <c r="G34" s="173"/>
    </row>
    <row r="36" customFormat="false" ht="12.75" hidden="false" customHeight="false" outlineLevel="0" collapsed="false">
      <c r="A36" s="1" t="s">
        <v>126</v>
      </c>
      <c r="H36" s="1" t="s">
        <v>2</v>
      </c>
    </row>
    <row r="37" customFormat="false" ht="14.25" hidden="false" customHeight="true" outlineLevel="0" collapsed="false">
      <c r="B37" s="175"/>
      <c r="C37" s="175"/>
      <c r="D37" s="175"/>
      <c r="E37" s="175"/>
      <c r="F37" s="175"/>
      <c r="G37" s="175"/>
      <c r="H37" s="1" t="s">
        <v>2</v>
      </c>
    </row>
    <row r="38" customFormat="false" ht="12.75" hidden="false" customHeight="true" outlineLevel="0" collapsed="false">
      <c r="A38" s="176"/>
      <c r="B38" s="175"/>
      <c r="C38" s="175"/>
      <c r="D38" s="175"/>
      <c r="E38" s="175"/>
      <c r="F38" s="175"/>
      <c r="G38" s="175"/>
      <c r="H38" s="1" t="s">
        <v>2</v>
      </c>
    </row>
    <row r="39" customFormat="false" ht="12.75" hidden="false" customHeight="false" outlineLevel="0" collapsed="false">
      <c r="A39" s="176"/>
      <c r="B39" s="175"/>
      <c r="C39" s="175"/>
      <c r="D39" s="175"/>
      <c r="E39" s="175"/>
      <c r="F39" s="175"/>
      <c r="G39" s="175"/>
      <c r="H39" s="1" t="s">
        <v>2</v>
      </c>
    </row>
    <row r="40" customFormat="false" ht="12.75" hidden="false" customHeight="false" outlineLevel="0" collapsed="false">
      <c r="A40" s="176"/>
      <c r="B40" s="175"/>
      <c r="C40" s="175"/>
      <c r="D40" s="175"/>
      <c r="E40" s="175"/>
      <c r="F40" s="175"/>
      <c r="G40" s="175"/>
      <c r="H40" s="1" t="s">
        <v>2</v>
      </c>
    </row>
    <row r="41" customFormat="false" ht="12.75" hidden="false" customHeight="false" outlineLevel="0" collapsed="false">
      <c r="A41" s="176"/>
      <c r="B41" s="175"/>
      <c r="C41" s="175"/>
      <c r="D41" s="175"/>
      <c r="E41" s="175"/>
      <c r="F41" s="175"/>
      <c r="G41" s="175"/>
      <c r="H41" s="1" t="s">
        <v>2</v>
      </c>
    </row>
    <row r="42" customFormat="false" ht="12.75" hidden="false" customHeight="false" outlineLevel="0" collapsed="false">
      <c r="A42" s="176"/>
      <c r="B42" s="175"/>
      <c r="C42" s="175"/>
      <c r="D42" s="175"/>
      <c r="E42" s="175"/>
      <c r="F42" s="175"/>
      <c r="G42" s="175"/>
      <c r="H42" s="1" t="s">
        <v>2</v>
      </c>
    </row>
    <row r="43" customFormat="false" ht="12.75" hidden="false" customHeight="false" outlineLevel="0" collapsed="false">
      <c r="A43" s="176"/>
      <c r="B43" s="175"/>
      <c r="C43" s="175"/>
      <c r="D43" s="175"/>
      <c r="E43" s="175"/>
      <c r="F43" s="175"/>
      <c r="G43" s="175"/>
      <c r="H43" s="1" t="s">
        <v>2</v>
      </c>
    </row>
    <row r="44" customFormat="false" ht="12.75" hidden="false" customHeight="true" outlineLevel="0" collapsed="false">
      <c r="A44" s="176"/>
      <c r="B44" s="175"/>
      <c r="C44" s="175"/>
      <c r="D44" s="175"/>
      <c r="E44" s="175"/>
      <c r="F44" s="175"/>
      <c r="G44" s="175"/>
      <c r="H44" s="1" t="s">
        <v>2</v>
      </c>
    </row>
    <row r="45" customFormat="false" ht="12.75" hidden="false" customHeight="true" outlineLevel="0" collapsed="false">
      <c r="A45" s="176"/>
      <c r="B45" s="175"/>
      <c r="C45" s="175"/>
      <c r="D45" s="175"/>
      <c r="E45" s="175"/>
      <c r="F45" s="175"/>
      <c r="G45" s="175"/>
      <c r="H45" s="1" t="s">
        <v>2</v>
      </c>
    </row>
    <row r="46" customFormat="false" ht="12.75" hidden="false" customHeight="false" outlineLevel="0" collapsed="false">
      <c r="B46" s="177"/>
      <c r="C46" s="177"/>
      <c r="D46" s="177"/>
      <c r="E46" s="177"/>
      <c r="F46" s="177"/>
      <c r="G46" s="177"/>
    </row>
    <row r="47" customFormat="false" ht="12.75" hidden="false" customHeight="false" outlineLevel="0" collapsed="false">
      <c r="B47" s="177"/>
      <c r="C47" s="177"/>
      <c r="D47" s="177"/>
      <c r="E47" s="177"/>
      <c r="F47" s="177"/>
      <c r="G47" s="177"/>
    </row>
    <row r="48" customFormat="false" ht="12.75" hidden="false" customHeight="true" outlineLevel="0" collapsed="false">
      <c r="B48" s="177"/>
      <c r="C48" s="177"/>
      <c r="D48" s="177"/>
      <c r="E48" s="177"/>
      <c r="F48" s="177"/>
      <c r="G48" s="177"/>
    </row>
    <row r="49" customFormat="false" ht="12.75" hidden="false" customHeight="false" outlineLevel="0" collapsed="false">
      <c r="B49" s="177"/>
      <c r="C49" s="177"/>
      <c r="D49" s="177"/>
      <c r="E49" s="177"/>
      <c r="F49" s="177"/>
      <c r="G49" s="177"/>
    </row>
    <row r="50" customFormat="false" ht="12.75" hidden="false" customHeight="false" outlineLevel="0" collapsed="false">
      <c r="B50" s="177"/>
      <c r="C50" s="177"/>
      <c r="D50" s="177"/>
      <c r="E50" s="177"/>
      <c r="F50" s="177"/>
      <c r="G50" s="177"/>
    </row>
    <row r="51" customFormat="false" ht="12.75" hidden="false" customHeight="true" outlineLevel="0" collapsed="false">
      <c r="B51" s="177"/>
      <c r="C51" s="177"/>
      <c r="D51" s="177"/>
      <c r="E51" s="177"/>
      <c r="F51" s="177"/>
      <c r="G51" s="177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ak. č. 1455-52; 
Akce: Kolinec - vodovody a kanalizace v průtahu II/187
Projekt 2: Kolinec - změna ČOV a kanalizace&amp;R&amp;"Arial,Regular"&amp;9&amp;P/&amp;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E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57" activeCellId="0" sqref="N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8" t="s">
        <v>3</v>
      </c>
      <c r="B1" s="178"/>
      <c r="C1" s="179" t="s">
        <v>127</v>
      </c>
      <c r="D1" s="180"/>
      <c r="E1" s="181"/>
      <c r="F1" s="180"/>
      <c r="G1" s="182" t="s">
        <v>128</v>
      </c>
      <c r="H1" s="183" t="s">
        <v>4</v>
      </c>
      <c r="I1" s="184"/>
    </row>
    <row r="2" customFormat="false" ht="13.5" hidden="false" customHeight="false" outlineLevel="0" collapsed="false">
      <c r="A2" s="185" t="s">
        <v>129</v>
      </c>
      <c r="B2" s="185"/>
      <c r="C2" s="186" t="s">
        <v>1508</v>
      </c>
      <c r="D2" s="187"/>
      <c r="E2" s="188"/>
      <c r="F2" s="187"/>
      <c r="G2" s="189" t="s">
        <v>1699</v>
      </c>
      <c r="H2" s="189"/>
      <c r="I2" s="189"/>
    </row>
    <row r="3" customFormat="false" ht="13.5" hidden="false" customHeight="false" outlineLevel="0" collapsed="false"/>
    <row r="4" customFormat="false" ht="19.5" hidden="false" customHeight="true" outlineLevel="0" collapsed="false">
      <c r="A4" s="190" t="s">
        <v>131</v>
      </c>
      <c r="B4" s="190"/>
      <c r="C4" s="190"/>
      <c r="D4" s="190"/>
      <c r="E4" s="190"/>
      <c r="F4" s="190"/>
      <c r="G4" s="190"/>
      <c r="H4" s="190"/>
      <c r="I4" s="190"/>
    </row>
    <row r="5" customFormat="false" ht="13.5" hidden="false" customHeight="false" outlineLevel="0" collapsed="false"/>
    <row r="6" customFormat="false" ht="13.5" hidden="false" customHeight="false" outlineLevel="0" collapsed="false">
      <c r="A6" s="191"/>
      <c r="B6" s="192" t="s">
        <v>132</v>
      </c>
      <c r="C6" s="192"/>
      <c r="D6" s="134"/>
      <c r="E6" s="193" t="s">
        <v>133</v>
      </c>
      <c r="F6" s="194" t="s">
        <v>134</v>
      </c>
      <c r="G6" s="194" t="s">
        <v>135</v>
      </c>
      <c r="H6" s="194" t="s">
        <v>136</v>
      </c>
      <c r="I6" s="195" t="s">
        <v>110</v>
      </c>
    </row>
    <row r="7" customFormat="false" ht="12.75" hidden="false" customHeight="false" outlineLevel="0" collapsed="false">
      <c r="A7" s="196" t="str">
        <f aca="false">'SO 021u Pol'!B7</f>
        <v>1</v>
      </c>
      <c r="B7" s="71" t="str">
        <f aca="false">'SO 021u Pol'!C7</f>
        <v>Zemní práce</v>
      </c>
      <c r="D7" s="197"/>
      <c r="E7" s="198" t="n">
        <f aca="false">'SO 021u Pol'!BA252</f>
        <v>0</v>
      </c>
      <c r="F7" s="199" t="n">
        <f aca="false">'SO 021u Pol'!BB252</f>
        <v>0</v>
      </c>
      <c r="G7" s="199" t="n">
        <f aca="false">'SO 021u Pol'!BC252</f>
        <v>0</v>
      </c>
      <c r="H7" s="199" t="n">
        <f aca="false">'SO 021u Pol'!BD252</f>
        <v>0</v>
      </c>
      <c r="I7" s="200" t="n">
        <f aca="false">'SO 021u Pol'!BE252</f>
        <v>0</v>
      </c>
    </row>
    <row r="8" customFormat="false" ht="12.75" hidden="false" customHeight="false" outlineLevel="0" collapsed="false">
      <c r="A8" s="196" t="str">
        <f aca="false">'SO 021u Pol'!B253</f>
        <v>11</v>
      </c>
      <c r="B8" s="71" t="str">
        <f aca="false">'SO 021u Pol'!C253</f>
        <v>Přípravné a přidružené práce</v>
      </c>
      <c r="D8" s="197"/>
      <c r="E8" s="198" t="n">
        <f aca="false">'SO 021u Pol'!BA255</f>
        <v>0</v>
      </c>
      <c r="F8" s="199" t="n">
        <f aca="false">'SO 021u Pol'!BB255</f>
        <v>0</v>
      </c>
      <c r="G8" s="199" t="n">
        <f aca="false">'SO 021u Pol'!BC255</f>
        <v>0</v>
      </c>
      <c r="H8" s="199" t="n">
        <f aca="false">'SO 021u Pol'!BD255</f>
        <v>0</v>
      </c>
      <c r="I8" s="200" t="n">
        <f aca="false">'SO 021u Pol'!BE255</f>
        <v>0</v>
      </c>
    </row>
    <row r="9" customFormat="false" ht="12.75" hidden="false" customHeight="false" outlineLevel="0" collapsed="false">
      <c r="A9" s="196" t="str">
        <f aca="false">'SO 021u Pol'!B256</f>
        <v>2</v>
      </c>
      <c r="B9" s="71" t="str">
        <f aca="false">'SO 021u Pol'!C256</f>
        <v>Základy a zvláštní zakládání</v>
      </c>
      <c r="D9" s="197"/>
      <c r="E9" s="198" t="n">
        <f aca="false">'SO 021u Pol'!BA266</f>
        <v>0</v>
      </c>
      <c r="F9" s="199" t="n">
        <f aca="false">'SO 021u Pol'!BB266</f>
        <v>0</v>
      </c>
      <c r="G9" s="199" t="n">
        <f aca="false">'SO 021u Pol'!BC266</f>
        <v>0</v>
      </c>
      <c r="H9" s="199" t="n">
        <f aca="false">'SO 021u Pol'!BD266</f>
        <v>0</v>
      </c>
      <c r="I9" s="200" t="n">
        <f aca="false">'SO 021u Pol'!BE266</f>
        <v>0</v>
      </c>
    </row>
    <row r="10" customFormat="false" ht="12.75" hidden="false" customHeight="false" outlineLevel="0" collapsed="false">
      <c r="A10" s="196" t="str">
        <f aca="false">'SO 021u Pol'!B267</f>
        <v>4</v>
      </c>
      <c r="B10" s="71" t="str">
        <f aca="false">'SO 021u Pol'!C267</f>
        <v>Vodorovné konstrukce</v>
      </c>
      <c r="D10" s="197"/>
      <c r="E10" s="198" t="n">
        <f aca="false">'SO 021u Pol'!BA274</f>
        <v>0</v>
      </c>
      <c r="F10" s="199" t="n">
        <f aca="false">'SO 021u Pol'!BB274</f>
        <v>0</v>
      </c>
      <c r="G10" s="199" t="n">
        <f aca="false">'SO 021u Pol'!BC274</f>
        <v>0</v>
      </c>
      <c r="H10" s="199" t="n">
        <f aca="false">'SO 021u Pol'!BD274</f>
        <v>0</v>
      </c>
      <c r="I10" s="200" t="n">
        <f aca="false">'SO 021u Pol'!BE274</f>
        <v>0</v>
      </c>
    </row>
    <row r="11" customFormat="false" ht="12.75" hidden="false" customHeight="false" outlineLevel="0" collapsed="false">
      <c r="A11" s="196" t="str">
        <f aca="false">'SO 021u Pol'!B275</f>
        <v>5</v>
      </c>
      <c r="B11" s="71" t="str">
        <f aca="false">'SO 021u Pol'!C275</f>
        <v>Komunikace</v>
      </c>
      <c r="D11" s="197"/>
      <c r="E11" s="198" t="n">
        <f aca="false">'SO 021u Pol'!BA323</f>
        <v>0</v>
      </c>
      <c r="F11" s="199" t="n">
        <f aca="false">'SO 021u Pol'!BB323</f>
        <v>0</v>
      </c>
      <c r="G11" s="199" t="n">
        <f aca="false">'SO 021u Pol'!BC323</f>
        <v>0</v>
      </c>
      <c r="H11" s="199" t="n">
        <f aca="false">'SO 021u Pol'!BD323</f>
        <v>0</v>
      </c>
      <c r="I11" s="200" t="n">
        <f aca="false">'SO 021u Pol'!BE323</f>
        <v>0</v>
      </c>
    </row>
    <row r="12" customFormat="false" ht="12.75" hidden="false" customHeight="false" outlineLevel="0" collapsed="false">
      <c r="A12" s="196" t="str">
        <f aca="false">'SO 021u Pol'!B324</f>
        <v>87</v>
      </c>
      <c r="B12" s="71" t="str">
        <f aca="false">'SO 021u Pol'!C324</f>
        <v>Potrubí z trub z plastických hmot</v>
      </c>
      <c r="D12" s="197"/>
      <c r="E12" s="198" t="n">
        <f aca="false">'SO 021u Pol'!BA357</f>
        <v>0</v>
      </c>
      <c r="F12" s="199" t="n">
        <f aca="false">'SO 021u Pol'!BB357</f>
        <v>0</v>
      </c>
      <c r="G12" s="199" t="n">
        <f aca="false">'SO 021u Pol'!BC357</f>
        <v>0</v>
      </c>
      <c r="H12" s="199" t="n">
        <f aca="false">'SO 021u Pol'!BD357</f>
        <v>0</v>
      </c>
      <c r="I12" s="200" t="n">
        <f aca="false">'SO 021u Pol'!BE357</f>
        <v>0</v>
      </c>
    </row>
    <row r="13" customFormat="false" ht="12.75" hidden="false" customHeight="false" outlineLevel="0" collapsed="false">
      <c r="A13" s="196" t="str">
        <f aca="false">'SO 021u Pol'!B358</f>
        <v>89</v>
      </c>
      <c r="B13" s="71" t="str">
        <f aca="false">'SO 021u Pol'!C358</f>
        <v>Ostatní konstrukce na trubním vedení</v>
      </c>
      <c r="D13" s="197"/>
      <c r="E13" s="198" t="n">
        <f aca="false">'SO 021u Pol'!BA425</f>
        <v>0</v>
      </c>
      <c r="F13" s="199" t="n">
        <f aca="false">'SO 021u Pol'!BB425</f>
        <v>0</v>
      </c>
      <c r="G13" s="199" t="n">
        <f aca="false">'SO 021u Pol'!BC425</f>
        <v>0</v>
      </c>
      <c r="H13" s="199" t="n">
        <f aca="false">'SO 021u Pol'!BD425</f>
        <v>0</v>
      </c>
      <c r="I13" s="200" t="n">
        <f aca="false">'SO 021u Pol'!BE425</f>
        <v>0</v>
      </c>
    </row>
    <row r="14" customFormat="false" ht="12.75" hidden="false" customHeight="false" outlineLevel="0" collapsed="false">
      <c r="A14" s="196" t="str">
        <f aca="false">'SO 021u Pol'!B426</f>
        <v>91</v>
      </c>
      <c r="B14" s="71" t="str">
        <f aca="false">'SO 021u Pol'!C426</f>
        <v>Doplňující práce na komunikaci</v>
      </c>
      <c r="D14" s="197"/>
      <c r="E14" s="198" t="n">
        <f aca="false">'SO 021u Pol'!BA437</f>
        <v>0</v>
      </c>
      <c r="F14" s="199" t="n">
        <f aca="false">'SO 021u Pol'!BB437</f>
        <v>0</v>
      </c>
      <c r="G14" s="199" t="n">
        <f aca="false">'SO 021u Pol'!BC437</f>
        <v>0</v>
      </c>
      <c r="H14" s="199" t="n">
        <f aca="false">'SO 021u Pol'!BD437</f>
        <v>0</v>
      </c>
      <c r="I14" s="200" t="n">
        <f aca="false">'SO 021u Pol'!BE437</f>
        <v>0</v>
      </c>
    </row>
    <row r="15" customFormat="false" ht="12.75" hidden="false" customHeight="false" outlineLevel="0" collapsed="false">
      <c r="A15" s="196" t="str">
        <f aca="false">'SO 021u Pol'!B438</f>
        <v>99</v>
      </c>
      <c r="B15" s="71" t="str">
        <f aca="false">'SO 021u Pol'!C438</f>
        <v>Staveništní přesun hmot</v>
      </c>
      <c r="D15" s="197"/>
      <c r="E15" s="198" t="n">
        <f aca="false">'SO 021u Pol'!BA440</f>
        <v>0</v>
      </c>
      <c r="F15" s="199" t="n">
        <f aca="false">'SO 021u Pol'!BB440</f>
        <v>0</v>
      </c>
      <c r="G15" s="199" t="n">
        <f aca="false">'SO 021u Pol'!BC440</f>
        <v>0</v>
      </c>
      <c r="H15" s="199" t="n">
        <f aca="false">'SO 021u Pol'!BD440</f>
        <v>0</v>
      </c>
      <c r="I15" s="200" t="n">
        <f aca="false">'SO 021u Pol'!BE440</f>
        <v>0</v>
      </c>
    </row>
    <row r="16" customFormat="false" ht="13.5" hidden="false" customHeight="false" outlineLevel="0" collapsed="false">
      <c r="A16" s="196" t="str">
        <f aca="false">'SO 021u Pol'!B441</f>
        <v>D96</v>
      </c>
      <c r="B16" s="71" t="str">
        <f aca="false">'SO 021u Pol'!C441</f>
        <v>Přesuny suti a vybouraných hmot</v>
      </c>
      <c r="D16" s="197"/>
      <c r="E16" s="198" t="n">
        <f aca="false">'SO 021u Pol'!BA458</f>
        <v>0</v>
      </c>
      <c r="F16" s="199" t="n">
        <f aca="false">'SO 021u Pol'!BB458</f>
        <v>0</v>
      </c>
      <c r="G16" s="199" t="n">
        <f aca="false">'SO 021u Pol'!BC458</f>
        <v>0</v>
      </c>
      <c r="H16" s="199" t="n">
        <f aca="false">'SO 021u Pol'!BD458</f>
        <v>0</v>
      </c>
      <c r="I16" s="200" t="n">
        <f aca="false">'SO 021u Pol'!BE458</f>
        <v>0</v>
      </c>
    </row>
    <row r="17" s="12" customFormat="true" ht="13.5" hidden="false" customHeight="false" outlineLevel="0" collapsed="false">
      <c r="A17" s="201"/>
      <c r="B17" s="202" t="s">
        <v>137</v>
      </c>
      <c r="C17" s="202"/>
      <c r="D17" s="203"/>
      <c r="E17" s="204" t="n">
        <f aca="false">SUM(E7:E16)</f>
        <v>0</v>
      </c>
      <c r="F17" s="205" t="n">
        <f aca="false">SUM(F7:F16)</f>
        <v>0</v>
      </c>
      <c r="G17" s="205" t="n">
        <f aca="false">SUM(G7:G16)</f>
        <v>0</v>
      </c>
      <c r="H17" s="205" t="n">
        <f aca="false">SUM(H7:H16)</f>
        <v>0</v>
      </c>
      <c r="I17" s="206" t="n">
        <f aca="false">SUM(I7:I16)</f>
        <v>0</v>
      </c>
    </row>
    <row r="19" customFormat="false" ht="19.5" hidden="false" customHeight="true" outlineLevel="0" collapsed="false">
      <c r="A19" s="207" t="s">
        <v>138</v>
      </c>
      <c r="B19" s="207"/>
      <c r="C19" s="207"/>
      <c r="D19" s="207"/>
      <c r="E19" s="207"/>
      <c r="F19" s="207"/>
      <c r="G19" s="207"/>
      <c r="H19" s="207"/>
      <c r="I19" s="207"/>
      <c r="BA19" s="125"/>
      <c r="BB19" s="125"/>
      <c r="BC19" s="125"/>
      <c r="BD19" s="125"/>
      <c r="BE19" s="125"/>
    </row>
    <row r="20" customFormat="false" ht="13.5" hidden="false" customHeight="false" outlineLevel="0" collapsed="false"/>
    <row r="21" customFormat="false" ht="12.75" hidden="false" customHeight="false" outlineLevel="0" collapsed="false">
      <c r="A21" s="152" t="s">
        <v>139</v>
      </c>
      <c r="B21" s="153"/>
      <c r="C21" s="153"/>
      <c r="D21" s="208"/>
      <c r="E21" s="209" t="s">
        <v>140</v>
      </c>
      <c r="F21" s="210" t="s">
        <v>15</v>
      </c>
      <c r="G21" s="211" t="s">
        <v>141</v>
      </c>
      <c r="H21" s="212"/>
      <c r="I21" s="213" t="s">
        <v>140</v>
      </c>
    </row>
    <row r="22" customFormat="false" ht="12.75" hidden="false" customHeight="false" outlineLevel="0" collapsed="false">
      <c r="A22" s="145"/>
      <c r="B22" s="136"/>
      <c r="C22" s="136"/>
      <c r="D22" s="214"/>
      <c r="E22" s="215"/>
      <c r="F22" s="216"/>
      <c r="G22" s="217" t="n">
        <f aca="false">CHOOSE(BA22+1,E17+F17,E17+F17+H17,E17+F17+G17+H17,E17,F17,H17,G17,H17+G17,0)</f>
        <v>0</v>
      </c>
      <c r="H22" s="218"/>
      <c r="I22" s="219" t="n">
        <f aca="false">E22+F22*G22/100</f>
        <v>0</v>
      </c>
      <c r="BA22" s="1" t="n">
        <v>8</v>
      </c>
    </row>
    <row r="23" customFormat="false" ht="13.5" hidden="false" customHeight="false" outlineLevel="0" collapsed="false">
      <c r="A23" s="220"/>
      <c r="B23" s="221" t="s">
        <v>142</v>
      </c>
      <c r="C23" s="222"/>
      <c r="D23" s="223"/>
      <c r="E23" s="224"/>
      <c r="F23" s="225"/>
      <c r="G23" s="225"/>
      <c r="H23" s="226" t="n">
        <f aca="false">SUM(I22:I22)</f>
        <v>0</v>
      </c>
      <c r="I23" s="226"/>
    </row>
    <row r="25" customFormat="false" ht="12.75" hidden="false" customHeight="false" outlineLevel="0" collapsed="false">
      <c r="B25" s="12"/>
      <c r="F25" s="227"/>
      <c r="G25" s="228"/>
      <c r="H25" s="228"/>
      <c r="I25" s="47"/>
    </row>
    <row r="26" customFormat="false" ht="12.75" hidden="false" customHeight="false" outlineLevel="0" collapsed="false">
      <c r="F26" s="227"/>
      <c r="G26" s="228"/>
      <c r="H26" s="228"/>
      <c r="I26" s="47"/>
    </row>
    <row r="27" customFormat="false" ht="12.75" hidden="false" customHeight="false" outlineLevel="0" collapsed="false">
      <c r="F27" s="227"/>
      <c r="G27" s="228"/>
      <c r="H27" s="228"/>
      <c r="I27" s="47"/>
    </row>
    <row r="28" customFormat="false" ht="12.75" hidden="false" customHeight="false" outlineLevel="0" collapsed="false">
      <c r="F28" s="227"/>
      <c r="G28" s="228"/>
      <c r="H28" s="228"/>
      <c r="I28" s="47"/>
    </row>
    <row r="29" customFormat="false" ht="12.75" hidden="false" customHeight="false" outlineLevel="0" collapsed="false">
      <c r="F29" s="227"/>
      <c r="G29" s="228"/>
      <c r="H29" s="228"/>
      <c r="I29" s="47"/>
    </row>
    <row r="30" customFormat="false" ht="12.75" hidden="false" customHeight="false" outlineLevel="0" collapsed="false">
      <c r="F30" s="227"/>
      <c r="G30" s="228"/>
      <c r="H30" s="228"/>
      <c r="I30" s="47"/>
    </row>
    <row r="31" customFormat="false" ht="12.75" hidden="false" customHeight="false" outlineLevel="0" collapsed="false">
      <c r="F31" s="227"/>
      <c r="G31" s="228"/>
      <c r="H31" s="228"/>
      <c r="I31" s="47"/>
    </row>
    <row r="32" customFormat="false" ht="12.75" hidden="false" customHeight="false" outlineLevel="0" collapsed="false">
      <c r="F32" s="227"/>
      <c r="G32" s="228"/>
      <c r="H32" s="228"/>
      <c r="I32" s="47"/>
    </row>
    <row r="33" customFormat="false" ht="12.75" hidden="false" customHeight="false" outlineLevel="0" collapsed="false">
      <c r="F33" s="227"/>
      <c r="G33" s="228"/>
      <c r="H33" s="228"/>
      <c r="I33" s="47"/>
    </row>
    <row r="34" customFormat="false" ht="12.75" hidden="false" customHeight="false" outlineLevel="0" collapsed="false">
      <c r="F34" s="227"/>
      <c r="G34" s="228"/>
      <c r="H34" s="228"/>
      <c r="I34" s="47"/>
    </row>
    <row r="35" customFormat="false" ht="12.75" hidden="false" customHeight="false" outlineLevel="0" collapsed="false">
      <c r="F35" s="227"/>
      <c r="G35" s="228"/>
      <c r="H35" s="228"/>
      <c r="I35" s="47"/>
    </row>
    <row r="36" customFormat="false" ht="12.75" hidden="false" customHeight="false" outlineLevel="0" collapsed="false">
      <c r="F36" s="227"/>
      <c r="G36" s="228"/>
      <c r="H36" s="228"/>
      <c r="I36" s="47"/>
    </row>
    <row r="37" customFormat="false" ht="12.75" hidden="false" customHeight="false" outlineLevel="0" collapsed="false">
      <c r="F37" s="227"/>
      <c r="G37" s="228"/>
      <c r="H37" s="228"/>
      <c r="I37" s="47"/>
    </row>
    <row r="38" customFormat="false" ht="12.75" hidden="false" customHeight="false" outlineLevel="0" collapsed="false">
      <c r="F38" s="227"/>
      <c r="G38" s="228"/>
      <c r="H38" s="228"/>
      <c r="I38" s="47"/>
    </row>
    <row r="39" customFormat="false" ht="12.75" hidden="false" customHeight="false" outlineLevel="0" collapsed="false">
      <c r="F39" s="227"/>
      <c r="G39" s="228"/>
      <c r="H39" s="228"/>
      <c r="I39" s="47"/>
    </row>
    <row r="40" customFormat="false" ht="12.75" hidden="false" customHeight="false" outlineLevel="0" collapsed="false">
      <c r="F40" s="227"/>
      <c r="G40" s="228"/>
      <c r="H40" s="228"/>
      <c r="I40" s="47"/>
    </row>
    <row r="41" customFormat="false" ht="12.75" hidden="false" customHeight="false" outlineLevel="0" collapsed="false">
      <c r="F41" s="227"/>
      <c r="G41" s="228"/>
      <c r="H41" s="228"/>
      <c r="I41" s="47"/>
    </row>
    <row r="42" customFormat="false" ht="12.75" hidden="false" customHeight="false" outlineLevel="0" collapsed="false">
      <c r="F42" s="227"/>
      <c r="G42" s="228"/>
      <c r="H42" s="228"/>
      <c r="I42" s="47"/>
    </row>
    <row r="43" customFormat="false" ht="12.75" hidden="false" customHeight="false" outlineLevel="0" collapsed="false">
      <c r="F43" s="227"/>
      <c r="G43" s="228"/>
      <c r="H43" s="228"/>
      <c r="I43" s="47"/>
    </row>
    <row r="44" customFormat="false" ht="12.75" hidden="false" customHeight="false" outlineLevel="0" collapsed="false">
      <c r="F44" s="227"/>
      <c r="G44" s="228"/>
      <c r="H44" s="228"/>
      <c r="I44" s="47"/>
    </row>
    <row r="45" customFormat="false" ht="12.75" hidden="false" customHeight="false" outlineLevel="0" collapsed="false">
      <c r="F45" s="227"/>
      <c r="G45" s="228"/>
      <c r="H45" s="228"/>
      <c r="I45" s="47"/>
    </row>
    <row r="46" customFormat="false" ht="12.75" hidden="false" customHeight="false" outlineLevel="0" collapsed="false">
      <c r="F46" s="227"/>
      <c r="G46" s="228"/>
      <c r="H46" s="228"/>
      <c r="I46" s="47"/>
    </row>
    <row r="47" customFormat="false" ht="12.75" hidden="false" customHeight="false" outlineLevel="0" collapsed="false">
      <c r="F47" s="227"/>
      <c r="G47" s="228"/>
      <c r="H47" s="228"/>
      <c r="I47" s="47"/>
    </row>
    <row r="48" customFormat="false" ht="12.75" hidden="false" customHeight="false" outlineLevel="0" collapsed="false">
      <c r="F48" s="227"/>
      <c r="G48" s="228"/>
      <c r="H48" s="228"/>
      <c r="I48" s="47"/>
    </row>
    <row r="49" customFormat="false" ht="12.75" hidden="false" customHeight="false" outlineLevel="0" collapsed="false">
      <c r="F49" s="227"/>
      <c r="G49" s="228"/>
      <c r="H49" s="228"/>
      <c r="I49" s="47"/>
    </row>
    <row r="50" customFormat="false" ht="12.75" hidden="false" customHeight="false" outlineLevel="0" collapsed="false">
      <c r="F50" s="227"/>
      <c r="G50" s="228"/>
      <c r="H50" s="228"/>
      <c r="I50" s="47"/>
    </row>
    <row r="51" customFormat="false" ht="12.75" hidden="false" customHeight="false" outlineLevel="0" collapsed="false">
      <c r="F51" s="227"/>
      <c r="G51" s="228"/>
      <c r="H51" s="228"/>
      <c r="I51" s="47"/>
    </row>
    <row r="52" customFormat="false" ht="12.75" hidden="false" customHeight="false" outlineLevel="0" collapsed="false">
      <c r="F52" s="227"/>
      <c r="G52" s="228"/>
      <c r="H52" s="228"/>
      <c r="I52" s="47"/>
    </row>
    <row r="53" customFormat="false" ht="12.75" hidden="false" customHeight="false" outlineLevel="0" collapsed="false">
      <c r="F53" s="227"/>
      <c r="G53" s="228"/>
      <c r="H53" s="228"/>
      <c r="I53" s="47"/>
    </row>
    <row r="54" customFormat="false" ht="12.75" hidden="false" customHeight="false" outlineLevel="0" collapsed="false">
      <c r="F54" s="227"/>
      <c r="G54" s="228"/>
      <c r="H54" s="228"/>
      <c r="I54" s="47"/>
    </row>
    <row r="55" customFormat="false" ht="12.75" hidden="false" customHeight="false" outlineLevel="0" collapsed="false">
      <c r="F55" s="227"/>
      <c r="G55" s="228"/>
      <c r="H55" s="228"/>
      <c r="I55" s="47"/>
    </row>
    <row r="56" customFormat="false" ht="12.75" hidden="false" customHeight="false" outlineLevel="0" collapsed="false">
      <c r="F56" s="227"/>
      <c r="G56" s="228"/>
      <c r="H56" s="228"/>
      <c r="I56" s="47"/>
    </row>
    <row r="57" customFormat="false" ht="12.75" hidden="false" customHeight="false" outlineLevel="0" collapsed="false">
      <c r="F57" s="227"/>
      <c r="G57" s="228"/>
      <c r="H57" s="228"/>
      <c r="I57" s="47"/>
    </row>
    <row r="58" customFormat="false" ht="12.75" hidden="false" customHeight="false" outlineLevel="0" collapsed="false">
      <c r="F58" s="227"/>
      <c r="G58" s="228"/>
      <c r="H58" s="228"/>
      <c r="I58" s="47"/>
    </row>
    <row r="59" customFormat="false" ht="12.75" hidden="false" customHeight="false" outlineLevel="0" collapsed="false">
      <c r="F59" s="227"/>
      <c r="G59" s="228"/>
      <c r="H59" s="228"/>
      <c r="I59" s="47"/>
    </row>
    <row r="60" customFormat="false" ht="12.75" hidden="false" customHeight="false" outlineLevel="0" collapsed="false">
      <c r="F60" s="227"/>
      <c r="G60" s="228"/>
      <c r="H60" s="228"/>
      <c r="I60" s="47"/>
    </row>
    <row r="61" customFormat="false" ht="12.75" hidden="false" customHeight="false" outlineLevel="0" collapsed="false">
      <c r="F61" s="227"/>
      <c r="G61" s="228"/>
      <c r="H61" s="228"/>
      <c r="I61" s="47"/>
    </row>
    <row r="62" customFormat="false" ht="12.75" hidden="false" customHeight="false" outlineLevel="0" collapsed="false">
      <c r="F62" s="227"/>
      <c r="G62" s="228"/>
      <c r="H62" s="228"/>
      <c r="I62" s="47"/>
    </row>
    <row r="63" customFormat="false" ht="12.75" hidden="false" customHeight="false" outlineLevel="0" collapsed="false">
      <c r="F63" s="227"/>
      <c r="G63" s="228"/>
      <c r="H63" s="228"/>
      <c r="I63" s="47"/>
    </row>
    <row r="64" customFormat="false" ht="12.75" hidden="false" customHeight="false" outlineLevel="0" collapsed="false">
      <c r="F64" s="227"/>
      <c r="G64" s="228"/>
      <c r="H64" s="228"/>
      <c r="I64" s="47"/>
    </row>
    <row r="65" customFormat="false" ht="12.75" hidden="false" customHeight="false" outlineLevel="0" collapsed="false">
      <c r="F65" s="227"/>
      <c r="G65" s="228"/>
      <c r="H65" s="228"/>
      <c r="I65" s="47"/>
    </row>
    <row r="66" customFormat="false" ht="12.75" hidden="false" customHeight="false" outlineLevel="0" collapsed="false">
      <c r="F66" s="227"/>
      <c r="G66" s="228"/>
      <c r="H66" s="228"/>
      <c r="I66" s="47"/>
    </row>
    <row r="67" customFormat="false" ht="12.75" hidden="false" customHeight="false" outlineLevel="0" collapsed="false">
      <c r="F67" s="227"/>
      <c r="G67" s="228"/>
      <c r="H67" s="228"/>
      <c r="I67" s="47"/>
    </row>
    <row r="68" customFormat="false" ht="12.75" hidden="false" customHeight="false" outlineLevel="0" collapsed="false">
      <c r="F68" s="227"/>
      <c r="G68" s="228"/>
      <c r="H68" s="228"/>
      <c r="I68" s="47"/>
    </row>
    <row r="69" customFormat="false" ht="12.75" hidden="false" customHeight="false" outlineLevel="0" collapsed="false">
      <c r="F69" s="227"/>
      <c r="G69" s="228"/>
      <c r="H69" s="228"/>
      <c r="I69" s="47"/>
    </row>
    <row r="70" customFormat="false" ht="12.75" hidden="false" customHeight="false" outlineLevel="0" collapsed="false">
      <c r="F70" s="227"/>
      <c r="G70" s="228"/>
      <c r="H70" s="228"/>
      <c r="I70" s="47"/>
    </row>
    <row r="71" customFormat="false" ht="12.75" hidden="false" customHeight="false" outlineLevel="0" collapsed="false">
      <c r="F71" s="227"/>
      <c r="G71" s="228"/>
      <c r="H71" s="228"/>
      <c r="I71" s="47"/>
    </row>
    <row r="72" customFormat="false" ht="12.75" hidden="false" customHeight="false" outlineLevel="0" collapsed="false">
      <c r="F72" s="227"/>
      <c r="G72" s="228"/>
      <c r="H72" s="228"/>
      <c r="I72" s="47"/>
    </row>
    <row r="73" customFormat="false" ht="12.75" hidden="false" customHeight="false" outlineLevel="0" collapsed="false">
      <c r="F73" s="227"/>
      <c r="G73" s="228"/>
      <c r="H73" s="228"/>
      <c r="I73" s="47"/>
    </row>
    <row r="74" customFormat="false" ht="12.75" hidden="false" customHeight="false" outlineLevel="0" collapsed="false">
      <c r="F74" s="227"/>
      <c r="G74" s="228"/>
      <c r="H74" s="228"/>
      <c r="I74" s="47"/>
    </row>
  </sheetData>
  <mergeCells count="6">
    <mergeCell ref="A1:B1"/>
    <mergeCell ref="A2:B2"/>
    <mergeCell ref="G2:I2"/>
    <mergeCell ref="A4:I4"/>
    <mergeCell ref="A19:I19"/>
    <mergeCell ref="H23:I2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ak. č. 1455-52; 
Akce: Kolinec - vodovody a kanalizace v průtahu II/187
Projekt 2: Kolinec - změna ČOV a kanalizace&amp;R&amp;"Arial,Regular"&amp;9&amp;P/&amp;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B519"/>
  <sheetViews>
    <sheetView showFormulas="false" showGridLines="false" showRowColHeaders="true" showZeros="true" rightToLeft="false" tabSelected="false" showOutlineSymbols="true" defaultGridColor="true" view="pageBreakPreview" topLeftCell="A439" colorId="64" zoomScale="100" zoomScaleNormal="100" zoomScalePageLayoutView="100" workbookViewId="0">
      <selection pane="topLeft" activeCell="G42" activeCellId="0" sqref="G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9" width="4.41"/>
    <col collapsed="false" customWidth="true" hidden="false" outlineLevel="0" max="2" min="2" style="229" width="11.56"/>
    <col collapsed="false" customWidth="true" hidden="false" outlineLevel="0" max="3" min="3" style="229" width="40.42"/>
    <col collapsed="false" customWidth="true" hidden="false" outlineLevel="0" max="4" min="4" style="229" width="5.56"/>
    <col collapsed="false" customWidth="true" hidden="false" outlineLevel="0" max="5" min="5" style="230" width="8.56"/>
    <col collapsed="false" customWidth="true" hidden="false" outlineLevel="0" max="6" min="6" style="229" width="9.85"/>
    <col collapsed="false" customWidth="true" hidden="false" outlineLevel="0" max="7" min="7" style="229" width="13.85"/>
    <col collapsed="false" customWidth="true" hidden="true" outlineLevel="0" max="8" min="8" style="229" width="11.7"/>
    <col collapsed="false" customWidth="true" hidden="true" outlineLevel="0" max="9" min="9" style="229" width="11.56"/>
    <col collapsed="false" customWidth="true" hidden="true" outlineLevel="0" max="10" min="10" style="229" width="10.99"/>
    <col collapsed="false" customWidth="true" hidden="true" outlineLevel="0" max="11" min="11" style="229" width="10.41"/>
    <col collapsed="false" customWidth="true" hidden="false" outlineLevel="0" max="12" min="12" style="229" width="75.56"/>
    <col collapsed="false" customWidth="true" hidden="false" outlineLevel="0" max="13" min="13" style="229" width="45.42"/>
    <col collapsed="false" customWidth="false" hidden="false" outlineLevel="0" max="257" min="14" style="229" width="9.14"/>
  </cols>
  <sheetData>
    <row r="1" customFormat="false" ht="15.75" hidden="false" customHeight="false" outlineLevel="0" collapsed="false">
      <c r="A1" s="231" t="s">
        <v>143</v>
      </c>
      <c r="B1" s="231"/>
      <c r="C1" s="231"/>
      <c r="D1" s="231"/>
      <c r="E1" s="231"/>
      <c r="F1" s="231"/>
      <c r="G1" s="231"/>
    </row>
    <row r="2" customFormat="false" ht="14.25" hidden="false" customHeight="true" outlineLevel="0" collapsed="false">
      <c r="B2" s="232"/>
      <c r="C2" s="233"/>
      <c r="D2" s="233"/>
      <c r="E2" s="234"/>
      <c r="F2" s="233"/>
      <c r="G2" s="233"/>
    </row>
    <row r="3" customFormat="false" ht="13.5" hidden="false" customHeight="false" outlineLevel="0" collapsed="false">
      <c r="A3" s="178" t="s">
        <v>3</v>
      </c>
      <c r="B3" s="178"/>
      <c r="C3" s="179" t="s">
        <v>127</v>
      </c>
      <c r="D3" s="235"/>
      <c r="E3" s="236" t="s">
        <v>144</v>
      </c>
      <c r="F3" s="237" t="str">
        <f aca="false">'SO 021u Rek'!H1</f>
        <v>1455-52</v>
      </c>
      <c r="G3" s="238"/>
    </row>
    <row r="4" customFormat="false" ht="13.5" hidden="false" customHeight="false" outlineLevel="0" collapsed="false">
      <c r="A4" s="239" t="s">
        <v>129</v>
      </c>
      <c r="B4" s="239"/>
      <c r="C4" s="186" t="s">
        <v>1508</v>
      </c>
      <c r="D4" s="240"/>
      <c r="E4" s="241" t="str">
        <f aca="false">'SO 021u Rek'!G2</f>
        <v>P2 - Splašková kanalizace - uznatelné</v>
      </c>
      <c r="F4" s="241"/>
      <c r="G4" s="241"/>
    </row>
    <row r="5" customFormat="false" ht="13.5" hidden="false" customHeight="false" outlineLevel="0" collapsed="false">
      <c r="A5" s="242"/>
    </row>
    <row r="6" customFormat="false" ht="27" hidden="false" customHeight="true" outlineLevel="0" collapsed="false">
      <c r="A6" s="243" t="s">
        <v>145</v>
      </c>
      <c r="B6" s="244" t="s">
        <v>146</v>
      </c>
      <c r="C6" s="244" t="s">
        <v>147</v>
      </c>
      <c r="D6" s="244" t="s">
        <v>148</v>
      </c>
      <c r="E6" s="244" t="s">
        <v>149</v>
      </c>
      <c r="F6" s="244" t="s">
        <v>150</v>
      </c>
      <c r="G6" s="245" t="s">
        <v>151</v>
      </c>
      <c r="H6" s="246" t="s">
        <v>152</v>
      </c>
      <c r="I6" s="246" t="s">
        <v>153</v>
      </c>
      <c r="J6" s="246" t="s">
        <v>154</v>
      </c>
      <c r="K6" s="246" t="s">
        <v>155</v>
      </c>
    </row>
    <row r="7" customFormat="false" ht="12.75" hidden="false" customHeight="false" outlineLevel="0" collapsed="false">
      <c r="A7" s="247" t="s">
        <v>156</v>
      </c>
      <c r="B7" s="248" t="s">
        <v>189</v>
      </c>
      <c r="C7" s="249" t="s">
        <v>190</v>
      </c>
      <c r="D7" s="250"/>
      <c r="E7" s="251"/>
      <c r="F7" s="251"/>
      <c r="G7" s="252"/>
      <c r="H7" s="253"/>
      <c r="I7" s="254"/>
      <c r="J7" s="253"/>
      <c r="K7" s="254"/>
      <c r="O7" s="255" t="n">
        <v>1</v>
      </c>
    </row>
    <row r="8" customFormat="false" ht="12.75" hidden="false" customHeight="false" outlineLevel="0" collapsed="false">
      <c r="A8" s="256" t="n">
        <v>1</v>
      </c>
      <c r="B8" s="257" t="s">
        <v>191</v>
      </c>
      <c r="C8" s="258" t="s">
        <v>192</v>
      </c>
      <c r="D8" s="259" t="s">
        <v>193</v>
      </c>
      <c r="E8" s="260" t="n">
        <v>40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5" t="n">
        <v>2</v>
      </c>
      <c r="AA8" s="229" t="n">
        <v>1</v>
      </c>
      <c r="AB8" s="229" t="n">
        <v>1</v>
      </c>
      <c r="AC8" s="229" t="n">
        <v>1</v>
      </c>
      <c r="AZ8" s="229" t="n">
        <v>1</v>
      </c>
      <c r="BA8" s="229" t="n">
        <f aca="false">IF(AZ8=1,G8,0)</f>
        <v>0</v>
      </c>
      <c r="BB8" s="229" t="n">
        <f aca="false">IF(AZ8=2,G8,0)</f>
        <v>0</v>
      </c>
      <c r="BC8" s="229" t="n">
        <f aca="false">IF(AZ8=3,G8,0)</f>
        <v>0</v>
      </c>
      <c r="BD8" s="229" t="n">
        <f aca="false">IF(AZ8=4,G8,0)</f>
        <v>0</v>
      </c>
      <c r="BE8" s="229" t="n">
        <f aca="false">IF(AZ8=5,G8,0)</f>
        <v>0</v>
      </c>
      <c r="CA8" s="255" t="n">
        <v>1</v>
      </c>
      <c r="CB8" s="255" t="n">
        <v>1</v>
      </c>
    </row>
    <row r="9" customFormat="false" ht="12.75" hidden="false" customHeight="true" outlineLevel="0" collapsed="false">
      <c r="A9" s="265"/>
      <c r="B9" s="284"/>
      <c r="C9" s="285" t="s">
        <v>1700</v>
      </c>
      <c r="D9" s="285"/>
      <c r="E9" s="286" t="n">
        <v>40</v>
      </c>
      <c r="F9" s="287"/>
      <c r="G9" s="288"/>
      <c r="H9" s="289"/>
      <c r="I9" s="268"/>
      <c r="K9" s="268"/>
      <c r="M9" s="269" t="s">
        <v>1700</v>
      </c>
      <c r="O9" s="255"/>
    </row>
    <row r="10" customFormat="false" ht="12.75" hidden="false" customHeight="false" outlineLevel="0" collapsed="false">
      <c r="A10" s="256" t="n">
        <v>2</v>
      </c>
      <c r="B10" s="257" t="s">
        <v>196</v>
      </c>
      <c r="C10" s="258" t="s">
        <v>197</v>
      </c>
      <c r="D10" s="259" t="s">
        <v>198</v>
      </c>
      <c r="E10" s="260" t="n">
        <v>20</v>
      </c>
      <c r="F10" s="261"/>
      <c r="G10" s="262" t="n">
        <f aca="false">E10*F10</f>
        <v>0</v>
      </c>
      <c r="H10" s="263" t="n">
        <v>0</v>
      </c>
      <c r="I10" s="264" t="n">
        <f aca="false">E10*H10</f>
        <v>0</v>
      </c>
      <c r="J10" s="263" t="n">
        <v>0</v>
      </c>
      <c r="K10" s="264" t="n">
        <f aca="false">E10*J10</f>
        <v>0</v>
      </c>
      <c r="O10" s="255" t="n">
        <v>2</v>
      </c>
      <c r="AA10" s="229" t="n">
        <v>1</v>
      </c>
      <c r="AB10" s="229" t="n">
        <v>1</v>
      </c>
      <c r="AC10" s="229" t="n">
        <v>1</v>
      </c>
      <c r="AZ10" s="229" t="n">
        <v>1</v>
      </c>
      <c r="BA10" s="229" t="n">
        <f aca="false">IF(AZ10=1,G10,0)</f>
        <v>0</v>
      </c>
      <c r="BB10" s="229" t="n">
        <f aca="false">IF(AZ10=2,G10,0)</f>
        <v>0</v>
      </c>
      <c r="BC10" s="229" t="n">
        <f aca="false">IF(AZ10=3,G10,0)</f>
        <v>0</v>
      </c>
      <c r="BD10" s="229" t="n">
        <f aca="false">IF(AZ10=4,G10,0)</f>
        <v>0</v>
      </c>
      <c r="BE10" s="229" t="n">
        <f aca="false">IF(AZ10=5,G10,0)</f>
        <v>0</v>
      </c>
      <c r="CA10" s="255" t="n">
        <v>1</v>
      </c>
      <c r="CB10" s="255" t="n">
        <v>1</v>
      </c>
    </row>
    <row r="11" customFormat="false" ht="12.75" hidden="false" customHeight="true" outlineLevel="0" collapsed="false">
      <c r="A11" s="265"/>
      <c r="B11" s="284"/>
      <c r="C11" s="285" t="s">
        <v>1701</v>
      </c>
      <c r="D11" s="285"/>
      <c r="E11" s="286" t="n">
        <v>20</v>
      </c>
      <c r="F11" s="287"/>
      <c r="G11" s="288"/>
      <c r="H11" s="289"/>
      <c r="I11" s="268"/>
      <c r="K11" s="268"/>
      <c r="M11" s="269" t="s">
        <v>1701</v>
      </c>
      <c r="O11" s="255"/>
    </row>
    <row r="12" customFormat="false" ht="12.75" hidden="false" customHeight="false" outlineLevel="0" collapsed="false">
      <c r="A12" s="256" t="n">
        <v>3</v>
      </c>
      <c r="B12" s="257" t="s">
        <v>200</v>
      </c>
      <c r="C12" s="258" t="s">
        <v>201</v>
      </c>
      <c r="D12" s="259" t="s">
        <v>202</v>
      </c>
      <c r="E12" s="260" t="n">
        <v>0.737</v>
      </c>
      <c r="F12" s="261"/>
      <c r="G12" s="262" t="n">
        <f aca="false">E12*F12</f>
        <v>0</v>
      </c>
      <c r="H12" s="263" t="n">
        <v>0</v>
      </c>
      <c r="I12" s="264" t="n">
        <f aca="false">E12*H12</f>
        <v>0</v>
      </c>
      <c r="J12" s="263" t="n">
        <v>0</v>
      </c>
      <c r="K12" s="264" t="n">
        <f aca="false">E12*J12</f>
        <v>0</v>
      </c>
      <c r="O12" s="255" t="n">
        <v>2</v>
      </c>
      <c r="AA12" s="229" t="n">
        <v>1</v>
      </c>
      <c r="AB12" s="229" t="n">
        <v>1</v>
      </c>
      <c r="AC12" s="229" t="n">
        <v>1</v>
      </c>
      <c r="AZ12" s="229" t="n">
        <v>1</v>
      </c>
      <c r="BA12" s="229" t="n">
        <f aca="false">IF(AZ12=1,G12,0)</f>
        <v>0</v>
      </c>
      <c r="BB12" s="229" t="n">
        <f aca="false">IF(AZ12=2,G12,0)</f>
        <v>0</v>
      </c>
      <c r="BC12" s="229" t="n">
        <f aca="false">IF(AZ12=3,G12,0)</f>
        <v>0</v>
      </c>
      <c r="BD12" s="229" t="n">
        <f aca="false">IF(AZ12=4,G12,0)</f>
        <v>0</v>
      </c>
      <c r="BE12" s="229" t="n">
        <f aca="false">IF(AZ12=5,G12,0)</f>
        <v>0</v>
      </c>
      <c r="CA12" s="255" t="n">
        <v>1</v>
      </c>
      <c r="CB12" s="255" t="n">
        <v>1</v>
      </c>
    </row>
    <row r="13" customFormat="false" ht="22.5" hidden="false" customHeight="true" outlineLevel="0" collapsed="false">
      <c r="A13" s="265"/>
      <c r="B13" s="266"/>
      <c r="C13" s="267" t="s">
        <v>203</v>
      </c>
      <c r="D13" s="267"/>
      <c r="E13" s="267"/>
      <c r="F13" s="267"/>
      <c r="G13" s="267"/>
      <c r="I13" s="268"/>
      <c r="K13" s="268"/>
      <c r="L13" s="269" t="s">
        <v>203</v>
      </c>
      <c r="O13" s="255" t="n">
        <v>3</v>
      </c>
    </row>
    <row r="14" customFormat="false" ht="12.75" hidden="false" customHeight="true" outlineLevel="0" collapsed="false">
      <c r="A14" s="265"/>
      <c r="B14" s="284"/>
      <c r="C14" s="285" t="s">
        <v>1702</v>
      </c>
      <c r="D14" s="285"/>
      <c r="E14" s="286" t="n">
        <v>0.495</v>
      </c>
      <c r="F14" s="287"/>
      <c r="G14" s="288"/>
      <c r="H14" s="289"/>
      <c r="I14" s="268"/>
      <c r="K14" s="268"/>
      <c r="M14" s="269" t="s">
        <v>1702</v>
      </c>
      <c r="O14" s="255"/>
    </row>
    <row r="15" customFormat="false" ht="12.75" hidden="false" customHeight="true" outlineLevel="0" collapsed="false">
      <c r="A15" s="265"/>
      <c r="B15" s="284"/>
      <c r="C15" s="285" t="s">
        <v>1703</v>
      </c>
      <c r="D15" s="285"/>
      <c r="E15" s="286" t="n">
        <v>0.242</v>
      </c>
      <c r="F15" s="287"/>
      <c r="G15" s="288"/>
      <c r="H15" s="289"/>
      <c r="I15" s="268"/>
      <c r="K15" s="268"/>
      <c r="M15" s="269" t="s">
        <v>1703</v>
      </c>
      <c r="O15" s="255"/>
    </row>
    <row r="16" customFormat="false" ht="12.75" hidden="false" customHeight="false" outlineLevel="0" collapsed="false">
      <c r="A16" s="256" t="n">
        <v>4</v>
      </c>
      <c r="B16" s="257" t="s">
        <v>210</v>
      </c>
      <c r="C16" s="258" t="s">
        <v>211</v>
      </c>
      <c r="D16" s="259" t="s">
        <v>212</v>
      </c>
      <c r="E16" s="260" t="n">
        <v>83.45</v>
      </c>
      <c r="F16" s="261"/>
      <c r="G16" s="262" t="n">
        <f aca="false">E16*F16</f>
        <v>0</v>
      </c>
      <c r="H16" s="263" t="n">
        <v>0</v>
      </c>
      <c r="I16" s="264" t="n">
        <f aca="false">E16*H16</f>
        <v>0</v>
      </c>
      <c r="J16" s="263" t="n">
        <v>-0.22</v>
      </c>
      <c r="K16" s="264" t="n">
        <f aca="false">E16*J16</f>
        <v>-18.359</v>
      </c>
      <c r="O16" s="255" t="n">
        <v>2</v>
      </c>
      <c r="AA16" s="229" t="n">
        <v>1</v>
      </c>
      <c r="AB16" s="229" t="n">
        <v>0</v>
      </c>
      <c r="AC16" s="229" t="n">
        <v>0</v>
      </c>
      <c r="AZ16" s="229" t="n">
        <v>1</v>
      </c>
      <c r="BA16" s="229" t="n">
        <f aca="false">IF(AZ16=1,G16,0)</f>
        <v>0</v>
      </c>
      <c r="BB16" s="229" t="n">
        <f aca="false">IF(AZ16=2,G16,0)</f>
        <v>0</v>
      </c>
      <c r="BC16" s="229" t="n">
        <f aca="false">IF(AZ16=3,G16,0)</f>
        <v>0</v>
      </c>
      <c r="BD16" s="229" t="n">
        <f aca="false">IF(AZ16=4,G16,0)</f>
        <v>0</v>
      </c>
      <c r="BE16" s="229" t="n">
        <f aca="false">IF(AZ16=5,G16,0)</f>
        <v>0</v>
      </c>
      <c r="CA16" s="255" t="n">
        <v>1</v>
      </c>
      <c r="CB16" s="255" t="n">
        <v>0</v>
      </c>
    </row>
    <row r="17" customFormat="false" ht="12.75" hidden="false" customHeight="true" outlineLevel="0" collapsed="false">
      <c r="A17" s="265"/>
      <c r="B17" s="266"/>
      <c r="C17" s="267" t="s">
        <v>213</v>
      </c>
      <c r="D17" s="267"/>
      <c r="E17" s="267"/>
      <c r="F17" s="267"/>
      <c r="G17" s="267"/>
      <c r="I17" s="268"/>
      <c r="K17" s="268"/>
      <c r="L17" s="269" t="s">
        <v>213</v>
      </c>
      <c r="O17" s="255" t="n">
        <v>3</v>
      </c>
    </row>
    <row r="18" customFormat="false" ht="22.5" hidden="false" customHeight="true" outlineLevel="0" collapsed="false">
      <c r="A18" s="265"/>
      <c r="B18" s="266"/>
      <c r="C18" s="267" t="s">
        <v>214</v>
      </c>
      <c r="D18" s="267"/>
      <c r="E18" s="267"/>
      <c r="F18" s="267"/>
      <c r="G18" s="267"/>
      <c r="I18" s="268"/>
      <c r="K18" s="268"/>
      <c r="L18" s="269" t="s">
        <v>214</v>
      </c>
      <c r="O18" s="255" t="n">
        <v>3</v>
      </c>
    </row>
    <row r="19" customFormat="false" ht="12.75" hidden="false" customHeight="true" outlineLevel="0" collapsed="false">
      <c r="A19" s="265"/>
      <c r="B19" s="266"/>
      <c r="C19" s="267" t="s">
        <v>215</v>
      </c>
      <c r="D19" s="267"/>
      <c r="E19" s="267"/>
      <c r="F19" s="267"/>
      <c r="G19" s="267"/>
      <c r="I19" s="268"/>
      <c r="K19" s="268"/>
      <c r="L19" s="269" t="s">
        <v>215</v>
      </c>
      <c r="O19" s="255" t="n">
        <v>3</v>
      </c>
    </row>
    <row r="20" customFormat="false" ht="22.5" hidden="false" customHeight="true" outlineLevel="0" collapsed="false">
      <c r="A20" s="265"/>
      <c r="B20" s="284"/>
      <c r="C20" s="285" t="s">
        <v>1704</v>
      </c>
      <c r="D20" s="285"/>
      <c r="E20" s="286" t="n">
        <v>16.065</v>
      </c>
      <c r="F20" s="287"/>
      <c r="G20" s="288"/>
      <c r="H20" s="289"/>
      <c r="I20" s="268"/>
      <c r="K20" s="268"/>
      <c r="M20" s="269" t="s">
        <v>1704</v>
      </c>
      <c r="O20" s="255"/>
    </row>
    <row r="21" customFormat="false" ht="22.5" hidden="false" customHeight="true" outlineLevel="0" collapsed="false">
      <c r="A21" s="265"/>
      <c r="B21" s="284"/>
      <c r="C21" s="285" t="s">
        <v>1705</v>
      </c>
      <c r="D21" s="285"/>
      <c r="E21" s="286" t="n">
        <v>17.115</v>
      </c>
      <c r="F21" s="287"/>
      <c r="G21" s="288"/>
      <c r="H21" s="289"/>
      <c r="I21" s="268"/>
      <c r="K21" s="268"/>
      <c r="M21" s="269" t="s">
        <v>1705</v>
      </c>
      <c r="O21" s="255"/>
    </row>
    <row r="22" customFormat="false" ht="22.5" hidden="false" customHeight="true" outlineLevel="0" collapsed="false">
      <c r="A22" s="265"/>
      <c r="B22" s="284"/>
      <c r="C22" s="285" t="s">
        <v>1706</v>
      </c>
      <c r="D22" s="285"/>
      <c r="E22" s="286" t="n">
        <v>3.3</v>
      </c>
      <c r="F22" s="287"/>
      <c r="G22" s="288"/>
      <c r="H22" s="289"/>
      <c r="I22" s="268"/>
      <c r="K22" s="268"/>
      <c r="M22" s="269" t="s">
        <v>1706</v>
      </c>
      <c r="O22" s="255"/>
    </row>
    <row r="23" customFormat="false" ht="22.5" hidden="false" customHeight="true" outlineLevel="0" collapsed="false">
      <c r="A23" s="265"/>
      <c r="B23" s="284"/>
      <c r="C23" s="285" t="s">
        <v>1707</v>
      </c>
      <c r="D23" s="285"/>
      <c r="E23" s="286" t="n">
        <v>46.97</v>
      </c>
      <c r="F23" s="287"/>
      <c r="G23" s="288"/>
      <c r="H23" s="289"/>
      <c r="I23" s="268"/>
      <c r="K23" s="268"/>
      <c r="M23" s="269" t="s">
        <v>1707</v>
      </c>
      <c r="O23" s="255"/>
    </row>
    <row r="24" customFormat="false" ht="12.75" hidden="false" customHeight="false" outlineLevel="0" collapsed="false">
      <c r="A24" s="256" t="n">
        <v>5</v>
      </c>
      <c r="B24" s="257" t="s">
        <v>837</v>
      </c>
      <c r="C24" s="258" t="s">
        <v>838</v>
      </c>
      <c r="D24" s="259" t="s">
        <v>212</v>
      </c>
      <c r="E24" s="260" t="n">
        <v>57.2</v>
      </c>
      <c r="F24" s="261"/>
      <c r="G24" s="262" t="n">
        <f aca="false">E24*F24</f>
        <v>0</v>
      </c>
      <c r="H24" s="263" t="n">
        <v>0</v>
      </c>
      <c r="I24" s="264" t="n">
        <f aca="false">E24*H24</f>
        <v>0</v>
      </c>
      <c r="J24" s="263" t="n">
        <v>-0.22</v>
      </c>
      <c r="K24" s="264" t="n">
        <f aca="false">E24*J24</f>
        <v>-12.584</v>
      </c>
      <c r="O24" s="255" t="n">
        <v>2</v>
      </c>
      <c r="AA24" s="229" t="n">
        <v>1</v>
      </c>
      <c r="AB24" s="229" t="n">
        <v>1</v>
      </c>
      <c r="AC24" s="229" t="n">
        <v>1</v>
      </c>
      <c r="AZ24" s="229" t="n">
        <v>1</v>
      </c>
      <c r="BA24" s="229" t="n">
        <f aca="false">IF(AZ24=1,G24,0)</f>
        <v>0</v>
      </c>
      <c r="BB24" s="229" t="n">
        <f aca="false">IF(AZ24=2,G24,0)</f>
        <v>0</v>
      </c>
      <c r="BC24" s="229" t="n">
        <f aca="false">IF(AZ24=3,G24,0)</f>
        <v>0</v>
      </c>
      <c r="BD24" s="229" t="n">
        <f aca="false">IF(AZ24=4,G24,0)</f>
        <v>0</v>
      </c>
      <c r="BE24" s="229" t="n">
        <f aca="false">IF(AZ24=5,G24,0)</f>
        <v>0</v>
      </c>
      <c r="CA24" s="255" t="n">
        <v>1</v>
      </c>
      <c r="CB24" s="255" t="n">
        <v>1</v>
      </c>
    </row>
    <row r="25" customFormat="false" ht="12.75" hidden="false" customHeight="true" outlineLevel="0" collapsed="false">
      <c r="A25" s="265"/>
      <c r="B25" s="266"/>
      <c r="C25" s="267" t="s">
        <v>213</v>
      </c>
      <c r="D25" s="267"/>
      <c r="E25" s="267"/>
      <c r="F25" s="267"/>
      <c r="G25" s="267"/>
      <c r="I25" s="268"/>
      <c r="K25" s="268"/>
      <c r="L25" s="269" t="s">
        <v>213</v>
      </c>
      <c r="O25" s="255" t="n">
        <v>3</v>
      </c>
    </row>
    <row r="26" customFormat="false" ht="22.5" hidden="false" customHeight="true" outlineLevel="0" collapsed="false">
      <c r="A26" s="265"/>
      <c r="B26" s="266"/>
      <c r="C26" s="267" t="s">
        <v>214</v>
      </c>
      <c r="D26" s="267"/>
      <c r="E26" s="267"/>
      <c r="F26" s="267"/>
      <c r="G26" s="267"/>
      <c r="I26" s="268"/>
      <c r="K26" s="268"/>
      <c r="L26" s="269" t="s">
        <v>214</v>
      </c>
      <c r="O26" s="255" t="n">
        <v>3</v>
      </c>
    </row>
    <row r="27" customFormat="false" ht="12.75" hidden="false" customHeight="true" outlineLevel="0" collapsed="false">
      <c r="A27" s="265"/>
      <c r="B27" s="266"/>
      <c r="C27" s="267" t="s">
        <v>215</v>
      </c>
      <c r="D27" s="267"/>
      <c r="E27" s="267"/>
      <c r="F27" s="267"/>
      <c r="G27" s="267"/>
      <c r="I27" s="268"/>
      <c r="K27" s="268"/>
      <c r="L27" s="269" t="s">
        <v>215</v>
      </c>
      <c r="O27" s="255" t="n">
        <v>3</v>
      </c>
    </row>
    <row r="28" customFormat="false" ht="22.5" hidden="false" customHeight="true" outlineLevel="0" collapsed="false">
      <c r="A28" s="265"/>
      <c r="B28" s="284"/>
      <c r="C28" s="285" t="s">
        <v>1708</v>
      </c>
      <c r="D28" s="285"/>
      <c r="E28" s="286" t="n">
        <v>57.2</v>
      </c>
      <c r="F28" s="287"/>
      <c r="G28" s="288"/>
      <c r="H28" s="289"/>
      <c r="I28" s="268"/>
      <c r="K28" s="268"/>
      <c r="M28" s="269" t="s">
        <v>1708</v>
      </c>
      <c r="O28" s="255"/>
    </row>
    <row r="29" customFormat="false" ht="12.75" hidden="false" customHeight="false" outlineLevel="0" collapsed="false">
      <c r="A29" s="256" t="n">
        <v>6</v>
      </c>
      <c r="B29" s="257" t="s">
        <v>221</v>
      </c>
      <c r="C29" s="258" t="s">
        <v>222</v>
      </c>
      <c r="D29" s="259" t="s">
        <v>212</v>
      </c>
      <c r="E29" s="260" t="n">
        <v>46.225</v>
      </c>
      <c r="F29" s="261"/>
      <c r="G29" s="262" t="n">
        <f aca="false">E29*F29</f>
        <v>0</v>
      </c>
      <c r="H29" s="263" t="n">
        <v>0</v>
      </c>
      <c r="I29" s="264" t="n">
        <f aca="false">E29*H29</f>
        <v>0</v>
      </c>
      <c r="J29" s="263" t="n">
        <v>-0.22</v>
      </c>
      <c r="K29" s="264" t="n">
        <f aca="false">E29*J29</f>
        <v>-10.1695</v>
      </c>
      <c r="O29" s="255" t="n">
        <v>2</v>
      </c>
      <c r="AA29" s="229" t="n">
        <v>1</v>
      </c>
      <c r="AB29" s="229" t="n">
        <v>1</v>
      </c>
      <c r="AC29" s="229" t="n">
        <v>1</v>
      </c>
      <c r="AZ29" s="229" t="n">
        <v>1</v>
      </c>
      <c r="BA29" s="229" t="n">
        <f aca="false">IF(AZ29=1,G29,0)</f>
        <v>0</v>
      </c>
      <c r="BB29" s="229" t="n">
        <f aca="false">IF(AZ29=2,G29,0)</f>
        <v>0</v>
      </c>
      <c r="BC29" s="229" t="n">
        <f aca="false">IF(AZ29=3,G29,0)</f>
        <v>0</v>
      </c>
      <c r="BD29" s="229" t="n">
        <f aca="false">IF(AZ29=4,G29,0)</f>
        <v>0</v>
      </c>
      <c r="BE29" s="229" t="n">
        <f aca="false">IF(AZ29=5,G29,0)</f>
        <v>0</v>
      </c>
      <c r="CA29" s="255" t="n">
        <v>1</v>
      </c>
      <c r="CB29" s="255" t="n">
        <v>1</v>
      </c>
    </row>
    <row r="30" customFormat="false" ht="22.5" hidden="false" customHeight="true" outlineLevel="0" collapsed="false">
      <c r="A30" s="265"/>
      <c r="B30" s="266"/>
      <c r="C30" s="267" t="s">
        <v>223</v>
      </c>
      <c r="D30" s="267"/>
      <c r="E30" s="267"/>
      <c r="F30" s="267"/>
      <c r="G30" s="267"/>
      <c r="I30" s="268"/>
      <c r="K30" s="268"/>
      <c r="L30" s="269" t="s">
        <v>223</v>
      </c>
      <c r="O30" s="255" t="n">
        <v>3</v>
      </c>
    </row>
    <row r="31" customFormat="false" ht="22.5" hidden="false" customHeight="true" outlineLevel="0" collapsed="false">
      <c r="A31" s="265"/>
      <c r="B31" s="266"/>
      <c r="C31" s="267" t="s">
        <v>224</v>
      </c>
      <c r="D31" s="267"/>
      <c r="E31" s="267"/>
      <c r="F31" s="267"/>
      <c r="G31" s="267"/>
      <c r="I31" s="268"/>
      <c r="K31" s="268"/>
      <c r="L31" s="269" t="s">
        <v>224</v>
      </c>
      <c r="O31" s="255" t="n">
        <v>3</v>
      </c>
    </row>
    <row r="32" customFormat="false" ht="12.75" hidden="false" customHeight="true" outlineLevel="0" collapsed="false">
      <c r="A32" s="265"/>
      <c r="B32" s="266"/>
      <c r="C32" s="267" t="s">
        <v>215</v>
      </c>
      <c r="D32" s="267"/>
      <c r="E32" s="267"/>
      <c r="F32" s="267"/>
      <c r="G32" s="267"/>
      <c r="I32" s="268"/>
      <c r="K32" s="268"/>
      <c r="L32" s="269" t="s">
        <v>215</v>
      </c>
      <c r="O32" s="255" t="n">
        <v>3</v>
      </c>
    </row>
    <row r="33" customFormat="false" ht="22.5" hidden="false" customHeight="true" outlineLevel="0" collapsed="false">
      <c r="A33" s="265"/>
      <c r="B33" s="284"/>
      <c r="C33" s="285" t="s">
        <v>1709</v>
      </c>
      <c r="D33" s="285"/>
      <c r="E33" s="286" t="n">
        <v>6.51</v>
      </c>
      <c r="F33" s="287"/>
      <c r="G33" s="288"/>
      <c r="H33" s="289"/>
      <c r="I33" s="268"/>
      <c r="K33" s="268"/>
      <c r="M33" s="269" t="s">
        <v>1709</v>
      </c>
      <c r="O33" s="255"/>
    </row>
    <row r="34" customFormat="false" ht="22.5" hidden="false" customHeight="true" outlineLevel="0" collapsed="false">
      <c r="A34" s="265"/>
      <c r="B34" s="284"/>
      <c r="C34" s="285" t="s">
        <v>1710</v>
      </c>
      <c r="D34" s="285"/>
      <c r="E34" s="286" t="n">
        <v>18.375</v>
      </c>
      <c r="F34" s="287"/>
      <c r="G34" s="288"/>
      <c r="H34" s="289"/>
      <c r="I34" s="268"/>
      <c r="K34" s="268"/>
      <c r="M34" s="269" t="s">
        <v>1710</v>
      </c>
      <c r="O34" s="255"/>
    </row>
    <row r="35" customFormat="false" ht="22.5" hidden="false" customHeight="true" outlineLevel="0" collapsed="false">
      <c r="A35" s="265"/>
      <c r="B35" s="284"/>
      <c r="C35" s="285" t="s">
        <v>1711</v>
      </c>
      <c r="D35" s="285"/>
      <c r="E35" s="286" t="n">
        <v>8.03</v>
      </c>
      <c r="F35" s="287"/>
      <c r="G35" s="288"/>
      <c r="H35" s="289"/>
      <c r="I35" s="268"/>
      <c r="K35" s="268"/>
      <c r="M35" s="269" t="s">
        <v>1711</v>
      </c>
      <c r="O35" s="255"/>
    </row>
    <row r="36" customFormat="false" ht="22.5" hidden="false" customHeight="true" outlineLevel="0" collapsed="false">
      <c r="A36" s="265"/>
      <c r="B36" s="284"/>
      <c r="C36" s="285" t="s">
        <v>1712</v>
      </c>
      <c r="D36" s="285"/>
      <c r="E36" s="286" t="n">
        <v>13.31</v>
      </c>
      <c r="F36" s="287"/>
      <c r="G36" s="288"/>
      <c r="H36" s="289"/>
      <c r="I36" s="268"/>
      <c r="K36" s="268"/>
      <c r="M36" s="269" t="s">
        <v>1712</v>
      </c>
      <c r="O36" s="255"/>
    </row>
    <row r="37" customFormat="false" ht="12.75" hidden="false" customHeight="false" outlineLevel="0" collapsed="false">
      <c r="A37" s="256" t="n">
        <v>7</v>
      </c>
      <c r="B37" s="257" t="s">
        <v>1519</v>
      </c>
      <c r="C37" s="258" t="s">
        <v>1520</v>
      </c>
      <c r="D37" s="259" t="s">
        <v>212</v>
      </c>
      <c r="E37" s="260" t="n">
        <v>3.3</v>
      </c>
      <c r="F37" s="261"/>
      <c r="G37" s="262" t="n">
        <f aca="false">E37*F37</f>
        <v>0</v>
      </c>
      <c r="H37" s="263" t="n">
        <v>0</v>
      </c>
      <c r="I37" s="264" t="n">
        <f aca="false">E37*H37</f>
        <v>0</v>
      </c>
      <c r="J37" s="263" t="n">
        <v>0</v>
      </c>
      <c r="K37" s="264" t="n">
        <f aca="false">E37*J37</f>
        <v>0</v>
      </c>
      <c r="O37" s="255" t="n">
        <v>2</v>
      </c>
      <c r="AA37" s="229" t="n">
        <v>1</v>
      </c>
      <c r="AB37" s="229" t="n">
        <v>1</v>
      </c>
      <c r="AC37" s="229" t="n">
        <v>1</v>
      </c>
      <c r="AZ37" s="229" t="n">
        <v>1</v>
      </c>
      <c r="BA37" s="229" t="n">
        <f aca="false">IF(AZ37=1,G37,0)</f>
        <v>0</v>
      </c>
      <c r="BB37" s="229" t="n">
        <f aca="false">IF(AZ37=2,G37,0)</f>
        <v>0</v>
      </c>
      <c r="BC37" s="229" t="n">
        <f aca="false">IF(AZ37=3,G37,0)</f>
        <v>0</v>
      </c>
      <c r="BD37" s="229" t="n">
        <f aca="false">IF(AZ37=4,G37,0)</f>
        <v>0</v>
      </c>
      <c r="BE37" s="229" t="n">
        <f aca="false">IF(AZ37=5,G37,0)</f>
        <v>0</v>
      </c>
      <c r="CA37" s="255" t="n">
        <v>1</v>
      </c>
      <c r="CB37" s="255" t="n">
        <v>1</v>
      </c>
    </row>
    <row r="38" customFormat="false" ht="12.75" hidden="false" customHeight="true" outlineLevel="0" collapsed="false">
      <c r="A38" s="265"/>
      <c r="B38" s="266"/>
      <c r="C38" s="267" t="s">
        <v>1521</v>
      </c>
      <c r="D38" s="267"/>
      <c r="E38" s="267"/>
      <c r="F38" s="267"/>
      <c r="G38" s="267"/>
      <c r="I38" s="268"/>
      <c r="K38" s="268"/>
      <c r="L38" s="269" t="s">
        <v>1521</v>
      </c>
      <c r="O38" s="255" t="n">
        <v>3</v>
      </c>
    </row>
    <row r="39" customFormat="false" ht="22.5" hidden="false" customHeight="true" outlineLevel="0" collapsed="false">
      <c r="A39" s="265"/>
      <c r="B39" s="266"/>
      <c r="C39" s="267" t="s">
        <v>224</v>
      </c>
      <c r="D39" s="267"/>
      <c r="E39" s="267"/>
      <c r="F39" s="267"/>
      <c r="G39" s="267"/>
      <c r="I39" s="268"/>
      <c r="K39" s="268"/>
      <c r="L39" s="269" t="s">
        <v>224</v>
      </c>
      <c r="O39" s="255" t="n">
        <v>3</v>
      </c>
    </row>
    <row r="40" customFormat="false" ht="22.5" hidden="false" customHeight="true" outlineLevel="0" collapsed="false">
      <c r="A40" s="265"/>
      <c r="B40" s="266"/>
      <c r="C40" s="267" t="s">
        <v>237</v>
      </c>
      <c r="D40" s="267"/>
      <c r="E40" s="267"/>
      <c r="F40" s="267"/>
      <c r="G40" s="267"/>
      <c r="I40" s="268"/>
      <c r="K40" s="268"/>
      <c r="L40" s="269" t="s">
        <v>237</v>
      </c>
      <c r="O40" s="255" t="n">
        <v>3</v>
      </c>
    </row>
    <row r="41" customFormat="false" ht="22.5" hidden="false" customHeight="true" outlineLevel="0" collapsed="false">
      <c r="A41" s="265"/>
      <c r="B41" s="284"/>
      <c r="C41" s="285" t="s">
        <v>1706</v>
      </c>
      <c r="D41" s="285"/>
      <c r="E41" s="286" t="n">
        <v>3.3</v>
      </c>
      <c r="F41" s="287"/>
      <c r="G41" s="288"/>
      <c r="H41" s="289"/>
      <c r="I41" s="268"/>
      <c r="K41" s="268"/>
      <c r="M41" s="269" t="s">
        <v>1706</v>
      </c>
      <c r="O41" s="255"/>
    </row>
    <row r="42" customFormat="false" ht="12.75" hidden="false" customHeight="false" outlineLevel="0" collapsed="false">
      <c r="A42" s="256" t="n">
        <v>8</v>
      </c>
      <c r="B42" s="257" t="s">
        <v>234</v>
      </c>
      <c r="C42" s="258" t="s">
        <v>235</v>
      </c>
      <c r="D42" s="259" t="s">
        <v>212</v>
      </c>
      <c r="E42" s="260" t="n">
        <v>126.375</v>
      </c>
      <c r="F42" s="261"/>
      <c r="G42" s="262" t="n">
        <f aca="false">E42*F42</f>
        <v>0</v>
      </c>
      <c r="H42" s="263" t="n">
        <v>0</v>
      </c>
      <c r="I42" s="264" t="n">
        <f aca="false">E42*H42</f>
        <v>0</v>
      </c>
      <c r="J42" s="263" t="n">
        <v>0</v>
      </c>
      <c r="K42" s="264" t="n">
        <f aca="false">E42*J42</f>
        <v>0</v>
      </c>
      <c r="O42" s="255" t="n">
        <v>2</v>
      </c>
      <c r="AA42" s="229" t="n">
        <v>1</v>
      </c>
      <c r="AB42" s="229" t="n">
        <v>1</v>
      </c>
      <c r="AC42" s="229" t="n">
        <v>1</v>
      </c>
      <c r="AZ42" s="229" t="n">
        <v>1</v>
      </c>
      <c r="BA42" s="229" t="n">
        <f aca="false">IF(AZ42=1,G42,0)</f>
        <v>0</v>
      </c>
      <c r="BB42" s="229" t="n">
        <f aca="false">IF(AZ42=2,G42,0)</f>
        <v>0</v>
      </c>
      <c r="BC42" s="229" t="n">
        <f aca="false">IF(AZ42=3,G42,0)</f>
        <v>0</v>
      </c>
      <c r="BD42" s="229" t="n">
        <f aca="false">IF(AZ42=4,G42,0)</f>
        <v>0</v>
      </c>
      <c r="BE42" s="229" t="n">
        <f aca="false">IF(AZ42=5,G42,0)</f>
        <v>0</v>
      </c>
      <c r="CA42" s="255" t="n">
        <v>1</v>
      </c>
      <c r="CB42" s="255" t="n">
        <v>1</v>
      </c>
    </row>
    <row r="43" customFormat="false" ht="22.5" hidden="false" customHeight="true" outlineLevel="0" collapsed="false">
      <c r="A43" s="265"/>
      <c r="B43" s="266"/>
      <c r="C43" s="267" t="s">
        <v>236</v>
      </c>
      <c r="D43" s="267"/>
      <c r="E43" s="267"/>
      <c r="F43" s="267"/>
      <c r="G43" s="267"/>
      <c r="I43" s="268"/>
      <c r="K43" s="268"/>
      <c r="L43" s="269" t="s">
        <v>236</v>
      </c>
      <c r="O43" s="255" t="n">
        <v>3</v>
      </c>
    </row>
    <row r="44" customFormat="false" ht="22.5" hidden="false" customHeight="true" outlineLevel="0" collapsed="false">
      <c r="A44" s="265"/>
      <c r="B44" s="266"/>
      <c r="C44" s="267" t="s">
        <v>224</v>
      </c>
      <c r="D44" s="267"/>
      <c r="E44" s="267"/>
      <c r="F44" s="267"/>
      <c r="G44" s="267"/>
      <c r="I44" s="268"/>
      <c r="K44" s="268"/>
      <c r="L44" s="269" t="s">
        <v>224</v>
      </c>
      <c r="O44" s="255" t="n">
        <v>3</v>
      </c>
    </row>
    <row r="45" customFormat="false" ht="22.5" hidden="false" customHeight="true" outlineLevel="0" collapsed="false">
      <c r="A45" s="265"/>
      <c r="B45" s="266"/>
      <c r="C45" s="267" t="s">
        <v>237</v>
      </c>
      <c r="D45" s="267"/>
      <c r="E45" s="267"/>
      <c r="F45" s="267"/>
      <c r="G45" s="267"/>
      <c r="I45" s="268"/>
      <c r="K45" s="268"/>
      <c r="L45" s="269" t="s">
        <v>237</v>
      </c>
      <c r="O45" s="255" t="n">
        <v>3</v>
      </c>
    </row>
    <row r="46" customFormat="false" ht="22.5" hidden="false" customHeight="true" outlineLevel="0" collapsed="false">
      <c r="A46" s="265"/>
      <c r="B46" s="266"/>
      <c r="C46" s="267" t="s">
        <v>238</v>
      </c>
      <c r="D46" s="267"/>
      <c r="E46" s="267"/>
      <c r="F46" s="267"/>
      <c r="G46" s="267"/>
      <c r="I46" s="268"/>
      <c r="K46" s="268"/>
      <c r="L46" s="269" t="s">
        <v>238</v>
      </c>
      <c r="O46" s="255" t="n">
        <v>3</v>
      </c>
    </row>
    <row r="47" customFormat="false" ht="22.5" hidden="false" customHeight="true" outlineLevel="0" collapsed="false">
      <c r="A47" s="265"/>
      <c r="B47" s="284"/>
      <c r="C47" s="285" t="s">
        <v>1709</v>
      </c>
      <c r="D47" s="285"/>
      <c r="E47" s="286" t="n">
        <v>6.51</v>
      </c>
      <c r="F47" s="287"/>
      <c r="G47" s="288"/>
      <c r="H47" s="289"/>
      <c r="I47" s="268"/>
      <c r="K47" s="268"/>
      <c r="M47" s="269" t="s">
        <v>1709</v>
      </c>
      <c r="O47" s="255"/>
    </row>
    <row r="48" customFormat="false" ht="22.5" hidden="false" customHeight="true" outlineLevel="0" collapsed="false">
      <c r="A48" s="265"/>
      <c r="B48" s="284"/>
      <c r="C48" s="285" t="s">
        <v>1710</v>
      </c>
      <c r="D48" s="285"/>
      <c r="E48" s="286" t="n">
        <v>18.375</v>
      </c>
      <c r="F48" s="287"/>
      <c r="G48" s="288"/>
      <c r="H48" s="289"/>
      <c r="I48" s="268"/>
      <c r="K48" s="268"/>
      <c r="M48" s="269" t="s">
        <v>1710</v>
      </c>
      <c r="O48" s="255"/>
    </row>
    <row r="49" customFormat="false" ht="22.5" hidden="false" customHeight="true" outlineLevel="0" collapsed="false">
      <c r="A49" s="265"/>
      <c r="B49" s="284"/>
      <c r="C49" s="285" t="s">
        <v>1711</v>
      </c>
      <c r="D49" s="285"/>
      <c r="E49" s="286" t="n">
        <v>8.03</v>
      </c>
      <c r="F49" s="287"/>
      <c r="G49" s="288"/>
      <c r="H49" s="289"/>
      <c r="I49" s="268"/>
      <c r="K49" s="268"/>
      <c r="M49" s="269" t="s">
        <v>1711</v>
      </c>
      <c r="O49" s="255"/>
    </row>
    <row r="50" customFormat="false" ht="22.5" hidden="false" customHeight="true" outlineLevel="0" collapsed="false">
      <c r="A50" s="265"/>
      <c r="B50" s="284"/>
      <c r="C50" s="285" t="s">
        <v>1712</v>
      </c>
      <c r="D50" s="285"/>
      <c r="E50" s="286" t="n">
        <v>13.31</v>
      </c>
      <c r="F50" s="287"/>
      <c r="G50" s="288"/>
      <c r="H50" s="289"/>
      <c r="I50" s="268"/>
      <c r="K50" s="268"/>
      <c r="M50" s="269" t="s">
        <v>1712</v>
      </c>
      <c r="O50" s="255"/>
    </row>
    <row r="51" customFormat="false" ht="22.5" hidden="false" customHeight="true" outlineLevel="0" collapsed="false">
      <c r="A51" s="265"/>
      <c r="B51" s="284"/>
      <c r="C51" s="285" t="s">
        <v>1704</v>
      </c>
      <c r="D51" s="285"/>
      <c r="E51" s="286" t="n">
        <v>16.065</v>
      </c>
      <c r="F51" s="287"/>
      <c r="G51" s="288"/>
      <c r="H51" s="289"/>
      <c r="I51" s="268"/>
      <c r="K51" s="268"/>
      <c r="M51" s="269" t="s">
        <v>1704</v>
      </c>
      <c r="O51" s="255"/>
    </row>
    <row r="52" customFormat="false" ht="22.5" hidden="false" customHeight="true" outlineLevel="0" collapsed="false">
      <c r="A52" s="265"/>
      <c r="B52" s="284"/>
      <c r="C52" s="285" t="s">
        <v>1705</v>
      </c>
      <c r="D52" s="285"/>
      <c r="E52" s="286" t="n">
        <v>17.115</v>
      </c>
      <c r="F52" s="287"/>
      <c r="G52" s="288"/>
      <c r="H52" s="289"/>
      <c r="I52" s="268"/>
      <c r="K52" s="268"/>
      <c r="M52" s="269" t="s">
        <v>1705</v>
      </c>
      <c r="O52" s="255"/>
    </row>
    <row r="53" customFormat="false" ht="22.5" hidden="false" customHeight="true" outlineLevel="0" collapsed="false">
      <c r="A53" s="265"/>
      <c r="B53" s="284"/>
      <c r="C53" s="285" t="s">
        <v>1707</v>
      </c>
      <c r="D53" s="285"/>
      <c r="E53" s="286" t="n">
        <v>46.97</v>
      </c>
      <c r="F53" s="287"/>
      <c r="G53" s="288"/>
      <c r="H53" s="289"/>
      <c r="I53" s="268"/>
      <c r="K53" s="268"/>
      <c r="M53" s="269" t="s">
        <v>1707</v>
      </c>
      <c r="O53" s="255"/>
    </row>
    <row r="54" customFormat="false" ht="12.75" hidden="false" customHeight="false" outlineLevel="0" collapsed="false">
      <c r="A54" s="256" t="n">
        <v>9</v>
      </c>
      <c r="B54" s="257" t="s">
        <v>239</v>
      </c>
      <c r="C54" s="258" t="s">
        <v>240</v>
      </c>
      <c r="D54" s="259" t="s">
        <v>212</v>
      </c>
      <c r="E54" s="260" t="n">
        <v>57.2</v>
      </c>
      <c r="F54" s="261"/>
      <c r="G54" s="262" t="n">
        <f aca="false">E54*F54</f>
        <v>0</v>
      </c>
      <c r="H54" s="263" t="n">
        <v>0</v>
      </c>
      <c r="I54" s="264" t="n">
        <f aca="false">E54*H54</f>
        <v>0</v>
      </c>
      <c r="J54" s="263" t="n">
        <v>0</v>
      </c>
      <c r="K54" s="264" t="n">
        <f aca="false">E54*J54</f>
        <v>0</v>
      </c>
      <c r="O54" s="255" t="n">
        <v>2</v>
      </c>
      <c r="AA54" s="229" t="n">
        <v>1</v>
      </c>
      <c r="AB54" s="229" t="n">
        <v>0</v>
      </c>
      <c r="AC54" s="229" t="n">
        <v>0</v>
      </c>
      <c r="AZ54" s="229" t="n">
        <v>1</v>
      </c>
      <c r="BA54" s="229" t="n">
        <f aca="false">IF(AZ54=1,G54,0)</f>
        <v>0</v>
      </c>
      <c r="BB54" s="229" t="n">
        <f aca="false">IF(AZ54=2,G54,0)</f>
        <v>0</v>
      </c>
      <c r="BC54" s="229" t="n">
        <f aca="false">IF(AZ54=3,G54,0)</f>
        <v>0</v>
      </c>
      <c r="BD54" s="229" t="n">
        <f aca="false">IF(AZ54=4,G54,0)</f>
        <v>0</v>
      </c>
      <c r="BE54" s="229" t="n">
        <f aca="false">IF(AZ54=5,G54,0)</f>
        <v>0</v>
      </c>
      <c r="CA54" s="255" t="n">
        <v>1</v>
      </c>
      <c r="CB54" s="255" t="n">
        <v>0</v>
      </c>
    </row>
    <row r="55" customFormat="false" ht="22.5" hidden="false" customHeight="true" outlineLevel="0" collapsed="false">
      <c r="A55" s="265"/>
      <c r="B55" s="266"/>
      <c r="C55" s="267" t="s">
        <v>236</v>
      </c>
      <c r="D55" s="267"/>
      <c r="E55" s="267"/>
      <c r="F55" s="267"/>
      <c r="G55" s="267"/>
      <c r="I55" s="268"/>
      <c r="K55" s="268"/>
      <c r="L55" s="269" t="s">
        <v>236</v>
      </c>
      <c r="O55" s="255" t="n">
        <v>3</v>
      </c>
    </row>
    <row r="56" customFormat="false" ht="22.5" hidden="false" customHeight="true" outlineLevel="0" collapsed="false">
      <c r="A56" s="265"/>
      <c r="B56" s="266"/>
      <c r="C56" s="267" t="s">
        <v>224</v>
      </c>
      <c r="D56" s="267"/>
      <c r="E56" s="267"/>
      <c r="F56" s="267"/>
      <c r="G56" s="267"/>
      <c r="I56" s="268"/>
      <c r="K56" s="268"/>
      <c r="L56" s="269" t="s">
        <v>224</v>
      </c>
      <c r="O56" s="255" t="n">
        <v>3</v>
      </c>
    </row>
    <row r="57" customFormat="false" ht="22.5" hidden="false" customHeight="true" outlineLevel="0" collapsed="false">
      <c r="A57" s="265"/>
      <c r="B57" s="266"/>
      <c r="C57" s="267" t="s">
        <v>237</v>
      </c>
      <c r="D57" s="267"/>
      <c r="E57" s="267"/>
      <c r="F57" s="267"/>
      <c r="G57" s="267"/>
      <c r="I57" s="268"/>
      <c r="K57" s="268"/>
      <c r="L57" s="269" t="s">
        <v>237</v>
      </c>
      <c r="O57" s="255" t="n">
        <v>3</v>
      </c>
    </row>
    <row r="58" customFormat="false" ht="22.5" hidden="false" customHeight="true" outlineLevel="0" collapsed="false">
      <c r="A58" s="265"/>
      <c r="B58" s="266"/>
      <c r="C58" s="267" t="s">
        <v>238</v>
      </c>
      <c r="D58" s="267"/>
      <c r="E58" s="267"/>
      <c r="F58" s="267"/>
      <c r="G58" s="267"/>
      <c r="I58" s="268"/>
      <c r="K58" s="268"/>
      <c r="L58" s="269" t="s">
        <v>238</v>
      </c>
      <c r="O58" s="255" t="n">
        <v>3</v>
      </c>
    </row>
    <row r="59" customFormat="false" ht="22.5" hidden="false" customHeight="true" outlineLevel="0" collapsed="false">
      <c r="A59" s="265"/>
      <c r="B59" s="284"/>
      <c r="C59" s="285" t="s">
        <v>1708</v>
      </c>
      <c r="D59" s="285"/>
      <c r="E59" s="286" t="n">
        <v>57.2</v>
      </c>
      <c r="F59" s="287"/>
      <c r="G59" s="288"/>
      <c r="H59" s="289"/>
      <c r="I59" s="268"/>
      <c r="K59" s="268"/>
      <c r="M59" s="269" t="s">
        <v>1708</v>
      </c>
      <c r="O59" s="255"/>
    </row>
    <row r="60" customFormat="false" ht="22.5" hidden="false" customHeight="false" outlineLevel="0" collapsed="false">
      <c r="A60" s="256" t="n">
        <v>10</v>
      </c>
      <c r="B60" s="257" t="s">
        <v>241</v>
      </c>
      <c r="C60" s="258" t="s">
        <v>242</v>
      </c>
      <c r="D60" s="259" t="s">
        <v>243</v>
      </c>
      <c r="E60" s="260" t="n">
        <v>84.8595</v>
      </c>
      <c r="F60" s="261"/>
      <c r="G60" s="262" t="n">
        <f aca="false">E60*F60</f>
        <v>0</v>
      </c>
      <c r="H60" s="263" t="n">
        <v>0</v>
      </c>
      <c r="I60" s="264" t="n">
        <f aca="false">E60*H60</f>
        <v>0</v>
      </c>
      <c r="J60" s="263"/>
      <c r="K60" s="264" t="n">
        <f aca="false">E60*J60</f>
        <v>0</v>
      </c>
      <c r="O60" s="255" t="n">
        <v>2</v>
      </c>
      <c r="AA60" s="229" t="n">
        <v>12</v>
      </c>
      <c r="AB60" s="229" t="n">
        <v>0</v>
      </c>
      <c r="AC60" s="229" t="n">
        <v>2</v>
      </c>
      <c r="AZ60" s="229" t="n">
        <v>1</v>
      </c>
      <c r="BA60" s="229" t="n">
        <f aca="false">IF(AZ60=1,G60,0)</f>
        <v>0</v>
      </c>
      <c r="BB60" s="229" t="n">
        <f aca="false">IF(AZ60=2,G60,0)</f>
        <v>0</v>
      </c>
      <c r="BC60" s="229" t="n">
        <f aca="false">IF(AZ60=3,G60,0)</f>
        <v>0</v>
      </c>
      <c r="BD60" s="229" t="n">
        <f aca="false">IF(AZ60=4,G60,0)</f>
        <v>0</v>
      </c>
      <c r="BE60" s="229" t="n">
        <f aca="false">IF(AZ60=5,G60,0)</f>
        <v>0</v>
      </c>
      <c r="CA60" s="255" t="n">
        <v>12</v>
      </c>
      <c r="CB60" s="255" t="n">
        <v>0</v>
      </c>
    </row>
    <row r="61" customFormat="false" ht="12.75" hidden="false" customHeight="true" outlineLevel="0" collapsed="false">
      <c r="A61" s="265"/>
      <c r="B61" s="266"/>
      <c r="C61" s="267" t="s">
        <v>244</v>
      </c>
      <c r="D61" s="267"/>
      <c r="E61" s="267"/>
      <c r="F61" s="267"/>
      <c r="G61" s="267"/>
      <c r="I61" s="268"/>
      <c r="K61" s="268"/>
      <c r="L61" s="269" t="s">
        <v>244</v>
      </c>
      <c r="O61" s="255" t="n">
        <v>3</v>
      </c>
    </row>
    <row r="62" customFormat="false" ht="12.75" hidden="false" customHeight="true" outlineLevel="0" collapsed="false">
      <c r="A62" s="265"/>
      <c r="B62" s="284"/>
      <c r="C62" s="285" t="s">
        <v>1713</v>
      </c>
      <c r="D62" s="285"/>
      <c r="E62" s="286" t="n">
        <v>1.452</v>
      </c>
      <c r="F62" s="287"/>
      <c r="G62" s="288"/>
      <c r="H62" s="289"/>
      <c r="I62" s="268"/>
      <c r="K62" s="268"/>
      <c r="M62" s="269" t="s">
        <v>1713</v>
      </c>
      <c r="O62" s="255"/>
    </row>
    <row r="63" customFormat="false" ht="12.75" hidden="false" customHeight="true" outlineLevel="0" collapsed="false">
      <c r="A63" s="265"/>
      <c r="B63" s="284"/>
      <c r="C63" s="285" t="s">
        <v>1714</v>
      </c>
      <c r="D63" s="285"/>
      <c r="E63" s="286" t="n">
        <v>83.4075</v>
      </c>
      <c r="F63" s="287"/>
      <c r="G63" s="288"/>
      <c r="H63" s="289"/>
      <c r="I63" s="268"/>
      <c r="K63" s="268"/>
      <c r="M63" s="269" t="s">
        <v>1714</v>
      </c>
      <c r="O63" s="255"/>
    </row>
    <row r="64" customFormat="false" ht="12.75" hidden="false" customHeight="false" outlineLevel="0" collapsed="false">
      <c r="A64" s="256" t="n">
        <v>11</v>
      </c>
      <c r="B64" s="257" t="s">
        <v>266</v>
      </c>
      <c r="C64" s="258" t="s">
        <v>267</v>
      </c>
      <c r="D64" s="259" t="s">
        <v>202</v>
      </c>
      <c r="E64" s="260" t="n">
        <v>152.3717</v>
      </c>
      <c r="F64" s="261"/>
      <c r="G64" s="262" t="n">
        <f aca="false">E64*F64</f>
        <v>0</v>
      </c>
      <c r="H64" s="263" t="n">
        <v>0</v>
      </c>
      <c r="I64" s="264" t="n">
        <f aca="false">E64*H64</f>
        <v>0</v>
      </c>
      <c r="J64" s="263" t="n">
        <v>0</v>
      </c>
      <c r="K64" s="264" t="n">
        <f aca="false">E64*J64</f>
        <v>0</v>
      </c>
      <c r="O64" s="255" t="n">
        <v>2</v>
      </c>
      <c r="AA64" s="229" t="n">
        <v>1</v>
      </c>
      <c r="AB64" s="229" t="n">
        <v>1</v>
      </c>
      <c r="AC64" s="229" t="n">
        <v>1</v>
      </c>
      <c r="AZ64" s="229" t="n">
        <v>1</v>
      </c>
      <c r="BA64" s="229" t="n">
        <f aca="false">IF(AZ64=1,G64,0)</f>
        <v>0</v>
      </c>
      <c r="BB64" s="229" t="n">
        <f aca="false">IF(AZ64=2,G64,0)</f>
        <v>0</v>
      </c>
      <c r="BC64" s="229" t="n">
        <f aca="false">IF(AZ64=3,G64,0)</f>
        <v>0</v>
      </c>
      <c r="BD64" s="229" t="n">
        <f aca="false">IF(AZ64=4,G64,0)</f>
        <v>0</v>
      </c>
      <c r="BE64" s="229" t="n">
        <f aca="false">IF(AZ64=5,G64,0)</f>
        <v>0</v>
      </c>
      <c r="CA64" s="255" t="n">
        <v>1</v>
      </c>
      <c r="CB64" s="255" t="n">
        <v>1</v>
      </c>
    </row>
    <row r="65" customFormat="false" ht="12.75" hidden="false" customHeight="true" outlineLevel="0" collapsed="false">
      <c r="A65" s="265"/>
      <c r="B65" s="266"/>
      <c r="C65" s="267" t="s">
        <v>249</v>
      </c>
      <c r="D65" s="267"/>
      <c r="E65" s="267"/>
      <c r="F65" s="267"/>
      <c r="G65" s="267"/>
      <c r="I65" s="268"/>
      <c r="K65" s="268"/>
      <c r="L65" s="269" t="s">
        <v>249</v>
      </c>
      <c r="O65" s="255" t="n">
        <v>3</v>
      </c>
    </row>
    <row r="66" customFormat="false" ht="22.5" hidden="false" customHeight="true" outlineLevel="0" collapsed="false">
      <c r="A66" s="265"/>
      <c r="B66" s="266"/>
      <c r="C66" s="267" t="s">
        <v>250</v>
      </c>
      <c r="D66" s="267"/>
      <c r="E66" s="267"/>
      <c r="F66" s="267"/>
      <c r="G66" s="267"/>
      <c r="I66" s="268"/>
      <c r="K66" s="268"/>
      <c r="L66" s="269" t="s">
        <v>250</v>
      </c>
      <c r="O66" s="255" t="n">
        <v>3</v>
      </c>
    </row>
    <row r="67" customFormat="false" ht="22.5" hidden="false" customHeight="true" outlineLevel="0" collapsed="false">
      <c r="A67" s="265"/>
      <c r="B67" s="284"/>
      <c r="C67" s="285" t="s">
        <v>1715</v>
      </c>
      <c r="D67" s="285"/>
      <c r="E67" s="286" t="n">
        <v>8.6751</v>
      </c>
      <c r="F67" s="287"/>
      <c r="G67" s="288"/>
      <c r="H67" s="289"/>
      <c r="I67" s="268"/>
      <c r="K67" s="268"/>
      <c r="M67" s="269" t="s">
        <v>1715</v>
      </c>
      <c r="O67" s="255"/>
    </row>
    <row r="68" customFormat="false" ht="22.5" hidden="false" customHeight="true" outlineLevel="0" collapsed="false">
      <c r="A68" s="265"/>
      <c r="B68" s="284"/>
      <c r="C68" s="285" t="s">
        <v>1716</v>
      </c>
      <c r="D68" s="285"/>
      <c r="E68" s="286" t="n">
        <v>7.9585</v>
      </c>
      <c r="F68" s="287"/>
      <c r="G68" s="288"/>
      <c r="H68" s="289"/>
      <c r="I68" s="268"/>
      <c r="K68" s="268"/>
      <c r="M68" s="269" t="s">
        <v>1716</v>
      </c>
      <c r="O68" s="255"/>
    </row>
    <row r="69" customFormat="false" ht="22.5" hidden="false" customHeight="true" outlineLevel="0" collapsed="false">
      <c r="A69" s="265"/>
      <c r="B69" s="284"/>
      <c r="C69" s="285" t="s">
        <v>1717</v>
      </c>
      <c r="D69" s="285"/>
      <c r="E69" s="286" t="n">
        <v>3.613</v>
      </c>
      <c r="F69" s="287"/>
      <c r="G69" s="288"/>
      <c r="H69" s="289"/>
      <c r="I69" s="268"/>
      <c r="K69" s="268"/>
      <c r="M69" s="269" t="s">
        <v>1717</v>
      </c>
      <c r="O69" s="255"/>
    </row>
    <row r="70" customFormat="false" ht="22.5" hidden="false" customHeight="true" outlineLevel="0" collapsed="false">
      <c r="A70" s="265"/>
      <c r="B70" s="284"/>
      <c r="C70" s="285" t="s">
        <v>1718</v>
      </c>
      <c r="D70" s="285"/>
      <c r="E70" s="286" t="n">
        <v>2.205</v>
      </c>
      <c r="F70" s="287"/>
      <c r="G70" s="288"/>
      <c r="H70" s="289"/>
      <c r="I70" s="268"/>
      <c r="K70" s="268"/>
      <c r="M70" s="269" t="s">
        <v>1718</v>
      </c>
      <c r="O70" s="255"/>
    </row>
    <row r="71" customFormat="false" ht="22.5" hidden="false" customHeight="true" outlineLevel="0" collapsed="false">
      <c r="A71" s="265"/>
      <c r="B71" s="284"/>
      <c r="C71" s="285" t="s">
        <v>1719</v>
      </c>
      <c r="D71" s="285"/>
      <c r="E71" s="286" t="n">
        <v>8.82</v>
      </c>
      <c r="F71" s="287"/>
      <c r="G71" s="288"/>
      <c r="H71" s="289"/>
      <c r="I71" s="268"/>
      <c r="K71" s="268"/>
      <c r="M71" s="269" t="s">
        <v>1719</v>
      </c>
      <c r="O71" s="255"/>
    </row>
    <row r="72" customFormat="false" ht="22.5" hidden="false" customHeight="true" outlineLevel="0" collapsed="false">
      <c r="A72" s="265"/>
      <c r="B72" s="284"/>
      <c r="C72" s="285" t="s">
        <v>1720</v>
      </c>
      <c r="D72" s="285"/>
      <c r="E72" s="286" t="n">
        <v>5.5407</v>
      </c>
      <c r="F72" s="287"/>
      <c r="G72" s="288"/>
      <c r="H72" s="289"/>
      <c r="I72" s="268"/>
      <c r="K72" s="268"/>
      <c r="M72" s="269" t="s">
        <v>1720</v>
      </c>
      <c r="O72" s="255"/>
    </row>
    <row r="73" customFormat="false" ht="22.5" hidden="false" customHeight="true" outlineLevel="0" collapsed="false">
      <c r="A73" s="265"/>
      <c r="B73" s="284"/>
      <c r="C73" s="285" t="s">
        <v>1721</v>
      </c>
      <c r="D73" s="285"/>
      <c r="E73" s="286" t="n">
        <v>4.2322</v>
      </c>
      <c r="F73" s="287"/>
      <c r="G73" s="288"/>
      <c r="H73" s="289"/>
      <c r="I73" s="268"/>
      <c r="K73" s="268"/>
      <c r="M73" s="269" t="s">
        <v>1721</v>
      </c>
      <c r="O73" s="255"/>
    </row>
    <row r="74" customFormat="false" ht="22.5" hidden="false" customHeight="true" outlineLevel="0" collapsed="false">
      <c r="A74" s="265"/>
      <c r="B74" s="284"/>
      <c r="C74" s="285" t="s">
        <v>1722</v>
      </c>
      <c r="D74" s="285"/>
      <c r="E74" s="286" t="n">
        <v>2.9403</v>
      </c>
      <c r="F74" s="287"/>
      <c r="G74" s="288"/>
      <c r="H74" s="289"/>
      <c r="I74" s="268"/>
      <c r="K74" s="268"/>
      <c r="M74" s="269" t="s">
        <v>1722</v>
      </c>
      <c r="O74" s="255"/>
    </row>
    <row r="75" customFormat="false" ht="22.5" hidden="false" customHeight="true" outlineLevel="0" collapsed="false">
      <c r="A75" s="265"/>
      <c r="B75" s="284"/>
      <c r="C75" s="285" t="s">
        <v>1723</v>
      </c>
      <c r="D75" s="285"/>
      <c r="E75" s="286" t="n">
        <v>3.861</v>
      </c>
      <c r="F75" s="287"/>
      <c r="G75" s="288"/>
      <c r="H75" s="289"/>
      <c r="I75" s="268"/>
      <c r="K75" s="268"/>
      <c r="M75" s="269" t="s">
        <v>1723</v>
      </c>
      <c r="O75" s="255"/>
    </row>
    <row r="76" customFormat="false" ht="22.5" hidden="false" customHeight="true" outlineLevel="0" collapsed="false">
      <c r="A76" s="265"/>
      <c r="B76" s="284"/>
      <c r="C76" s="285" t="s">
        <v>1724</v>
      </c>
      <c r="D76" s="285"/>
      <c r="E76" s="286" t="n">
        <v>14.5745</v>
      </c>
      <c r="F76" s="287"/>
      <c r="G76" s="288"/>
      <c r="H76" s="289"/>
      <c r="I76" s="268"/>
      <c r="K76" s="268"/>
      <c r="M76" s="269" t="s">
        <v>1724</v>
      </c>
      <c r="O76" s="255"/>
    </row>
    <row r="77" customFormat="false" ht="22.5" hidden="false" customHeight="true" outlineLevel="0" collapsed="false">
      <c r="A77" s="265"/>
      <c r="B77" s="284"/>
      <c r="C77" s="285" t="s">
        <v>1725</v>
      </c>
      <c r="D77" s="285"/>
      <c r="E77" s="286" t="n">
        <v>47.9094</v>
      </c>
      <c r="F77" s="287"/>
      <c r="G77" s="288"/>
      <c r="H77" s="289"/>
      <c r="I77" s="268"/>
      <c r="K77" s="268"/>
      <c r="M77" s="269" t="s">
        <v>1725</v>
      </c>
      <c r="O77" s="255"/>
    </row>
    <row r="78" customFormat="false" ht="22.5" hidden="false" customHeight="true" outlineLevel="0" collapsed="false">
      <c r="A78" s="265"/>
      <c r="B78" s="284"/>
      <c r="C78" s="285" t="s">
        <v>1726</v>
      </c>
      <c r="D78" s="285"/>
      <c r="E78" s="286" t="n">
        <v>42.042</v>
      </c>
      <c r="F78" s="287"/>
      <c r="G78" s="288"/>
      <c r="H78" s="289"/>
      <c r="I78" s="268"/>
      <c r="K78" s="268"/>
      <c r="M78" s="269" t="s">
        <v>1726</v>
      </c>
      <c r="O78" s="255"/>
    </row>
    <row r="79" customFormat="false" ht="12.75" hidden="false" customHeight="false" outlineLevel="0" collapsed="false">
      <c r="A79" s="256" t="n">
        <v>12</v>
      </c>
      <c r="B79" s="257" t="s">
        <v>289</v>
      </c>
      <c r="C79" s="258" t="s">
        <v>290</v>
      </c>
      <c r="D79" s="259" t="s">
        <v>202</v>
      </c>
      <c r="E79" s="260" t="n">
        <v>45.7115</v>
      </c>
      <c r="F79" s="261"/>
      <c r="G79" s="262" t="n">
        <f aca="false">E79*F79</f>
        <v>0</v>
      </c>
      <c r="H79" s="263" t="n">
        <v>0</v>
      </c>
      <c r="I79" s="264" t="n">
        <f aca="false">E79*H79</f>
        <v>0</v>
      </c>
      <c r="J79" s="263" t="n">
        <v>0</v>
      </c>
      <c r="K79" s="264" t="n">
        <f aca="false">E79*J79</f>
        <v>0</v>
      </c>
      <c r="O79" s="255" t="n">
        <v>2</v>
      </c>
      <c r="AA79" s="229" t="n">
        <v>1</v>
      </c>
      <c r="AB79" s="229" t="n">
        <v>1</v>
      </c>
      <c r="AC79" s="229" t="n">
        <v>1</v>
      </c>
      <c r="AZ79" s="229" t="n">
        <v>1</v>
      </c>
      <c r="BA79" s="229" t="n">
        <f aca="false">IF(AZ79=1,G79,0)</f>
        <v>0</v>
      </c>
      <c r="BB79" s="229" t="n">
        <f aca="false">IF(AZ79=2,G79,0)</f>
        <v>0</v>
      </c>
      <c r="BC79" s="229" t="n">
        <f aca="false">IF(AZ79=3,G79,0)</f>
        <v>0</v>
      </c>
      <c r="BD79" s="229" t="n">
        <f aca="false">IF(AZ79=4,G79,0)</f>
        <v>0</v>
      </c>
      <c r="BE79" s="229" t="n">
        <f aca="false">IF(AZ79=5,G79,0)</f>
        <v>0</v>
      </c>
      <c r="CA79" s="255" t="n">
        <v>1</v>
      </c>
      <c r="CB79" s="255" t="n">
        <v>1</v>
      </c>
    </row>
    <row r="80" customFormat="false" ht="12.75" hidden="false" customHeight="true" outlineLevel="0" collapsed="false">
      <c r="A80" s="265"/>
      <c r="B80" s="266"/>
      <c r="C80" s="267" t="s">
        <v>255</v>
      </c>
      <c r="D80" s="267"/>
      <c r="E80" s="267"/>
      <c r="F80" s="267"/>
      <c r="G80" s="267"/>
      <c r="I80" s="268"/>
      <c r="K80" s="268"/>
      <c r="L80" s="269" t="s">
        <v>255</v>
      </c>
      <c r="O80" s="255" t="n">
        <v>3</v>
      </c>
    </row>
    <row r="81" customFormat="false" ht="12.75" hidden="false" customHeight="true" outlineLevel="0" collapsed="false">
      <c r="A81" s="265"/>
      <c r="B81" s="284"/>
      <c r="C81" s="285" t="s">
        <v>1727</v>
      </c>
      <c r="D81" s="285"/>
      <c r="E81" s="286" t="n">
        <v>45.7115</v>
      </c>
      <c r="F81" s="287"/>
      <c r="G81" s="288"/>
      <c r="H81" s="289"/>
      <c r="I81" s="268"/>
      <c r="K81" s="268"/>
      <c r="M81" s="269" t="s">
        <v>1727</v>
      </c>
      <c r="O81" s="255"/>
    </row>
    <row r="82" customFormat="false" ht="12.75" hidden="false" customHeight="false" outlineLevel="0" collapsed="false">
      <c r="A82" s="256" t="n">
        <v>13</v>
      </c>
      <c r="B82" s="257" t="s">
        <v>292</v>
      </c>
      <c r="C82" s="258" t="s">
        <v>293</v>
      </c>
      <c r="D82" s="259" t="s">
        <v>202</v>
      </c>
      <c r="E82" s="260" t="n">
        <v>274.8006</v>
      </c>
      <c r="F82" s="261"/>
      <c r="G82" s="262" t="n">
        <f aca="false">E82*F82</f>
        <v>0</v>
      </c>
      <c r="H82" s="263" t="n">
        <v>0</v>
      </c>
      <c r="I82" s="264" t="n">
        <f aca="false">E82*H82</f>
        <v>0</v>
      </c>
      <c r="J82" s="263" t="n">
        <v>0</v>
      </c>
      <c r="K82" s="264" t="n">
        <f aca="false">E82*J82</f>
        <v>0</v>
      </c>
      <c r="O82" s="255" t="n">
        <v>2</v>
      </c>
      <c r="AA82" s="229" t="n">
        <v>1</v>
      </c>
      <c r="AB82" s="229" t="n">
        <v>1</v>
      </c>
      <c r="AC82" s="229" t="n">
        <v>1</v>
      </c>
      <c r="AZ82" s="229" t="n">
        <v>1</v>
      </c>
      <c r="BA82" s="229" t="n">
        <f aca="false">IF(AZ82=1,G82,0)</f>
        <v>0</v>
      </c>
      <c r="BB82" s="229" t="n">
        <f aca="false">IF(AZ82=2,G82,0)</f>
        <v>0</v>
      </c>
      <c r="BC82" s="229" t="n">
        <f aca="false">IF(AZ82=3,G82,0)</f>
        <v>0</v>
      </c>
      <c r="BD82" s="229" t="n">
        <f aca="false">IF(AZ82=4,G82,0)</f>
        <v>0</v>
      </c>
      <c r="BE82" s="229" t="n">
        <f aca="false">IF(AZ82=5,G82,0)</f>
        <v>0</v>
      </c>
      <c r="CA82" s="255" t="n">
        <v>1</v>
      </c>
      <c r="CB82" s="255" t="n">
        <v>1</v>
      </c>
    </row>
    <row r="83" customFormat="false" ht="12.75" hidden="false" customHeight="true" outlineLevel="0" collapsed="false">
      <c r="A83" s="265"/>
      <c r="B83" s="266"/>
      <c r="C83" s="267" t="s">
        <v>259</v>
      </c>
      <c r="D83" s="267"/>
      <c r="E83" s="267"/>
      <c r="F83" s="267"/>
      <c r="G83" s="267"/>
      <c r="I83" s="268"/>
      <c r="K83" s="268"/>
      <c r="L83" s="269" t="s">
        <v>259</v>
      </c>
      <c r="O83" s="255" t="n">
        <v>3</v>
      </c>
    </row>
    <row r="84" customFormat="false" ht="12.75" hidden="false" customHeight="true" outlineLevel="0" collapsed="false">
      <c r="A84" s="265"/>
      <c r="B84" s="266"/>
      <c r="C84" s="267" t="s">
        <v>1533</v>
      </c>
      <c r="D84" s="267"/>
      <c r="E84" s="267"/>
      <c r="F84" s="267"/>
      <c r="G84" s="267"/>
      <c r="I84" s="268"/>
      <c r="K84" s="268"/>
      <c r="L84" s="269" t="s">
        <v>1533</v>
      </c>
      <c r="O84" s="255" t="n">
        <v>3</v>
      </c>
    </row>
    <row r="85" customFormat="false" ht="22.5" hidden="false" customHeight="true" outlineLevel="0" collapsed="false">
      <c r="A85" s="265"/>
      <c r="B85" s="266"/>
      <c r="C85" s="267" t="s">
        <v>250</v>
      </c>
      <c r="D85" s="267"/>
      <c r="E85" s="267"/>
      <c r="F85" s="267"/>
      <c r="G85" s="267"/>
      <c r="I85" s="268"/>
      <c r="K85" s="268"/>
      <c r="L85" s="269" t="s">
        <v>250</v>
      </c>
      <c r="O85" s="255" t="n">
        <v>3</v>
      </c>
    </row>
    <row r="86" customFormat="false" ht="22.5" hidden="false" customHeight="true" outlineLevel="0" collapsed="false">
      <c r="A86" s="265"/>
      <c r="B86" s="284"/>
      <c r="C86" s="285" t="s">
        <v>1728</v>
      </c>
      <c r="D86" s="285"/>
      <c r="E86" s="286" t="n">
        <v>20.2419</v>
      </c>
      <c r="F86" s="287"/>
      <c r="G86" s="288"/>
      <c r="H86" s="289"/>
      <c r="I86" s="268"/>
      <c r="K86" s="268"/>
      <c r="M86" s="269" t="s">
        <v>1728</v>
      </c>
      <c r="O86" s="255"/>
    </row>
    <row r="87" customFormat="false" ht="22.5" hidden="false" customHeight="true" outlineLevel="0" collapsed="false">
      <c r="A87" s="265"/>
      <c r="B87" s="284"/>
      <c r="C87" s="285" t="s">
        <v>1729</v>
      </c>
      <c r="D87" s="285"/>
      <c r="E87" s="286" t="n">
        <v>18.5698</v>
      </c>
      <c r="F87" s="287"/>
      <c r="G87" s="288"/>
      <c r="H87" s="289"/>
      <c r="I87" s="268"/>
      <c r="K87" s="268"/>
      <c r="M87" s="269" t="s">
        <v>1729</v>
      </c>
      <c r="O87" s="255"/>
    </row>
    <row r="88" customFormat="false" ht="22.5" hidden="false" customHeight="true" outlineLevel="0" collapsed="false">
      <c r="A88" s="265"/>
      <c r="B88" s="284"/>
      <c r="C88" s="285" t="s">
        <v>1730</v>
      </c>
      <c r="D88" s="285"/>
      <c r="E88" s="286" t="n">
        <v>8.4305</v>
      </c>
      <c r="F88" s="287"/>
      <c r="G88" s="288"/>
      <c r="H88" s="289"/>
      <c r="I88" s="268"/>
      <c r="K88" s="268"/>
      <c r="M88" s="269" t="s">
        <v>1730</v>
      </c>
      <c r="O88" s="255"/>
    </row>
    <row r="89" customFormat="false" ht="22.5" hidden="false" customHeight="true" outlineLevel="0" collapsed="false">
      <c r="A89" s="265"/>
      <c r="B89" s="284"/>
      <c r="C89" s="285" t="s">
        <v>1731</v>
      </c>
      <c r="D89" s="285"/>
      <c r="E89" s="286" t="n">
        <v>5.145</v>
      </c>
      <c r="F89" s="287"/>
      <c r="G89" s="288"/>
      <c r="H89" s="289"/>
      <c r="I89" s="268"/>
      <c r="K89" s="268"/>
      <c r="M89" s="269" t="s">
        <v>1731</v>
      </c>
      <c r="O89" s="255"/>
    </row>
    <row r="90" customFormat="false" ht="22.5" hidden="false" customHeight="true" outlineLevel="0" collapsed="false">
      <c r="A90" s="265"/>
      <c r="B90" s="284"/>
      <c r="C90" s="285" t="s">
        <v>1732</v>
      </c>
      <c r="D90" s="285"/>
      <c r="E90" s="286" t="n">
        <v>20.58</v>
      </c>
      <c r="F90" s="287"/>
      <c r="G90" s="288"/>
      <c r="H90" s="289"/>
      <c r="I90" s="268"/>
      <c r="K90" s="268"/>
      <c r="M90" s="269" t="s">
        <v>1732</v>
      </c>
      <c r="O90" s="255"/>
    </row>
    <row r="91" customFormat="false" ht="22.5" hidden="false" customHeight="true" outlineLevel="0" collapsed="false">
      <c r="A91" s="265"/>
      <c r="B91" s="284"/>
      <c r="C91" s="285" t="s">
        <v>1733</v>
      </c>
      <c r="D91" s="285"/>
      <c r="E91" s="286" t="n">
        <v>9.2345</v>
      </c>
      <c r="F91" s="287"/>
      <c r="G91" s="288"/>
      <c r="H91" s="289"/>
      <c r="I91" s="268"/>
      <c r="K91" s="268"/>
      <c r="M91" s="269" t="s">
        <v>1733</v>
      </c>
      <c r="O91" s="255"/>
    </row>
    <row r="92" customFormat="false" ht="22.5" hidden="false" customHeight="true" outlineLevel="0" collapsed="false">
      <c r="A92" s="265"/>
      <c r="B92" s="284"/>
      <c r="C92" s="285" t="s">
        <v>1734</v>
      </c>
      <c r="D92" s="285"/>
      <c r="E92" s="286" t="n">
        <v>7.0538</v>
      </c>
      <c r="F92" s="287"/>
      <c r="G92" s="288"/>
      <c r="H92" s="289"/>
      <c r="I92" s="268"/>
      <c r="K92" s="268"/>
      <c r="M92" s="269" t="s">
        <v>1734</v>
      </c>
      <c r="O92" s="255"/>
    </row>
    <row r="93" customFormat="false" ht="22.5" hidden="false" customHeight="true" outlineLevel="0" collapsed="false">
      <c r="A93" s="265"/>
      <c r="B93" s="284"/>
      <c r="C93" s="285" t="s">
        <v>1735</v>
      </c>
      <c r="D93" s="285"/>
      <c r="E93" s="286" t="n">
        <v>4.9005</v>
      </c>
      <c r="F93" s="287"/>
      <c r="G93" s="288"/>
      <c r="H93" s="289"/>
      <c r="I93" s="268"/>
      <c r="K93" s="268"/>
      <c r="M93" s="269" t="s">
        <v>1735</v>
      </c>
      <c r="O93" s="255"/>
    </row>
    <row r="94" customFormat="false" ht="22.5" hidden="false" customHeight="true" outlineLevel="0" collapsed="false">
      <c r="A94" s="265"/>
      <c r="B94" s="284"/>
      <c r="C94" s="285" t="s">
        <v>1736</v>
      </c>
      <c r="D94" s="285"/>
      <c r="E94" s="286" t="n">
        <v>6.435</v>
      </c>
      <c r="F94" s="287"/>
      <c r="G94" s="288"/>
      <c r="H94" s="289"/>
      <c r="I94" s="268"/>
      <c r="K94" s="268"/>
      <c r="M94" s="269" t="s">
        <v>1736</v>
      </c>
      <c r="O94" s="255"/>
    </row>
    <row r="95" customFormat="false" ht="22.5" hidden="false" customHeight="true" outlineLevel="0" collapsed="false">
      <c r="A95" s="265"/>
      <c r="B95" s="284"/>
      <c r="C95" s="285" t="s">
        <v>1737</v>
      </c>
      <c r="D95" s="285"/>
      <c r="E95" s="286" t="n">
        <v>24.2908</v>
      </c>
      <c r="F95" s="287"/>
      <c r="G95" s="288"/>
      <c r="H95" s="289"/>
      <c r="I95" s="268"/>
      <c r="K95" s="268"/>
      <c r="M95" s="269" t="s">
        <v>1737</v>
      </c>
      <c r="O95" s="255"/>
    </row>
    <row r="96" customFormat="false" ht="22.5" hidden="false" customHeight="true" outlineLevel="0" collapsed="false">
      <c r="A96" s="265"/>
      <c r="B96" s="284"/>
      <c r="C96" s="285" t="s">
        <v>1738</v>
      </c>
      <c r="D96" s="285"/>
      <c r="E96" s="286" t="n">
        <v>79.849</v>
      </c>
      <c r="F96" s="287"/>
      <c r="G96" s="288"/>
      <c r="H96" s="289"/>
      <c r="I96" s="268"/>
      <c r="K96" s="268"/>
      <c r="M96" s="269" t="s">
        <v>1738</v>
      </c>
      <c r="O96" s="255"/>
    </row>
    <row r="97" customFormat="false" ht="22.5" hidden="false" customHeight="true" outlineLevel="0" collapsed="false">
      <c r="A97" s="265"/>
      <c r="B97" s="284"/>
      <c r="C97" s="285" t="s">
        <v>1739</v>
      </c>
      <c r="D97" s="285"/>
      <c r="E97" s="286" t="n">
        <v>70.07</v>
      </c>
      <c r="F97" s="287"/>
      <c r="G97" s="288"/>
      <c r="H97" s="289"/>
      <c r="I97" s="268"/>
      <c r="K97" s="268"/>
      <c r="M97" s="269" t="s">
        <v>1739</v>
      </c>
      <c r="O97" s="255"/>
    </row>
    <row r="98" customFormat="false" ht="12.75" hidden="false" customHeight="false" outlineLevel="0" collapsed="false">
      <c r="A98" s="256" t="n">
        <v>14</v>
      </c>
      <c r="B98" s="257" t="s">
        <v>314</v>
      </c>
      <c r="C98" s="258" t="s">
        <v>315</v>
      </c>
      <c r="D98" s="259" t="s">
        <v>202</v>
      </c>
      <c r="E98" s="260" t="n">
        <v>82.4402</v>
      </c>
      <c r="F98" s="261"/>
      <c r="G98" s="262" t="n">
        <f aca="false">E98*F98</f>
        <v>0</v>
      </c>
      <c r="H98" s="263" t="n">
        <v>0</v>
      </c>
      <c r="I98" s="264" t="n">
        <f aca="false">E98*H98</f>
        <v>0</v>
      </c>
      <c r="J98" s="263" t="n">
        <v>0</v>
      </c>
      <c r="K98" s="264" t="n">
        <f aca="false">E98*J98</f>
        <v>0</v>
      </c>
      <c r="O98" s="255" t="n">
        <v>2</v>
      </c>
      <c r="AA98" s="229" t="n">
        <v>1</v>
      </c>
      <c r="AB98" s="229" t="n">
        <v>1</v>
      </c>
      <c r="AC98" s="229" t="n">
        <v>1</v>
      </c>
      <c r="AZ98" s="229" t="n">
        <v>1</v>
      </c>
      <c r="BA98" s="229" t="n">
        <f aca="false">IF(AZ98=1,G98,0)</f>
        <v>0</v>
      </c>
      <c r="BB98" s="229" t="n">
        <f aca="false">IF(AZ98=2,G98,0)</f>
        <v>0</v>
      </c>
      <c r="BC98" s="229" t="n">
        <f aca="false">IF(AZ98=3,G98,0)</f>
        <v>0</v>
      </c>
      <c r="BD98" s="229" t="n">
        <f aca="false">IF(AZ98=4,G98,0)</f>
        <v>0</v>
      </c>
      <c r="BE98" s="229" t="n">
        <f aca="false">IF(AZ98=5,G98,0)</f>
        <v>0</v>
      </c>
      <c r="CA98" s="255" t="n">
        <v>1</v>
      </c>
      <c r="CB98" s="255" t="n">
        <v>1</v>
      </c>
    </row>
    <row r="99" customFormat="false" ht="12.75" hidden="false" customHeight="true" outlineLevel="0" collapsed="false">
      <c r="A99" s="265"/>
      <c r="B99" s="266"/>
      <c r="C99" s="267" t="s">
        <v>264</v>
      </c>
      <c r="D99" s="267"/>
      <c r="E99" s="267"/>
      <c r="F99" s="267"/>
      <c r="G99" s="267"/>
      <c r="I99" s="268"/>
      <c r="K99" s="268"/>
      <c r="L99" s="269" t="s">
        <v>264</v>
      </c>
      <c r="O99" s="255" t="n">
        <v>3</v>
      </c>
    </row>
    <row r="100" customFormat="false" ht="12.75" hidden="false" customHeight="true" outlineLevel="0" collapsed="false">
      <c r="A100" s="265"/>
      <c r="B100" s="284"/>
      <c r="C100" s="285" t="s">
        <v>1740</v>
      </c>
      <c r="D100" s="285"/>
      <c r="E100" s="286" t="n">
        <v>82.4402</v>
      </c>
      <c r="F100" s="287"/>
      <c r="G100" s="288"/>
      <c r="H100" s="289"/>
      <c r="I100" s="268"/>
      <c r="K100" s="268"/>
      <c r="M100" s="269" t="s">
        <v>1740</v>
      </c>
      <c r="O100" s="255"/>
    </row>
    <row r="101" customFormat="false" ht="12.75" hidden="false" customHeight="false" outlineLevel="0" collapsed="false">
      <c r="A101" s="256" t="n">
        <v>15</v>
      </c>
      <c r="B101" s="257" t="s">
        <v>317</v>
      </c>
      <c r="C101" s="258" t="s">
        <v>318</v>
      </c>
      <c r="D101" s="259" t="s">
        <v>202</v>
      </c>
      <c r="E101" s="260" t="n">
        <v>52.1194</v>
      </c>
      <c r="F101" s="261"/>
      <c r="G101" s="262" t="n">
        <f aca="false">E101*F101</f>
        <v>0</v>
      </c>
      <c r="H101" s="263" t="n">
        <v>0</v>
      </c>
      <c r="I101" s="264" t="n">
        <f aca="false">E101*H101</f>
        <v>0</v>
      </c>
      <c r="J101" s="263" t="n">
        <v>0</v>
      </c>
      <c r="K101" s="264" t="n">
        <f aca="false">E101*J101</f>
        <v>0</v>
      </c>
      <c r="O101" s="255" t="n">
        <v>2</v>
      </c>
      <c r="AA101" s="229" t="n">
        <v>1</v>
      </c>
      <c r="AB101" s="229" t="n">
        <v>0</v>
      </c>
      <c r="AC101" s="229" t="n">
        <v>0</v>
      </c>
      <c r="AZ101" s="229" t="n">
        <v>1</v>
      </c>
      <c r="BA101" s="229" t="n">
        <f aca="false">IF(AZ101=1,G101,0)</f>
        <v>0</v>
      </c>
      <c r="BB101" s="229" t="n">
        <f aca="false">IF(AZ101=2,G101,0)</f>
        <v>0</v>
      </c>
      <c r="BC101" s="229" t="n">
        <f aca="false">IF(AZ101=3,G101,0)</f>
        <v>0</v>
      </c>
      <c r="BD101" s="229" t="n">
        <f aca="false">IF(AZ101=4,G101,0)</f>
        <v>0</v>
      </c>
      <c r="BE101" s="229" t="n">
        <f aca="false">IF(AZ101=5,G101,0)</f>
        <v>0</v>
      </c>
      <c r="CA101" s="255" t="n">
        <v>1</v>
      </c>
      <c r="CB101" s="255" t="n">
        <v>0</v>
      </c>
    </row>
    <row r="102" customFormat="false" ht="12.75" hidden="false" customHeight="true" outlineLevel="0" collapsed="false">
      <c r="A102" s="265"/>
      <c r="B102" s="266"/>
      <c r="C102" s="267" t="s">
        <v>319</v>
      </c>
      <c r="D102" s="267"/>
      <c r="E102" s="267"/>
      <c r="F102" s="267"/>
      <c r="G102" s="267"/>
      <c r="I102" s="268"/>
      <c r="K102" s="268"/>
      <c r="L102" s="269" t="s">
        <v>319</v>
      </c>
      <c r="O102" s="255" t="n">
        <v>3</v>
      </c>
    </row>
    <row r="103" customFormat="false" ht="12.75" hidden="false" customHeight="false" outlineLevel="0" collapsed="false">
      <c r="A103" s="265"/>
      <c r="B103" s="266"/>
      <c r="C103" s="267"/>
      <c r="D103" s="267"/>
      <c r="E103" s="267"/>
      <c r="F103" s="267"/>
      <c r="G103" s="267"/>
      <c r="I103" s="268"/>
      <c r="K103" s="268"/>
      <c r="L103" s="269"/>
      <c r="O103" s="255" t="n">
        <v>3</v>
      </c>
    </row>
    <row r="104" customFormat="false" ht="12.75" hidden="false" customHeight="true" outlineLevel="0" collapsed="false">
      <c r="A104" s="265"/>
      <c r="B104" s="266"/>
      <c r="C104" s="267" t="s">
        <v>322</v>
      </c>
      <c r="D104" s="267"/>
      <c r="E104" s="267"/>
      <c r="F104" s="267"/>
      <c r="G104" s="267"/>
      <c r="I104" s="268"/>
      <c r="K104" s="268"/>
      <c r="L104" s="269" t="s">
        <v>322</v>
      </c>
      <c r="O104" s="255" t="n">
        <v>3</v>
      </c>
    </row>
    <row r="105" customFormat="false" ht="12.75" hidden="false" customHeight="true" outlineLevel="0" collapsed="false">
      <c r="A105" s="265"/>
      <c r="B105" s="266"/>
      <c r="C105" s="267" t="s">
        <v>323</v>
      </c>
      <c r="D105" s="267"/>
      <c r="E105" s="267"/>
      <c r="F105" s="267"/>
      <c r="G105" s="267"/>
      <c r="I105" s="268"/>
      <c r="K105" s="268"/>
      <c r="L105" s="269" t="s">
        <v>323</v>
      </c>
      <c r="O105" s="255" t="n">
        <v>3</v>
      </c>
    </row>
    <row r="106" customFormat="false" ht="12.75" hidden="false" customHeight="true" outlineLevel="0" collapsed="false">
      <c r="A106" s="265"/>
      <c r="B106" s="266"/>
      <c r="C106" s="267" t="s">
        <v>324</v>
      </c>
      <c r="D106" s="267"/>
      <c r="E106" s="267"/>
      <c r="F106" s="267"/>
      <c r="G106" s="267"/>
      <c r="I106" s="268"/>
      <c r="K106" s="268"/>
      <c r="L106" s="269" t="s">
        <v>324</v>
      </c>
      <c r="O106" s="255" t="n">
        <v>3</v>
      </c>
    </row>
    <row r="107" customFormat="false" ht="22.5" hidden="false" customHeight="true" outlineLevel="0" collapsed="false">
      <c r="A107" s="265"/>
      <c r="B107" s="284"/>
      <c r="C107" s="285" t="s">
        <v>1741</v>
      </c>
      <c r="D107" s="285"/>
      <c r="E107" s="286" t="n">
        <v>14.4585</v>
      </c>
      <c r="F107" s="287"/>
      <c r="G107" s="288"/>
      <c r="H107" s="289"/>
      <c r="I107" s="268"/>
      <c r="K107" s="268"/>
      <c r="M107" s="269" t="s">
        <v>1741</v>
      </c>
      <c r="O107" s="255"/>
    </row>
    <row r="108" customFormat="false" ht="22.5" hidden="false" customHeight="true" outlineLevel="0" collapsed="false">
      <c r="A108" s="265"/>
      <c r="B108" s="284"/>
      <c r="C108" s="285" t="s">
        <v>1742</v>
      </c>
      <c r="D108" s="285"/>
      <c r="E108" s="286" t="n">
        <v>13.2641</v>
      </c>
      <c r="F108" s="287"/>
      <c r="G108" s="288"/>
      <c r="H108" s="289"/>
      <c r="I108" s="268"/>
      <c r="K108" s="268"/>
      <c r="M108" s="269" t="s">
        <v>1742</v>
      </c>
      <c r="O108" s="255"/>
    </row>
    <row r="109" customFormat="false" ht="22.5" hidden="false" customHeight="true" outlineLevel="0" collapsed="false">
      <c r="A109" s="265"/>
      <c r="B109" s="284"/>
      <c r="C109" s="285" t="s">
        <v>1743</v>
      </c>
      <c r="D109" s="285"/>
      <c r="E109" s="286" t="n">
        <v>6.0218</v>
      </c>
      <c r="F109" s="287"/>
      <c r="G109" s="288"/>
      <c r="H109" s="289"/>
      <c r="I109" s="268"/>
      <c r="K109" s="268"/>
      <c r="M109" s="269" t="s">
        <v>1743</v>
      </c>
      <c r="O109" s="255"/>
    </row>
    <row r="110" customFormat="false" ht="22.5" hidden="false" customHeight="true" outlineLevel="0" collapsed="false">
      <c r="A110" s="265"/>
      <c r="B110" s="284"/>
      <c r="C110" s="285" t="s">
        <v>1744</v>
      </c>
      <c r="D110" s="285"/>
      <c r="E110" s="286" t="n">
        <v>3.675</v>
      </c>
      <c r="F110" s="287"/>
      <c r="G110" s="288"/>
      <c r="H110" s="289"/>
      <c r="I110" s="268"/>
      <c r="K110" s="268"/>
      <c r="M110" s="269" t="s">
        <v>1744</v>
      </c>
      <c r="O110" s="255"/>
    </row>
    <row r="111" customFormat="false" ht="22.5" hidden="false" customHeight="true" outlineLevel="0" collapsed="false">
      <c r="A111" s="265"/>
      <c r="B111" s="284"/>
      <c r="C111" s="285" t="s">
        <v>1745</v>
      </c>
      <c r="D111" s="285"/>
      <c r="E111" s="286" t="n">
        <v>14.7</v>
      </c>
      <c r="F111" s="287"/>
      <c r="G111" s="288"/>
      <c r="H111" s="289"/>
      <c r="I111" s="268"/>
      <c r="K111" s="268"/>
      <c r="M111" s="269" t="s">
        <v>1745</v>
      </c>
      <c r="O111" s="255"/>
    </row>
    <row r="112" customFormat="false" ht="12.75" hidden="false" customHeight="false" outlineLevel="0" collapsed="false">
      <c r="A112" s="256" t="n">
        <v>16</v>
      </c>
      <c r="B112" s="257" t="s">
        <v>1548</v>
      </c>
      <c r="C112" s="258" t="s">
        <v>1549</v>
      </c>
      <c r="D112" s="259" t="s">
        <v>202</v>
      </c>
      <c r="E112" s="260" t="n">
        <v>177.6135</v>
      </c>
      <c r="F112" s="261"/>
      <c r="G112" s="262" t="n">
        <f aca="false">E112*F112</f>
        <v>0</v>
      </c>
      <c r="H112" s="263" t="n">
        <v>0</v>
      </c>
      <c r="I112" s="264" t="n">
        <f aca="false">E112*H112</f>
        <v>0</v>
      </c>
      <c r="J112" s="263" t="n">
        <v>0</v>
      </c>
      <c r="K112" s="264" t="n">
        <f aca="false">E112*J112</f>
        <v>0</v>
      </c>
      <c r="O112" s="255" t="n">
        <v>2</v>
      </c>
      <c r="AA112" s="229" t="n">
        <v>1</v>
      </c>
      <c r="AB112" s="229" t="n">
        <v>0</v>
      </c>
      <c r="AC112" s="229" t="n">
        <v>0</v>
      </c>
      <c r="AZ112" s="229" t="n">
        <v>1</v>
      </c>
      <c r="BA112" s="229" t="n">
        <f aca="false">IF(AZ112=1,G112,0)</f>
        <v>0</v>
      </c>
      <c r="BB112" s="229" t="n">
        <f aca="false">IF(AZ112=2,G112,0)</f>
        <v>0</v>
      </c>
      <c r="BC112" s="229" t="n">
        <f aca="false">IF(AZ112=3,G112,0)</f>
        <v>0</v>
      </c>
      <c r="BD112" s="229" t="n">
        <f aca="false">IF(AZ112=4,G112,0)</f>
        <v>0</v>
      </c>
      <c r="BE112" s="229" t="n">
        <f aca="false">IF(AZ112=5,G112,0)</f>
        <v>0</v>
      </c>
      <c r="CA112" s="255" t="n">
        <v>1</v>
      </c>
      <c r="CB112" s="255" t="n">
        <v>0</v>
      </c>
    </row>
    <row r="113" customFormat="false" ht="12.75" hidden="false" customHeight="true" outlineLevel="0" collapsed="false">
      <c r="A113" s="265"/>
      <c r="B113" s="266"/>
      <c r="C113" s="267" t="s">
        <v>1550</v>
      </c>
      <c r="D113" s="267"/>
      <c r="E113" s="267"/>
      <c r="F113" s="267"/>
      <c r="G113" s="267"/>
      <c r="I113" s="268"/>
      <c r="K113" s="268"/>
      <c r="L113" s="269" t="s">
        <v>1550</v>
      </c>
      <c r="O113" s="255" t="n">
        <v>3</v>
      </c>
    </row>
    <row r="114" customFormat="false" ht="12.75" hidden="false" customHeight="false" outlineLevel="0" collapsed="false">
      <c r="A114" s="265"/>
      <c r="B114" s="266"/>
      <c r="C114" s="267"/>
      <c r="D114" s="267"/>
      <c r="E114" s="267"/>
      <c r="F114" s="267"/>
      <c r="G114" s="267"/>
      <c r="I114" s="268"/>
      <c r="K114" s="268"/>
      <c r="L114" s="269"/>
      <c r="O114" s="255" t="n">
        <v>3</v>
      </c>
    </row>
    <row r="115" customFormat="false" ht="12.75" hidden="false" customHeight="true" outlineLevel="0" collapsed="false">
      <c r="A115" s="265"/>
      <c r="B115" s="266"/>
      <c r="C115" s="267" t="s">
        <v>322</v>
      </c>
      <c r="D115" s="267"/>
      <c r="E115" s="267"/>
      <c r="F115" s="267"/>
      <c r="G115" s="267"/>
      <c r="I115" s="268"/>
      <c r="K115" s="268"/>
      <c r="L115" s="269" t="s">
        <v>322</v>
      </c>
      <c r="O115" s="255" t="n">
        <v>3</v>
      </c>
    </row>
    <row r="116" customFormat="false" ht="12.75" hidden="false" customHeight="true" outlineLevel="0" collapsed="false">
      <c r="A116" s="265"/>
      <c r="B116" s="266"/>
      <c r="C116" s="267" t="s">
        <v>323</v>
      </c>
      <c r="D116" s="267"/>
      <c r="E116" s="267"/>
      <c r="F116" s="267"/>
      <c r="G116" s="267"/>
      <c r="I116" s="268"/>
      <c r="K116" s="268"/>
      <c r="L116" s="269" t="s">
        <v>323</v>
      </c>
      <c r="O116" s="255" t="n">
        <v>3</v>
      </c>
    </row>
    <row r="117" customFormat="false" ht="12.75" hidden="false" customHeight="true" outlineLevel="0" collapsed="false">
      <c r="A117" s="265"/>
      <c r="B117" s="266"/>
      <c r="C117" s="267" t="s">
        <v>1551</v>
      </c>
      <c r="D117" s="267"/>
      <c r="E117" s="267"/>
      <c r="F117" s="267"/>
      <c r="G117" s="267"/>
      <c r="I117" s="268"/>
      <c r="K117" s="268"/>
      <c r="L117" s="269" t="s">
        <v>1551</v>
      </c>
      <c r="O117" s="255" t="n">
        <v>3</v>
      </c>
    </row>
    <row r="118" customFormat="false" ht="22.5" hidden="false" customHeight="true" outlineLevel="0" collapsed="false">
      <c r="A118" s="265"/>
      <c r="B118" s="284"/>
      <c r="C118" s="285" t="s">
        <v>1746</v>
      </c>
      <c r="D118" s="285"/>
      <c r="E118" s="286" t="n">
        <v>8.1264</v>
      </c>
      <c r="F118" s="287"/>
      <c r="G118" s="288"/>
      <c r="H118" s="289"/>
      <c r="I118" s="268"/>
      <c r="K118" s="268"/>
      <c r="M118" s="269" t="s">
        <v>1746</v>
      </c>
      <c r="O118" s="255"/>
    </row>
    <row r="119" customFormat="false" ht="22.5" hidden="false" customHeight="true" outlineLevel="0" collapsed="false">
      <c r="A119" s="265"/>
      <c r="B119" s="284"/>
      <c r="C119" s="285" t="s">
        <v>1747</v>
      </c>
      <c r="D119" s="285"/>
      <c r="E119" s="286" t="n">
        <v>6.2073</v>
      </c>
      <c r="F119" s="287"/>
      <c r="G119" s="288"/>
      <c r="H119" s="289"/>
      <c r="I119" s="268"/>
      <c r="K119" s="268"/>
      <c r="M119" s="269" t="s">
        <v>1747</v>
      </c>
      <c r="O119" s="255"/>
    </row>
    <row r="120" customFormat="false" ht="22.5" hidden="false" customHeight="true" outlineLevel="0" collapsed="false">
      <c r="A120" s="265"/>
      <c r="B120" s="284"/>
      <c r="C120" s="285" t="s">
        <v>1748</v>
      </c>
      <c r="D120" s="285"/>
      <c r="E120" s="286" t="n">
        <v>4.3124</v>
      </c>
      <c r="F120" s="287"/>
      <c r="G120" s="288"/>
      <c r="H120" s="289"/>
      <c r="I120" s="268"/>
      <c r="K120" s="268"/>
      <c r="M120" s="269" t="s">
        <v>1748</v>
      </c>
      <c r="O120" s="255"/>
    </row>
    <row r="121" customFormat="false" ht="22.5" hidden="false" customHeight="true" outlineLevel="0" collapsed="false">
      <c r="A121" s="265"/>
      <c r="B121" s="284"/>
      <c r="C121" s="285" t="s">
        <v>1749</v>
      </c>
      <c r="D121" s="285"/>
      <c r="E121" s="286" t="n">
        <v>5.6628</v>
      </c>
      <c r="F121" s="287"/>
      <c r="G121" s="288"/>
      <c r="H121" s="289"/>
      <c r="I121" s="268"/>
      <c r="K121" s="268"/>
      <c r="M121" s="269" t="s">
        <v>1749</v>
      </c>
      <c r="O121" s="255"/>
    </row>
    <row r="122" customFormat="false" ht="22.5" hidden="false" customHeight="true" outlineLevel="0" collapsed="false">
      <c r="A122" s="265"/>
      <c r="B122" s="284"/>
      <c r="C122" s="285" t="s">
        <v>1750</v>
      </c>
      <c r="D122" s="285"/>
      <c r="E122" s="286" t="n">
        <v>21.3759</v>
      </c>
      <c r="F122" s="287"/>
      <c r="G122" s="288"/>
      <c r="H122" s="289"/>
      <c r="I122" s="268"/>
      <c r="K122" s="268"/>
      <c r="M122" s="269" t="s">
        <v>1750</v>
      </c>
      <c r="O122" s="255"/>
    </row>
    <row r="123" customFormat="false" ht="22.5" hidden="false" customHeight="true" outlineLevel="0" collapsed="false">
      <c r="A123" s="265"/>
      <c r="B123" s="284"/>
      <c r="C123" s="285" t="s">
        <v>1751</v>
      </c>
      <c r="D123" s="285"/>
      <c r="E123" s="286" t="n">
        <v>70.2671</v>
      </c>
      <c r="F123" s="287"/>
      <c r="G123" s="288"/>
      <c r="H123" s="289"/>
      <c r="I123" s="268"/>
      <c r="K123" s="268"/>
      <c r="M123" s="269" t="s">
        <v>1751</v>
      </c>
      <c r="O123" s="255"/>
    </row>
    <row r="124" customFormat="false" ht="22.5" hidden="false" customHeight="true" outlineLevel="0" collapsed="false">
      <c r="A124" s="265"/>
      <c r="B124" s="284"/>
      <c r="C124" s="285" t="s">
        <v>1752</v>
      </c>
      <c r="D124" s="285"/>
      <c r="E124" s="286" t="n">
        <v>61.6616</v>
      </c>
      <c r="F124" s="287"/>
      <c r="G124" s="288"/>
      <c r="H124" s="289"/>
      <c r="I124" s="268"/>
      <c r="K124" s="268"/>
      <c r="M124" s="269" t="s">
        <v>1752</v>
      </c>
      <c r="O124" s="255"/>
    </row>
    <row r="125" customFormat="false" ht="12.75" hidden="false" customHeight="false" outlineLevel="0" collapsed="false">
      <c r="A125" s="256" t="n">
        <v>17</v>
      </c>
      <c r="B125" s="257" t="s">
        <v>1557</v>
      </c>
      <c r="C125" s="258" t="s">
        <v>1558</v>
      </c>
      <c r="D125" s="259" t="s">
        <v>202</v>
      </c>
      <c r="E125" s="260" t="n">
        <v>80.7334</v>
      </c>
      <c r="F125" s="261"/>
      <c r="G125" s="262" t="n">
        <f aca="false">E125*F125</f>
        <v>0</v>
      </c>
      <c r="H125" s="263" t="n">
        <v>0</v>
      </c>
      <c r="I125" s="264" t="n">
        <f aca="false">E125*H125</f>
        <v>0</v>
      </c>
      <c r="J125" s="263" t="n">
        <v>0</v>
      </c>
      <c r="K125" s="264" t="n">
        <f aca="false">E125*J125</f>
        <v>0</v>
      </c>
      <c r="O125" s="255" t="n">
        <v>2</v>
      </c>
      <c r="AA125" s="229" t="n">
        <v>1</v>
      </c>
      <c r="AB125" s="229" t="n">
        <v>1</v>
      </c>
      <c r="AC125" s="229" t="n">
        <v>1</v>
      </c>
      <c r="AZ125" s="229" t="n">
        <v>1</v>
      </c>
      <c r="BA125" s="229" t="n">
        <f aca="false">IF(AZ125=1,G125,0)</f>
        <v>0</v>
      </c>
      <c r="BB125" s="229" t="n">
        <f aca="false">IF(AZ125=2,G125,0)</f>
        <v>0</v>
      </c>
      <c r="BC125" s="229" t="n">
        <f aca="false">IF(AZ125=3,G125,0)</f>
        <v>0</v>
      </c>
      <c r="BD125" s="229" t="n">
        <f aca="false">IF(AZ125=4,G125,0)</f>
        <v>0</v>
      </c>
      <c r="BE125" s="229" t="n">
        <f aca="false">IF(AZ125=5,G125,0)</f>
        <v>0</v>
      </c>
      <c r="CA125" s="255" t="n">
        <v>1</v>
      </c>
      <c r="CB125" s="255" t="n">
        <v>1</v>
      </c>
    </row>
    <row r="126" customFormat="false" ht="12.75" hidden="false" customHeight="true" outlineLevel="0" collapsed="false">
      <c r="A126" s="265"/>
      <c r="B126" s="266"/>
      <c r="C126" s="267" t="s">
        <v>1559</v>
      </c>
      <c r="D126" s="267"/>
      <c r="E126" s="267"/>
      <c r="F126" s="267"/>
      <c r="G126" s="267"/>
      <c r="I126" s="268"/>
      <c r="K126" s="268"/>
      <c r="L126" s="269" t="s">
        <v>1559</v>
      </c>
      <c r="O126" s="255" t="n">
        <v>3</v>
      </c>
    </row>
    <row r="127" customFormat="false" ht="12.75" hidden="false" customHeight="true" outlineLevel="0" collapsed="false">
      <c r="A127" s="265"/>
      <c r="B127" s="266"/>
      <c r="C127" s="267" t="s">
        <v>1560</v>
      </c>
      <c r="D127" s="267"/>
      <c r="E127" s="267"/>
      <c r="F127" s="267"/>
      <c r="G127" s="267"/>
      <c r="I127" s="268"/>
      <c r="K127" s="268"/>
      <c r="L127" s="269" t="s">
        <v>1560</v>
      </c>
      <c r="O127" s="255" t="n">
        <v>3</v>
      </c>
    </row>
    <row r="128" customFormat="false" ht="22.5" hidden="false" customHeight="true" outlineLevel="0" collapsed="false">
      <c r="A128" s="265"/>
      <c r="B128" s="284"/>
      <c r="C128" s="285" t="s">
        <v>1753</v>
      </c>
      <c r="D128" s="285"/>
      <c r="E128" s="286" t="n">
        <v>3.6938</v>
      </c>
      <c r="F128" s="287"/>
      <c r="G128" s="288"/>
      <c r="H128" s="289"/>
      <c r="I128" s="268"/>
      <c r="K128" s="268"/>
      <c r="M128" s="269" t="s">
        <v>1753</v>
      </c>
      <c r="O128" s="255"/>
    </row>
    <row r="129" customFormat="false" ht="22.5" hidden="false" customHeight="true" outlineLevel="0" collapsed="false">
      <c r="A129" s="265"/>
      <c r="B129" s="284"/>
      <c r="C129" s="285" t="s">
        <v>1754</v>
      </c>
      <c r="D129" s="285"/>
      <c r="E129" s="286" t="n">
        <v>2.8215</v>
      </c>
      <c r="F129" s="287"/>
      <c r="G129" s="288"/>
      <c r="H129" s="289"/>
      <c r="I129" s="268"/>
      <c r="K129" s="268"/>
      <c r="M129" s="269" t="s">
        <v>1754</v>
      </c>
      <c r="O129" s="255"/>
    </row>
    <row r="130" customFormat="false" ht="22.5" hidden="false" customHeight="true" outlineLevel="0" collapsed="false">
      <c r="A130" s="265"/>
      <c r="B130" s="284"/>
      <c r="C130" s="285" t="s">
        <v>1755</v>
      </c>
      <c r="D130" s="285"/>
      <c r="E130" s="286" t="n">
        <v>1.9602</v>
      </c>
      <c r="F130" s="287"/>
      <c r="G130" s="288"/>
      <c r="H130" s="289"/>
      <c r="I130" s="268"/>
      <c r="K130" s="268"/>
      <c r="M130" s="269" t="s">
        <v>1755</v>
      </c>
      <c r="O130" s="255"/>
    </row>
    <row r="131" customFormat="false" ht="22.5" hidden="false" customHeight="true" outlineLevel="0" collapsed="false">
      <c r="A131" s="265"/>
      <c r="B131" s="284"/>
      <c r="C131" s="285" t="s">
        <v>1756</v>
      </c>
      <c r="D131" s="285"/>
      <c r="E131" s="286" t="n">
        <v>2.574</v>
      </c>
      <c r="F131" s="287"/>
      <c r="G131" s="288"/>
      <c r="H131" s="289"/>
      <c r="I131" s="268"/>
      <c r="K131" s="268"/>
      <c r="M131" s="269" t="s">
        <v>1756</v>
      </c>
      <c r="O131" s="255"/>
    </row>
    <row r="132" customFormat="false" ht="22.5" hidden="false" customHeight="true" outlineLevel="0" collapsed="false">
      <c r="A132" s="265"/>
      <c r="B132" s="284"/>
      <c r="C132" s="285" t="s">
        <v>1757</v>
      </c>
      <c r="D132" s="285"/>
      <c r="E132" s="286" t="n">
        <v>9.7163</v>
      </c>
      <c r="F132" s="287"/>
      <c r="G132" s="288"/>
      <c r="H132" s="289"/>
      <c r="I132" s="268"/>
      <c r="K132" s="268"/>
      <c r="M132" s="269" t="s">
        <v>1757</v>
      </c>
      <c r="O132" s="255"/>
    </row>
    <row r="133" customFormat="false" ht="22.5" hidden="false" customHeight="true" outlineLevel="0" collapsed="false">
      <c r="A133" s="265"/>
      <c r="B133" s="284"/>
      <c r="C133" s="285" t="s">
        <v>1758</v>
      </c>
      <c r="D133" s="285"/>
      <c r="E133" s="286" t="n">
        <v>31.9396</v>
      </c>
      <c r="F133" s="287"/>
      <c r="G133" s="288"/>
      <c r="H133" s="289"/>
      <c r="I133" s="268"/>
      <c r="K133" s="268"/>
      <c r="M133" s="269" t="s">
        <v>1758</v>
      </c>
      <c r="O133" s="255"/>
    </row>
    <row r="134" customFormat="false" ht="22.5" hidden="false" customHeight="true" outlineLevel="0" collapsed="false">
      <c r="A134" s="265"/>
      <c r="B134" s="284"/>
      <c r="C134" s="285" t="s">
        <v>1759</v>
      </c>
      <c r="D134" s="285"/>
      <c r="E134" s="286" t="n">
        <v>28.028</v>
      </c>
      <c r="F134" s="287"/>
      <c r="G134" s="288"/>
      <c r="H134" s="289"/>
      <c r="I134" s="268"/>
      <c r="K134" s="268"/>
      <c r="M134" s="269" t="s">
        <v>1759</v>
      </c>
      <c r="O134" s="255"/>
    </row>
    <row r="135" customFormat="false" ht="12.75" hidden="false" customHeight="false" outlineLevel="0" collapsed="false">
      <c r="A135" s="256" t="n">
        <v>18</v>
      </c>
      <c r="B135" s="257" t="s">
        <v>1566</v>
      </c>
      <c r="C135" s="258" t="s">
        <v>1567</v>
      </c>
      <c r="D135" s="259" t="s">
        <v>202</v>
      </c>
      <c r="E135" s="260" t="n">
        <v>80.7334</v>
      </c>
      <c r="F135" s="261"/>
      <c r="G135" s="262" t="n">
        <f aca="false">E135*F135</f>
        <v>0</v>
      </c>
      <c r="H135" s="263" t="n">
        <v>0</v>
      </c>
      <c r="I135" s="264" t="n">
        <f aca="false">E135*H135</f>
        <v>0</v>
      </c>
      <c r="J135" s="263" t="n">
        <v>0</v>
      </c>
      <c r="K135" s="264" t="n">
        <f aca="false">E135*J135</f>
        <v>0</v>
      </c>
      <c r="O135" s="255" t="n">
        <v>2</v>
      </c>
      <c r="AA135" s="229" t="n">
        <v>1</v>
      </c>
      <c r="AB135" s="229" t="n">
        <v>0</v>
      </c>
      <c r="AC135" s="229" t="n">
        <v>0</v>
      </c>
      <c r="AZ135" s="229" t="n">
        <v>1</v>
      </c>
      <c r="BA135" s="229" t="n">
        <f aca="false">IF(AZ135=1,G135,0)</f>
        <v>0</v>
      </c>
      <c r="BB135" s="229" t="n">
        <f aca="false">IF(AZ135=2,G135,0)</f>
        <v>0</v>
      </c>
      <c r="BC135" s="229" t="n">
        <f aca="false">IF(AZ135=3,G135,0)</f>
        <v>0</v>
      </c>
      <c r="BD135" s="229" t="n">
        <f aca="false">IF(AZ135=4,G135,0)</f>
        <v>0</v>
      </c>
      <c r="BE135" s="229" t="n">
        <f aca="false">IF(AZ135=5,G135,0)</f>
        <v>0</v>
      </c>
      <c r="CA135" s="255" t="n">
        <v>1</v>
      </c>
      <c r="CB135" s="255" t="n">
        <v>0</v>
      </c>
    </row>
    <row r="136" customFormat="false" ht="12.75" hidden="false" customHeight="true" outlineLevel="0" collapsed="false">
      <c r="A136" s="265"/>
      <c r="B136" s="266"/>
      <c r="C136" s="267" t="s">
        <v>1550</v>
      </c>
      <c r="D136" s="267"/>
      <c r="E136" s="267"/>
      <c r="F136" s="267"/>
      <c r="G136" s="267"/>
      <c r="I136" s="268"/>
      <c r="K136" s="268"/>
      <c r="L136" s="269" t="s">
        <v>1550</v>
      </c>
      <c r="O136" s="255" t="n">
        <v>3</v>
      </c>
    </row>
    <row r="137" customFormat="false" ht="12.75" hidden="false" customHeight="false" outlineLevel="0" collapsed="false">
      <c r="A137" s="265"/>
      <c r="B137" s="266"/>
      <c r="C137" s="267"/>
      <c r="D137" s="267"/>
      <c r="E137" s="267"/>
      <c r="F137" s="267"/>
      <c r="G137" s="267"/>
      <c r="I137" s="268"/>
      <c r="K137" s="268"/>
      <c r="L137" s="269"/>
      <c r="O137" s="255" t="n">
        <v>3</v>
      </c>
    </row>
    <row r="138" customFormat="false" ht="12.75" hidden="false" customHeight="true" outlineLevel="0" collapsed="false">
      <c r="A138" s="265"/>
      <c r="B138" s="266"/>
      <c r="C138" s="267" t="s">
        <v>322</v>
      </c>
      <c r="D138" s="267"/>
      <c r="E138" s="267"/>
      <c r="F138" s="267"/>
      <c r="G138" s="267"/>
      <c r="I138" s="268"/>
      <c r="K138" s="268"/>
      <c r="L138" s="269" t="s">
        <v>322</v>
      </c>
      <c r="O138" s="255" t="n">
        <v>3</v>
      </c>
    </row>
    <row r="139" customFormat="false" ht="12.75" hidden="false" customHeight="true" outlineLevel="0" collapsed="false">
      <c r="A139" s="265"/>
      <c r="B139" s="266"/>
      <c r="C139" s="267" t="s">
        <v>323</v>
      </c>
      <c r="D139" s="267"/>
      <c r="E139" s="267"/>
      <c r="F139" s="267"/>
      <c r="G139" s="267"/>
      <c r="I139" s="268"/>
      <c r="K139" s="268"/>
      <c r="L139" s="269" t="s">
        <v>323</v>
      </c>
      <c r="O139" s="255" t="n">
        <v>3</v>
      </c>
    </row>
    <row r="140" customFormat="false" ht="12.75" hidden="false" customHeight="true" outlineLevel="0" collapsed="false">
      <c r="A140" s="265"/>
      <c r="B140" s="266"/>
      <c r="C140" s="267" t="s">
        <v>1551</v>
      </c>
      <c r="D140" s="267"/>
      <c r="E140" s="267"/>
      <c r="F140" s="267"/>
      <c r="G140" s="267"/>
      <c r="I140" s="268"/>
      <c r="K140" s="268"/>
      <c r="L140" s="269" t="s">
        <v>1551</v>
      </c>
      <c r="O140" s="255" t="n">
        <v>3</v>
      </c>
    </row>
    <row r="141" customFormat="false" ht="22.5" hidden="false" customHeight="true" outlineLevel="0" collapsed="false">
      <c r="A141" s="265"/>
      <c r="B141" s="284"/>
      <c r="C141" s="285" t="s">
        <v>1753</v>
      </c>
      <c r="D141" s="285"/>
      <c r="E141" s="286" t="n">
        <v>3.6938</v>
      </c>
      <c r="F141" s="287"/>
      <c r="G141" s="288"/>
      <c r="H141" s="289"/>
      <c r="I141" s="268"/>
      <c r="K141" s="268"/>
      <c r="M141" s="269" t="s">
        <v>1753</v>
      </c>
      <c r="O141" s="255"/>
    </row>
    <row r="142" customFormat="false" ht="22.5" hidden="false" customHeight="true" outlineLevel="0" collapsed="false">
      <c r="A142" s="265"/>
      <c r="B142" s="284"/>
      <c r="C142" s="285" t="s">
        <v>1754</v>
      </c>
      <c r="D142" s="285"/>
      <c r="E142" s="286" t="n">
        <v>2.8215</v>
      </c>
      <c r="F142" s="287"/>
      <c r="G142" s="288"/>
      <c r="H142" s="289"/>
      <c r="I142" s="268"/>
      <c r="K142" s="268"/>
      <c r="M142" s="269" t="s">
        <v>1754</v>
      </c>
      <c r="O142" s="255"/>
    </row>
    <row r="143" customFormat="false" ht="22.5" hidden="false" customHeight="true" outlineLevel="0" collapsed="false">
      <c r="A143" s="265"/>
      <c r="B143" s="284"/>
      <c r="C143" s="285" t="s">
        <v>1755</v>
      </c>
      <c r="D143" s="285"/>
      <c r="E143" s="286" t="n">
        <v>1.9602</v>
      </c>
      <c r="F143" s="287"/>
      <c r="G143" s="288"/>
      <c r="H143" s="289"/>
      <c r="I143" s="268"/>
      <c r="K143" s="268"/>
      <c r="M143" s="269" t="s">
        <v>1755</v>
      </c>
      <c r="O143" s="255"/>
    </row>
    <row r="144" customFormat="false" ht="22.5" hidden="false" customHeight="true" outlineLevel="0" collapsed="false">
      <c r="A144" s="265"/>
      <c r="B144" s="284"/>
      <c r="C144" s="285" t="s">
        <v>1756</v>
      </c>
      <c r="D144" s="285"/>
      <c r="E144" s="286" t="n">
        <v>2.574</v>
      </c>
      <c r="F144" s="287"/>
      <c r="G144" s="288"/>
      <c r="H144" s="289"/>
      <c r="I144" s="268"/>
      <c r="K144" s="268"/>
      <c r="M144" s="269" t="s">
        <v>1756</v>
      </c>
      <c r="O144" s="255"/>
    </row>
    <row r="145" customFormat="false" ht="22.5" hidden="false" customHeight="true" outlineLevel="0" collapsed="false">
      <c r="A145" s="265"/>
      <c r="B145" s="284"/>
      <c r="C145" s="285" t="s">
        <v>1757</v>
      </c>
      <c r="D145" s="285"/>
      <c r="E145" s="286" t="n">
        <v>9.7163</v>
      </c>
      <c r="F145" s="287"/>
      <c r="G145" s="288"/>
      <c r="H145" s="289"/>
      <c r="I145" s="268"/>
      <c r="K145" s="268"/>
      <c r="M145" s="269" t="s">
        <v>1757</v>
      </c>
      <c r="O145" s="255"/>
    </row>
    <row r="146" customFormat="false" ht="22.5" hidden="false" customHeight="true" outlineLevel="0" collapsed="false">
      <c r="A146" s="265"/>
      <c r="B146" s="284"/>
      <c r="C146" s="285" t="s">
        <v>1758</v>
      </c>
      <c r="D146" s="285"/>
      <c r="E146" s="286" t="n">
        <v>31.9396</v>
      </c>
      <c r="F146" s="287"/>
      <c r="G146" s="288"/>
      <c r="H146" s="289"/>
      <c r="I146" s="268"/>
      <c r="K146" s="268"/>
      <c r="M146" s="269" t="s">
        <v>1758</v>
      </c>
      <c r="O146" s="255"/>
    </row>
    <row r="147" customFormat="false" ht="22.5" hidden="false" customHeight="true" outlineLevel="0" collapsed="false">
      <c r="A147" s="265"/>
      <c r="B147" s="284"/>
      <c r="C147" s="285" t="s">
        <v>1759</v>
      </c>
      <c r="D147" s="285"/>
      <c r="E147" s="286" t="n">
        <v>28.028</v>
      </c>
      <c r="F147" s="287"/>
      <c r="G147" s="288"/>
      <c r="H147" s="289"/>
      <c r="I147" s="268"/>
      <c r="K147" s="268"/>
      <c r="M147" s="269" t="s">
        <v>1759</v>
      </c>
      <c r="O147" s="255"/>
    </row>
    <row r="148" customFormat="false" ht="12.75" hidden="false" customHeight="false" outlineLevel="0" collapsed="false">
      <c r="A148" s="256" t="n">
        <v>19</v>
      </c>
      <c r="B148" s="257" t="s">
        <v>347</v>
      </c>
      <c r="C148" s="258" t="s">
        <v>348</v>
      </c>
      <c r="D148" s="259" t="s">
        <v>202</v>
      </c>
      <c r="E148" s="260" t="n">
        <v>360.3563</v>
      </c>
      <c r="F148" s="261"/>
      <c r="G148" s="262" t="n">
        <f aca="false">E148*F148</f>
        <v>0</v>
      </c>
      <c r="H148" s="263" t="n">
        <v>0</v>
      </c>
      <c r="I148" s="264" t="n">
        <f aca="false">E148*H148</f>
        <v>0</v>
      </c>
      <c r="J148" s="263" t="n">
        <v>0</v>
      </c>
      <c r="K148" s="264" t="n">
        <f aca="false">E148*J148</f>
        <v>0</v>
      </c>
      <c r="O148" s="255" t="n">
        <v>2</v>
      </c>
      <c r="AA148" s="229" t="n">
        <v>1</v>
      </c>
      <c r="AB148" s="229" t="n">
        <v>1</v>
      </c>
      <c r="AC148" s="229" t="n">
        <v>1</v>
      </c>
      <c r="AZ148" s="229" t="n">
        <v>1</v>
      </c>
      <c r="BA148" s="229" t="n">
        <f aca="false">IF(AZ148=1,G148,0)</f>
        <v>0</v>
      </c>
      <c r="BB148" s="229" t="n">
        <f aca="false">IF(AZ148=2,G148,0)</f>
        <v>0</v>
      </c>
      <c r="BC148" s="229" t="n">
        <f aca="false">IF(AZ148=3,G148,0)</f>
        <v>0</v>
      </c>
      <c r="BD148" s="229" t="n">
        <f aca="false">IF(AZ148=4,G148,0)</f>
        <v>0</v>
      </c>
      <c r="BE148" s="229" t="n">
        <f aca="false">IF(AZ148=5,G148,0)</f>
        <v>0</v>
      </c>
      <c r="CA148" s="255" t="n">
        <v>1</v>
      </c>
      <c r="CB148" s="255" t="n">
        <v>1</v>
      </c>
    </row>
    <row r="149" customFormat="false" ht="12.75" hidden="false" customHeight="true" outlineLevel="0" collapsed="false">
      <c r="A149" s="265"/>
      <c r="B149" s="266"/>
      <c r="C149" s="267" t="s">
        <v>349</v>
      </c>
      <c r="D149" s="267"/>
      <c r="E149" s="267"/>
      <c r="F149" s="267"/>
      <c r="G149" s="267"/>
      <c r="I149" s="268"/>
      <c r="K149" s="268"/>
      <c r="L149" s="269" t="s">
        <v>349</v>
      </c>
      <c r="O149" s="255" t="n">
        <v>3</v>
      </c>
    </row>
    <row r="150" customFormat="false" ht="12.75" hidden="false" customHeight="true" outlineLevel="0" collapsed="false">
      <c r="A150" s="265"/>
      <c r="B150" s="284"/>
      <c r="C150" s="285" t="s">
        <v>1760</v>
      </c>
      <c r="D150" s="285"/>
      <c r="E150" s="286" t="n">
        <v>359.6193</v>
      </c>
      <c r="F150" s="287"/>
      <c r="G150" s="288"/>
      <c r="H150" s="289"/>
      <c r="I150" s="268"/>
      <c r="K150" s="268"/>
      <c r="M150" s="269" t="s">
        <v>1760</v>
      </c>
      <c r="O150" s="255"/>
    </row>
    <row r="151" customFormat="false" ht="12.75" hidden="false" customHeight="true" outlineLevel="0" collapsed="false">
      <c r="A151" s="265"/>
      <c r="B151" s="284"/>
      <c r="C151" s="285" t="s">
        <v>1761</v>
      </c>
      <c r="D151" s="285"/>
      <c r="E151" s="286" t="n">
        <v>0.737</v>
      </c>
      <c r="F151" s="287"/>
      <c r="G151" s="288"/>
      <c r="H151" s="289"/>
      <c r="I151" s="268"/>
      <c r="K151" s="268"/>
      <c r="M151" s="269" t="s">
        <v>1761</v>
      </c>
      <c r="O151" s="255"/>
    </row>
    <row r="152" customFormat="false" ht="12.75" hidden="false" customHeight="false" outlineLevel="0" collapsed="false">
      <c r="A152" s="256" t="n">
        <v>20</v>
      </c>
      <c r="B152" s="257" t="s">
        <v>352</v>
      </c>
      <c r="C152" s="258" t="s">
        <v>353</v>
      </c>
      <c r="D152" s="259" t="s">
        <v>202</v>
      </c>
      <c r="E152" s="260" t="n">
        <v>360.3563</v>
      </c>
      <c r="F152" s="261"/>
      <c r="G152" s="262" t="n">
        <f aca="false">E152*F152</f>
        <v>0</v>
      </c>
      <c r="H152" s="263" t="n">
        <v>0</v>
      </c>
      <c r="I152" s="264" t="n">
        <f aca="false">E152*H152</f>
        <v>0</v>
      </c>
      <c r="J152" s="263" t="n">
        <v>0</v>
      </c>
      <c r="K152" s="264" t="n">
        <f aca="false">E152*J152</f>
        <v>0</v>
      </c>
      <c r="O152" s="255" t="n">
        <v>2</v>
      </c>
      <c r="AA152" s="229" t="n">
        <v>1</v>
      </c>
      <c r="AB152" s="229" t="n">
        <v>1</v>
      </c>
      <c r="AC152" s="229" t="n">
        <v>1</v>
      </c>
      <c r="AZ152" s="229" t="n">
        <v>1</v>
      </c>
      <c r="BA152" s="229" t="n">
        <f aca="false">IF(AZ152=1,G152,0)</f>
        <v>0</v>
      </c>
      <c r="BB152" s="229" t="n">
        <f aca="false">IF(AZ152=2,G152,0)</f>
        <v>0</v>
      </c>
      <c r="BC152" s="229" t="n">
        <f aca="false">IF(AZ152=3,G152,0)</f>
        <v>0</v>
      </c>
      <c r="BD152" s="229" t="n">
        <f aca="false">IF(AZ152=4,G152,0)</f>
        <v>0</v>
      </c>
      <c r="BE152" s="229" t="n">
        <f aca="false">IF(AZ152=5,G152,0)</f>
        <v>0</v>
      </c>
      <c r="CA152" s="255" t="n">
        <v>1</v>
      </c>
      <c r="CB152" s="255" t="n">
        <v>1</v>
      </c>
    </row>
    <row r="153" customFormat="false" ht="12.75" hidden="false" customHeight="true" outlineLevel="0" collapsed="false">
      <c r="A153" s="265"/>
      <c r="B153" s="266"/>
      <c r="C153" s="267" t="s">
        <v>354</v>
      </c>
      <c r="D153" s="267"/>
      <c r="E153" s="267"/>
      <c r="F153" s="267"/>
      <c r="G153" s="267"/>
      <c r="I153" s="268"/>
      <c r="K153" s="268"/>
      <c r="L153" s="269" t="s">
        <v>354</v>
      </c>
      <c r="O153" s="255" t="n">
        <v>3</v>
      </c>
    </row>
    <row r="154" customFormat="false" ht="12.75" hidden="false" customHeight="true" outlineLevel="0" collapsed="false">
      <c r="A154" s="265"/>
      <c r="B154" s="284"/>
      <c r="C154" s="285" t="s">
        <v>1760</v>
      </c>
      <c r="D154" s="285"/>
      <c r="E154" s="286" t="n">
        <v>359.6193</v>
      </c>
      <c r="F154" s="287"/>
      <c r="G154" s="288"/>
      <c r="H154" s="289"/>
      <c r="I154" s="268"/>
      <c r="K154" s="268"/>
      <c r="M154" s="269" t="s">
        <v>1760</v>
      </c>
      <c r="O154" s="255"/>
    </row>
    <row r="155" customFormat="false" ht="12.75" hidden="false" customHeight="true" outlineLevel="0" collapsed="false">
      <c r="A155" s="265"/>
      <c r="B155" s="284"/>
      <c r="C155" s="285" t="s">
        <v>1761</v>
      </c>
      <c r="D155" s="285"/>
      <c r="E155" s="286" t="n">
        <v>0.737</v>
      </c>
      <c r="F155" s="287"/>
      <c r="G155" s="288"/>
      <c r="H155" s="289"/>
      <c r="I155" s="268"/>
      <c r="K155" s="268"/>
      <c r="M155" s="269" t="s">
        <v>1761</v>
      </c>
      <c r="O155" s="255"/>
    </row>
    <row r="156" customFormat="false" ht="12.75" hidden="false" customHeight="false" outlineLevel="0" collapsed="false">
      <c r="A156" s="256" t="n">
        <v>21</v>
      </c>
      <c r="B156" s="257" t="s">
        <v>355</v>
      </c>
      <c r="C156" s="258" t="s">
        <v>356</v>
      </c>
      <c r="D156" s="259" t="s">
        <v>202</v>
      </c>
      <c r="E156" s="260" t="n">
        <v>67.553</v>
      </c>
      <c r="F156" s="261"/>
      <c r="G156" s="262" t="n">
        <f aca="false">E156*F156</f>
        <v>0</v>
      </c>
      <c r="H156" s="263" t="n">
        <v>0</v>
      </c>
      <c r="I156" s="264" t="n">
        <f aca="false">E156*H156</f>
        <v>0</v>
      </c>
      <c r="J156" s="263" t="n">
        <v>0</v>
      </c>
      <c r="K156" s="264" t="n">
        <f aca="false">E156*J156</f>
        <v>0</v>
      </c>
      <c r="O156" s="255" t="n">
        <v>2</v>
      </c>
      <c r="AA156" s="229" t="n">
        <v>1</v>
      </c>
      <c r="AB156" s="229" t="n">
        <v>1</v>
      </c>
      <c r="AC156" s="229" t="n">
        <v>1</v>
      </c>
      <c r="AZ156" s="229" t="n">
        <v>1</v>
      </c>
      <c r="BA156" s="229" t="n">
        <f aca="false">IF(AZ156=1,G156,0)</f>
        <v>0</v>
      </c>
      <c r="BB156" s="229" t="n">
        <f aca="false">IF(AZ156=2,G156,0)</f>
        <v>0</v>
      </c>
      <c r="BC156" s="229" t="n">
        <f aca="false">IF(AZ156=3,G156,0)</f>
        <v>0</v>
      </c>
      <c r="BD156" s="229" t="n">
        <f aca="false">IF(AZ156=4,G156,0)</f>
        <v>0</v>
      </c>
      <c r="BE156" s="229" t="n">
        <f aca="false">IF(AZ156=5,G156,0)</f>
        <v>0</v>
      </c>
      <c r="CA156" s="255" t="n">
        <v>1</v>
      </c>
      <c r="CB156" s="255" t="n">
        <v>1</v>
      </c>
    </row>
    <row r="157" customFormat="false" ht="12.75" hidden="false" customHeight="true" outlineLevel="0" collapsed="false">
      <c r="A157" s="265"/>
      <c r="B157" s="266"/>
      <c r="C157" s="267" t="s">
        <v>1570</v>
      </c>
      <c r="D157" s="267"/>
      <c r="E157" s="267"/>
      <c r="F157" s="267"/>
      <c r="G157" s="267"/>
      <c r="I157" s="268"/>
      <c r="K157" s="268"/>
      <c r="L157" s="269" t="s">
        <v>1570</v>
      </c>
      <c r="O157" s="255" t="n">
        <v>3</v>
      </c>
    </row>
    <row r="158" customFormat="false" ht="12.75" hidden="false" customHeight="true" outlineLevel="0" collapsed="false">
      <c r="A158" s="265"/>
      <c r="B158" s="284"/>
      <c r="C158" s="285" t="s">
        <v>1762</v>
      </c>
      <c r="D158" s="285"/>
      <c r="E158" s="286" t="n">
        <v>152.3717</v>
      </c>
      <c r="F158" s="287"/>
      <c r="G158" s="288"/>
      <c r="H158" s="289"/>
      <c r="I158" s="268"/>
      <c r="K158" s="268"/>
      <c r="M158" s="269" t="s">
        <v>1762</v>
      </c>
      <c r="O158" s="255"/>
    </row>
    <row r="159" customFormat="false" ht="12.75" hidden="false" customHeight="true" outlineLevel="0" collapsed="false">
      <c r="A159" s="265"/>
      <c r="B159" s="284"/>
      <c r="C159" s="285" t="s">
        <v>1763</v>
      </c>
      <c r="D159" s="285"/>
      <c r="E159" s="286" t="n">
        <v>274.8006</v>
      </c>
      <c r="F159" s="287"/>
      <c r="G159" s="288"/>
      <c r="H159" s="289"/>
      <c r="I159" s="268"/>
      <c r="K159" s="268"/>
      <c r="M159" s="269" t="s">
        <v>1763</v>
      </c>
      <c r="O159" s="255"/>
    </row>
    <row r="160" customFormat="false" ht="12.75" hidden="false" customHeight="true" outlineLevel="0" collapsed="false">
      <c r="A160" s="265"/>
      <c r="B160" s="284"/>
      <c r="C160" s="285" t="s">
        <v>1764</v>
      </c>
      <c r="D160" s="285"/>
      <c r="E160" s="286" t="n">
        <v>-359.6193</v>
      </c>
      <c r="F160" s="287"/>
      <c r="G160" s="288"/>
      <c r="H160" s="289"/>
      <c r="I160" s="268"/>
      <c r="K160" s="268"/>
      <c r="M160" s="269" t="s">
        <v>1764</v>
      </c>
      <c r="O160" s="255"/>
    </row>
    <row r="161" customFormat="false" ht="12.75" hidden="false" customHeight="false" outlineLevel="0" collapsed="false">
      <c r="A161" s="256" t="n">
        <v>22</v>
      </c>
      <c r="B161" s="257" t="s">
        <v>1574</v>
      </c>
      <c r="C161" s="258" t="s">
        <v>1575</v>
      </c>
      <c r="D161" s="259" t="s">
        <v>202</v>
      </c>
      <c r="E161" s="260" t="n">
        <v>80.7334</v>
      </c>
      <c r="F161" s="261"/>
      <c r="G161" s="262" t="n">
        <f aca="false">E161*F161</f>
        <v>0</v>
      </c>
      <c r="H161" s="263" t="n">
        <v>0</v>
      </c>
      <c r="I161" s="264" t="n">
        <f aca="false">E161*H161</f>
        <v>0</v>
      </c>
      <c r="J161" s="263" t="n">
        <v>0</v>
      </c>
      <c r="K161" s="264" t="n">
        <f aca="false">E161*J161</f>
        <v>0</v>
      </c>
      <c r="O161" s="255" t="n">
        <v>2</v>
      </c>
      <c r="AA161" s="229" t="n">
        <v>1</v>
      </c>
      <c r="AB161" s="229" t="n">
        <v>1</v>
      </c>
      <c r="AC161" s="229" t="n">
        <v>1</v>
      </c>
      <c r="AZ161" s="229" t="n">
        <v>1</v>
      </c>
      <c r="BA161" s="229" t="n">
        <f aca="false">IF(AZ161=1,G161,0)</f>
        <v>0</v>
      </c>
      <c r="BB161" s="229" t="n">
        <f aca="false">IF(AZ161=2,G161,0)</f>
        <v>0</v>
      </c>
      <c r="BC161" s="229" t="n">
        <f aca="false">IF(AZ161=3,G161,0)</f>
        <v>0</v>
      </c>
      <c r="BD161" s="229" t="n">
        <f aca="false">IF(AZ161=4,G161,0)</f>
        <v>0</v>
      </c>
      <c r="BE161" s="229" t="n">
        <f aca="false">IF(AZ161=5,G161,0)</f>
        <v>0</v>
      </c>
      <c r="CA161" s="255" t="n">
        <v>1</v>
      </c>
      <c r="CB161" s="255" t="n">
        <v>1</v>
      </c>
    </row>
    <row r="162" customFormat="false" ht="12.75" hidden="false" customHeight="true" outlineLevel="0" collapsed="false">
      <c r="A162" s="265"/>
      <c r="B162" s="266"/>
      <c r="C162" s="267" t="s">
        <v>1576</v>
      </c>
      <c r="D162" s="267"/>
      <c r="E162" s="267"/>
      <c r="F162" s="267"/>
      <c r="G162" s="267"/>
      <c r="I162" s="268"/>
      <c r="K162" s="268"/>
      <c r="L162" s="269" t="s">
        <v>1576</v>
      </c>
      <c r="O162" s="255" t="n">
        <v>3</v>
      </c>
    </row>
    <row r="163" customFormat="false" ht="12.75" hidden="false" customHeight="true" outlineLevel="0" collapsed="false">
      <c r="A163" s="265"/>
      <c r="B163" s="284"/>
      <c r="C163" s="285" t="s">
        <v>1765</v>
      </c>
      <c r="D163" s="285"/>
      <c r="E163" s="286" t="n">
        <v>80.7334</v>
      </c>
      <c r="F163" s="287"/>
      <c r="G163" s="288"/>
      <c r="H163" s="289"/>
      <c r="I163" s="268"/>
      <c r="K163" s="268"/>
      <c r="M163" s="269" t="s">
        <v>1765</v>
      </c>
      <c r="O163" s="255"/>
    </row>
    <row r="164" customFormat="false" ht="12.75" hidden="false" customHeight="false" outlineLevel="0" collapsed="false">
      <c r="A164" s="256" t="n">
        <v>23</v>
      </c>
      <c r="B164" s="257" t="s">
        <v>363</v>
      </c>
      <c r="C164" s="258" t="s">
        <v>364</v>
      </c>
      <c r="D164" s="259" t="s">
        <v>202</v>
      </c>
      <c r="E164" s="260" t="n">
        <v>148.2864</v>
      </c>
      <c r="F164" s="261"/>
      <c r="G164" s="262" t="n">
        <f aca="false">E164*F164</f>
        <v>0</v>
      </c>
      <c r="H164" s="263" t="n">
        <v>0</v>
      </c>
      <c r="I164" s="264" t="n">
        <f aca="false">E164*H164</f>
        <v>0</v>
      </c>
      <c r="J164" s="263" t="n">
        <v>0</v>
      </c>
      <c r="K164" s="264" t="n">
        <f aca="false">E164*J164</f>
        <v>0</v>
      </c>
      <c r="O164" s="255" t="n">
        <v>2</v>
      </c>
      <c r="AA164" s="229" t="n">
        <v>1</v>
      </c>
      <c r="AB164" s="229" t="n">
        <v>1</v>
      </c>
      <c r="AC164" s="229" t="n">
        <v>1</v>
      </c>
      <c r="AZ164" s="229" t="n">
        <v>1</v>
      </c>
      <c r="BA164" s="229" t="n">
        <f aca="false">IF(AZ164=1,G164,0)</f>
        <v>0</v>
      </c>
      <c r="BB164" s="229" t="n">
        <f aca="false">IF(AZ164=2,G164,0)</f>
        <v>0</v>
      </c>
      <c r="BC164" s="229" t="n">
        <f aca="false">IF(AZ164=3,G164,0)</f>
        <v>0</v>
      </c>
      <c r="BD164" s="229" t="n">
        <f aca="false">IF(AZ164=4,G164,0)</f>
        <v>0</v>
      </c>
      <c r="BE164" s="229" t="n">
        <f aca="false">IF(AZ164=5,G164,0)</f>
        <v>0</v>
      </c>
      <c r="CA164" s="255" t="n">
        <v>1</v>
      </c>
      <c r="CB164" s="255" t="n">
        <v>1</v>
      </c>
    </row>
    <row r="165" customFormat="false" ht="22.5" hidden="false" customHeight="true" outlineLevel="0" collapsed="false">
      <c r="A165" s="265"/>
      <c r="B165" s="266"/>
      <c r="C165" s="267" t="s">
        <v>365</v>
      </c>
      <c r="D165" s="267"/>
      <c r="E165" s="267"/>
      <c r="F165" s="267"/>
      <c r="G165" s="267"/>
      <c r="I165" s="268"/>
      <c r="K165" s="268"/>
      <c r="L165" s="269" t="s">
        <v>365</v>
      </c>
      <c r="O165" s="255" t="n">
        <v>3</v>
      </c>
    </row>
    <row r="166" customFormat="false" ht="12.75" hidden="false" customHeight="true" outlineLevel="0" collapsed="false">
      <c r="A166" s="265"/>
      <c r="B166" s="284"/>
      <c r="C166" s="285" t="s">
        <v>1762</v>
      </c>
      <c r="D166" s="285"/>
      <c r="E166" s="286" t="n">
        <v>152.3717</v>
      </c>
      <c r="F166" s="287"/>
      <c r="G166" s="288"/>
      <c r="H166" s="289"/>
      <c r="I166" s="268"/>
      <c r="K166" s="268"/>
      <c r="M166" s="269" t="s">
        <v>1762</v>
      </c>
      <c r="O166" s="255"/>
    </row>
    <row r="167" customFormat="false" ht="12.75" hidden="false" customHeight="true" outlineLevel="0" collapsed="false">
      <c r="A167" s="265"/>
      <c r="B167" s="284"/>
      <c r="C167" s="285" t="s">
        <v>1763</v>
      </c>
      <c r="D167" s="285"/>
      <c r="E167" s="286" t="n">
        <v>274.8006</v>
      </c>
      <c r="F167" s="287"/>
      <c r="G167" s="288"/>
      <c r="H167" s="289"/>
      <c r="I167" s="268"/>
      <c r="K167" s="268"/>
      <c r="M167" s="269" t="s">
        <v>1763</v>
      </c>
      <c r="O167" s="255"/>
    </row>
    <row r="168" customFormat="false" ht="12.75" hidden="false" customHeight="true" outlineLevel="0" collapsed="false">
      <c r="A168" s="265"/>
      <c r="B168" s="284"/>
      <c r="C168" s="285" t="s">
        <v>1764</v>
      </c>
      <c r="D168" s="285"/>
      <c r="E168" s="286" t="n">
        <v>-359.6193</v>
      </c>
      <c r="F168" s="287"/>
      <c r="G168" s="288"/>
      <c r="H168" s="289"/>
      <c r="I168" s="268"/>
      <c r="K168" s="268"/>
      <c r="M168" s="269" t="s">
        <v>1764</v>
      </c>
      <c r="O168" s="255"/>
    </row>
    <row r="169" customFormat="false" ht="12.75" hidden="false" customHeight="true" outlineLevel="0" collapsed="false">
      <c r="A169" s="265"/>
      <c r="B169" s="284"/>
      <c r="C169" s="285" t="s">
        <v>1765</v>
      </c>
      <c r="D169" s="285"/>
      <c r="E169" s="286" t="n">
        <v>80.7334</v>
      </c>
      <c r="F169" s="287"/>
      <c r="G169" s="288"/>
      <c r="H169" s="289"/>
      <c r="I169" s="268"/>
      <c r="K169" s="268"/>
      <c r="M169" s="269" t="s">
        <v>1765</v>
      </c>
      <c r="O169" s="255"/>
    </row>
    <row r="170" customFormat="false" ht="12.75" hidden="false" customHeight="false" outlineLevel="0" collapsed="false">
      <c r="A170" s="256" t="n">
        <v>24</v>
      </c>
      <c r="B170" s="257" t="s">
        <v>367</v>
      </c>
      <c r="C170" s="258" t="s">
        <v>368</v>
      </c>
      <c r="D170" s="259" t="s">
        <v>202</v>
      </c>
      <c r="E170" s="260" t="n">
        <v>67.553</v>
      </c>
      <c r="F170" s="261"/>
      <c r="G170" s="262" t="n">
        <f aca="false">E170*F170</f>
        <v>0</v>
      </c>
      <c r="H170" s="263" t="n">
        <v>0</v>
      </c>
      <c r="I170" s="264" t="n">
        <f aca="false">E170*H170</f>
        <v>0</v>
      </c>
      <c r="J170" s="263" t="n">
        <v>0</v>
      </c>
      <c r="K170" s="264" t="n">
        <f aca="false">E170*J170</f>
        <v>0</v>
      </c>
      <c r="O170" s="255" t="n">
        <v>2</v>
      </c>
      <c r="AA170" s="229" t="n">
        <v>1</v>
      </c>
      <c r="AB170" s="229" t="n">
        <v>1</v>
      </c>
      <c r="AC170" s="229" t="n">
        <v>1</v>
      </c>
      <c r="AZ170" s="229" t="n">
        <v>1</v>
      </c>
      <c r="BA170" s="229" t="n">
        <f aca="false">IF(AZ170=1,G170,0)</f>
        <v>0</v>
      </c>
      <c r="BB170" s="229" t="n">
        <f aca="false">IF(AZ170=2,G170,0)</f>
        <v>0</v>
      </c>
      <c r="BC170" s="229" t="n">
        <f aca="false">IF(AZ170=3,G170,0)</f>
        <v>0</v>
      </c>
      <c r="BD170" s="229" t="n">
        <f aca="false">IF(AZ170=4,G170,0)</f>
        <v>0</v>
      </c>
      <c r="BE170" s="229" t="n">
        <f aca="false">IF(AZ170=5,G170,0)</f>
        <v>0</v>
      </c>
      <c r="CA170" s="255" t="n">
        <v>1</v>
      </c>
      <c r="CB170" s="255" t="n">
        <v>1</v>
      </c>
    </row>
    <row r="171" customFormat="false" ht="12.75" hidden="false" customHeight="true" outlineLevel="0" collapsed="false">
      <c r="A171" s="265"/>
      <c r="B171" s="266"/>
      <c r="C171" s="267" t="s">
        <v>366</v>
      </c>
      <c r="D171" s="267"/>
      <c r="E171" s="267"/>
      <c r="F171" s="267"/>
      <c r="G171" s="267"/>
      <c r="I171" s="268"/>
      <c r="K171" s="268"/>
      <c r="L171" s="269" t="s">
        <v>366</v>
      </c>
      <c r="O171" s="255" t="n">
        <v>3</v>
      </c>
    </row>
    <row r="172" customFormat="false" ht="12.75" hidden="false" customHeight="false" outlineLevel="0" collapsed="false">
      <c r="A172" s="256" t="n">
        <v>25</v>
      </c>
      <c r="B172" s="257" t="s">
        <v>1578</v>
      </c>
      <c r="C172" s="258" t="s">
        <v>1579</v>
      </c>
      <c r="D172" s="259" t="s">
        <v>202</v>
      </c>
      <c r="E172" s="260" t="n">
        <v>80.7334</v>
      </c>
      <c r="F172" s="261"/>
      <c r="G172" s="262" t="n">
        <f aca="false">E172*F172</f>
        <v>0</v>
      </c>
      <c r="H172" s="263" t="n">
        <v>0</v>
      </c>
      <c r="I172" s="264" t="n">
        <f aca="false">E172*H172</f>
        <v>0</v>
      </c>
      <c r="J172" s="263" t="n">
        <v>0</v>
      </c>
      <c r="K172" s="264" t="n">
        <f aca="false">E172*J172</f>
        <v>0</v>
      </c>
      <c r="O172" s="255" t="n">
        <v>2</v>
      </c>
      <c r="AA172" s="229" t="n">
        <v>1</v>
      </c>
      <c r="AB172" s="229" t="n">
        <v>1</v>
      </c>
      <c r="AC172" s="229" t="n">
        <v>1</v>
      </c>
      <c r="AZ172" s="229" t="n">
        <v>1</v>
      </c>
      <c r="BA172" s="229" t="n">
        <f aca="false">IF(AZ172=1,G172,0)</f>
        <v>0</v>
      </c>
      <c r="BB172" s="229" t="n">
        <f aca="false">IF(AZ172=2,G172,0)</f>
        <v>0</v>
      </c>
      <c r="BC172" s="229" t="n">
        <f aca="false">IF(AZ172=3,G172,0)</f>
        <v>0</v>
      </c>
      <c r="BD172" s="229" t="n">
        <f aca="false">IF(AZ172=4,G172,0)</f>
        <v>0</v>
      </c>
      <c r="BE172" s="229" t="n">
        <f aca="false">IF(AZ172=5,G172,0)</f>
        <v>0</v>
      </c>
      <c r="CA172" s="255" t="n">
        <v>1</v>
      </c>
      <c r="CB172" s="255" t="n">
        <v>1</v>
      </c>
    </row>
    <row r="173" customFormat="false" ht="12.75" hidden="false" customHeight="true" outlineLevel="0" collapsed="false">
      <c r="A173" s="265"/>
      <c r="B173" s="266"/>
      <c r="C173" s="267" t="s">
        <v>1580</v>
      </c>
      <c r="D173" s="267"/>
      <c r="E173" s="267"/>
      <c r="F173" s="267"/>
      <c r="G173" s="267"/>
      <c r="I173" s="268"/>
      <c r="K173" s="268"/>
      <c r="L173" s="269" t="s">
        <v>1580</v>
      </c>
      <c r="O173" s="255" t="n">
        <v>3</v>
      </c>
    </row>
    <row r="174" customFormat="false" ht="12.75" hidden="false" customHeight="false" outlineLevel="0" collapsed="false">
      <c r="A174" s="256" t="n">
        <v>26</v>
      </c>
      <c r="B174" s="257" t="s">
        <v>369</v>
      </c>
      <c r="C174" s="258" t="s">
        <v>370</v>
      </c>
      <c r="D174" s="259" t="s">
        <v>371</v>
      </c>
      <c r="E174" s="260" t="n">
        <v>6.35</v>
      </c>
      <c r="F174" s="261"/>
      <c r="G174" s="262" t="n">
        <f aca="false">E174*F174</f>
        <v>0</v>
      </c>
      <c r="H174" s="263" t="n">
        <v>0.03974</v>
      </c>
      <c r="I174" s="264" t="n">
        <f aca="false">E174*H174</f>
        <v>0.252349</v>
      </c>
      <c r="J174" s="263" t="n">
        <v>0</v>
      </c>
      <c r="K174" s="264" t="n">
        <f aca="false">E174*J174</f>
        <v>0</v>
      </c>
      <c r="O174" s="255" t="n">
        <v>2</v>
      </c>
      <c r="AA174" s="229" t="n">
        <v>1</v>
      </c>
      <c r="AB174" s="229" t="n">
        <v>1</v>
      </c>
      <c r="AC174" s="229" t="n">
        <v>1</v>
      </c>
      <c r="AZ174" s="229" t="n">
        <v>1</v>
      </c>
      <c r="BA174" s="229" t="n">
        <f aca="false">IF(AZ174=1,G174,0)</f>
        <v>0</v>
      </c>
      <c r="BB174" s="229" t="n">
        <f aca="false">IF(AZ174=2,G174,0)</f>
        <v>0</v>
      </c>
      <c r="BC174" s="229" t="n">
        <f aca="false">IF(AZ174=3,G174,0)</f>
        <v>0</v>
      </c>
      <c r="BD174" s="229" t="n">
        <f aca="false">IF(AZ174=4,G174,0)</f>
        <v>0</v>
      </c>
      <c r="BE174" s="229" t="n">
        <f aca="false">IF(AZ174=5,G174,0)</f>
        <v>0</v>
      </c>
      <c r="CA174" s="255" t="n">
        <v>1</v>
      </c>
      <c r="CB174" s="255" t="n">
        <v>1</v>
      </c>
    </row>
    <row r="175" customFormat="false" ht="12.75" hidden="false" customHeight="true" outlineLevel="0" collapsed="false">
      <c r="A175" s="265"/>
      <c r="B175" s="284"/>
      <c r="C175" s="285" t="s">
        <v>1766</v>
      </c>
      <c r="D175" s="285"/>
      <c r="E175" s="286" t="n">
        <v>3.15</v>
      </c>
      <c r="F175" s="287"/>
      <c r="G175" s="288"/>
      <c r="H175" s="289"/>
      <c r="I175" s="268"/>
      <c r="K175" s="268"/>
      <c r="M175" s="269" t="s">
        <v>1766</v>
      </c>
      <c r="O175" s="255"/>
    </row>
    <row r="176" customFormat="false" ht="12.75" hidden="false" customHeight="true" outlineLevel="0" collapsed="false">
      <c r="A176" s="265"/>
      <c r="B176" s="284"/>
      <c r="C176" s="285" t="s">
        <v>1767</v>
      </c>
      <c r="D176" s="285"/>
      <c r="E176" s="286" t="n">
        <v>2.1</v>
      </c>
      <c r="F176" s="287"/>
      <c r="G176" s="288"/>
      <c r="H176" s="289"/>
      <c r="I176" s="268"/>
      <c r="K176" s="268"/>
      <c r="M176" s="269" t="s">
        <v>1767</v>
      </c>
      <c r="O176" s="255"/>
    </row>
    <row r="177" customFormat="false" ht="12.75" hidden="false" customHeight="true" outlineLevel="0" collapsed="false">
      <c r="A177" s="265"/>
      <c r="B177" s="284"/>
      <c r="C177" s="285" t="s">
        <v>1768</v>
      </c>
      <c r="D177" s="285"/>
      <c r="E177" s="286" t="n">
        <v>0</v>
      </c>
      <c r="F177" s="287"/>
      <c r="G177" s="288"/>
      <c r="H177" s="289"/>
      <c r="I177" s="268"/>
      <c r="K177" s="268"/>
      <c r="M177" s="269" t="s">
        <v>1768</v>
      </c>
      <c r="O177" s="255"/>
    </row>
    <row r="178" customFormat="false" ht="12.75" hidden="false" customHeight="true" outlineLevel="0" collapsed="false">
      <c r="A178" s="265"/>
      <c r="B178" s="284"/>
      <c r="C178" s="285" t="s">
        <v>1769</v>
      </c>
      <c r="D178" s="285"/>
      <c r="E178" s="286" t="n">
        <v>0</v>
      </c>
      <c r="F178" s="287"/>
      <c r="G178" s="288"/>
      <c r="H178" s="289"/>
      <c r="I178" s="268"/>
      <c r="K178" s="268"/>
      <c r="M178" s="269" t="s">
        <v>1769</v>
      </c>
      <c r="O178" s="255"/>
    </row>
    <row r="179" customFormat="false" ht="12.75" hidden="false" customHeight="true" outlineLevel="0" collapsed="false">
      <c r="A179" s="265"/>
      <c r="B179" s="284"/>
      <c r="C179" s="285" t="s">
        <v>1770</v>
      </c>
      <c r="D179" s="285"/>
      <c r="E179" s="286" t="n">
        <v>1.1</v>
      </c>
      <c r="F179" s="287"/>
      <c r="G179" s="288"/>
      <c r="H179" s="289"/>
      <c r="I179" s="268"/>
      <c r="K179" s="268"/>
      <c r="M179" s="269" t="s">
        <v>1770</v>
      </c>
      <c r="O179" s="255"/>
    </row>
    <row r="180" customFormat="false" ht="12.75" hidden="false" customHeight="false" outlineLevel="0" collapsed="false">
      <c r="A180" s="256" t="n">
        <v>27</v>
      </c>
      <c r="B180" s="257" t="s">
        <v>1041</v>
      </c>
      <c r="C180" s="258" t="s">
        <v>1042</v>
      </c>
      <c r="D180" s="259" t="s">
        <v>371</v>
      </c>
      <c r="E180" s="260" t="n">
        <v>2.1</v>
      </c>
      <c r="F180" s="261"/>
      <c r="G180" s="262" t="n">
        <f aca="false">E180*F180</f>
        <v>0</v>
      </c>
      <c r="H180" s="263" t="n">
        <v>0.0107</v>
      </c>
      <c r="I180" s="264" t="n">
        <f aca="false">E180*H180</f>
        <v>0.02247</v>
      </c>
      <c r="J180" s="263" t="n">
        <v>0</v>
      </c>
      <c r="K180" s="264" t="n">
        <f aca="false">E180*J180</f>
        <v>0</v>
      </c>
      <c r="O180" s="255" t="n">
        <v>2</v>
      </c>
      <c r="AA180" s="229" t="n">
        <v>1</v>
      </c>
      <c r="AB180" s="229" t="n">
        <v>1</v>
      </c>
      <c r="AC180" s="229" t="n">
        <v>1</v>
      </c>
      <c r="AZ180" s="229" t="n">
        <v>1</v>
      </c>
      <c r="BA180" s="229" t="n">
        <f aca="false">IF(AZ180=1,G180,0)</f>
        <v>0</v>
      </c>
      <c r="BB180" s="229" t="n">
        <f aca="false">IF(AZ180=2,G180,0)</f>
        <v>0</v>
      </c>
      <c r="BC180" s="229" t="n">
        <f aca="false">IF(AZ180=3,G180,0)</f>
        <v>0</v>
      </c>
      <c r="BD180" s="229" t="n">
        <f aca="false">IF(AZ180=4,G180,0)</f>
        <v>0</v>
      </c>
      <c r="BE180" s="229" t="n">
        <f aca="false">IF(AZ180=5,G180,0)</f>
        <v>0</v>
      </c>
      <c r="CA180" s="255" t="n">
        <v>1</v>
      </c>
      <c r="CB180" s="255" t="n">
        <v>1</v>
      </c>
    </row>
    <row r="181" customFormat="false" ht="12.75" hidden="false" customHeight="true" outlineLevel="0" collapsed="false">
      <c r="A181" s="265"/>
      <c r="B181" s="284"/>
      <c r="C181" s="285" t="s">
        <v>1771</v>
      </c>
      <c r="D181" s="285"/>
      <c r="E181" s="286" t="n">
        <v>0</v>
      </c>
      <c r="F181" s="287"/>
      <c r="G181" s="288"/>
      <c r="H181" s="289"/>
      <c r="I181" s="268"/>
      <c r="K181" s="268"/>
      <c r="M181" s="269" t="s">
        <v>1771</v>
      </c>
      <c r="O181" s="255"/>
    </row>
    <row r="182" customFormat="false" ht="12.75" hidden="false" customHeight="true" outlineLevel="0" collapsed="false">
      <c r="A182" s="265"/>
      <c r="B182" s="284"/>
      <c r="C182" s="285" t="s">
        <v>1772</v>
      </c>
      <c r="D182" s="285"/>
      <c r="E182" s="286" t="n">
        <v>1.05</v>
      </c>
      <c r="F182" s="287"/>
      <c r="G182" s="288"/>
      <c r="H182" s="289"/>
      <c r="I182" s="268"/>
      <c r="K182" s="268"/>
      <c r="M182" s="269" t="s">
        <v>1772</v>
      </c>
      <c r="O182" s="255"/>
    </row>
    <row r="183" customFormat="false" ht="12.75" hidden="false" customHeight="true" outlineLevel="0" collapsed="false">
      <c r="A183" s="265"/>
      <c r="B183" s="284"/>
      <c r="C183" s="285" t="s">
        <v>1773</v>
      </c>
      <c r="D183" s="285"/>
      <c r="E183" s="286" t="n">
        <v>1.05</v>
      </c>
      <c r="F183" s="287"/>
      <c r="G183" s="288"/>
      <c r="H183" s="289"/>
      <c r="I183" s="268"/>
      <c r="K183" s="268"/>
      <c r="M183" s="269" t="s">
        <v>1773</v>
      </c>
      <c r="O183" s="255"/>
    </row>
    <row r="184" customFormat="false" ht="12.75" hidden="false" customHeight="true" outlineLevel="0" collapsed="false">
      <c r="A184" s="265"/>
      <c r="B184" s="284"/>
      <c r="C184" s="285" t="s">
        <v>1769</v>
      </c>
      <c r="D184" s="285"/>
      <c r="E184" s="286" t="n">
        <v>0</v>
      </c>
      <c r="F184" s="287"/>
      <c r="G184" s="288"/>
      <c r="H184" s="289"/>
      <c r="I184" s="268"/>
      <c r="K184" s="268"/>
      <c r="M184" s="269" t="s">
        <v>1769</v>
      </c>
      <c r="O184" s="255"/>
    </row>
    <row r="185" customFormat="false" ht="12.75" hidden="false" customHeight="true" outlineLevel="0" collapsed="false">
      <c r="A185" s="265"/>
      <c r="B185" s="284"/>
      <c r="C185" s="285" t="s">
        <v>1769</v>
      </c>
      <c r="D185" s="285"/>
      <c r="E185" s="286" t="n">
        <v>0</v>
      </c>
      <c r="F185" s="287"/>
      <c r="G185" s="288"/>
      <c r="H185" s="289"/>
      <c r="I185" s="268"/>
      <c r="K185" s="268"/>
      <c r="M185" s="269" t="s">
        <v>1769</v>
      </c>
      <c r="O185" s="255"/>
    </row>
    <row r="186" customFormat="false" ht="12.75" hidden="false" customHeight="false" outlineLevel="0" collapsed="false">
      <c r="A186" s="256" t="n">
        <v>28</v>
      </c>
      <c r="B186" s="257" t="s">
        <v>1774</v>
      </c>
      <c r="C186" s="258" t="s">
        <v>1775</v>
      </c>
      <c r="D186" s="259" t="s">
        <v>371</v>
      </c>
      <c r="E186" s="260" t="n">
        <v>1.1</v>
      </c>
      <c r="F186" s="261"/>
      <c r="G186" s="262" t="n">
        <f aca="false">E186*F186</f>
        <v>0</v>
      </c>
      <c r="H186" s="263" t="n">
        <v>0.01271</v>
      </c>
      <c r="I186" s="264" t="n">
        <f aca="false">E186*H186</f>
        <v>0.013981</v>
      </c>
      <c r="J186" s="263"/>
      <c r="K186" s="264" t="n">
        <f aca="false">E186*J186</f>
        <v>0</v>
      </c>
      <c r="O186" s="255" t="n">
        <v>2</v>
      </c>
      <c r="AA186" s="229" t="n">
        <v>12</v>
      </c>
      <c r="AB186" s="229" t="n">
        <v>0</v>
      </c>
      <c r="AC186" s="229" t="n">
        <v>62</v>
      </c>
      <c r="AZ186" s="229" t="n">
        <v>1</v>
      </c>
      <c r="BA186" s="229" t="n">
        <f aca="false">IF(AZ186=1,G186,0)</f>
        <v>0</v>
      </c>
      <c r="BB186" s="229" t="n">
        <f aca="false">IF(AZ186=2,G186,0)</f>
        <v>0</v>
      </c>
      <c r="BC186" s="229" t="n">
        <f aca="false">IF(AZ186=3,G186,0)</f>
        <v>0</v>
      </c>
      <c r="BD186" s="229" t="n">
        <f aca="false">IF(AZ186=4,G186,0)</f>
        <v>0</v>
      </c>
      <c r="BE186" s="229" t="n">
        <f aca="false">IF(AZ186=5,G186,0)</f>
        <v>0</v>
      </c>
      <c r="CA186" s="255" t="n">
        <v>12</v>
      </c>
      <c r="CB186" s="255" t="n">
        <v>0</v>
      </c>
    </row>
    <row r="187" customFormat="false" ht="12.75" hidden="false" customHeight="true" outlineLevel="0" collapsed="false">
      <c r="A187" s="265"/>
      <c r="B187" s="284"/>
      <c r="C187" s="285" t="s">
        <v>1770</v>
      </c>
      <c r="D187" s="285"/>
      <c r="E187" s="286" t="n">
        <v>1.1</v>
      </c>
      <c r="F187" s="287"/>
      <c r="G187" s="288"/>
      <c r="H187" s="289"/>
      <c r="I187" s="268"/>
      <c r="K187" s="268"/>
      <c r="M187" s="269" t="s">
        <v>1770</v>
      </c>
      <c r="O187" s="255"/>
    </row>
    <row r="188" customFormat="false" ht="12.75" hidden="false" customHeight="false" outlineLevel="0" collapsed="false">
      <c r="A188" s="256" t="n">
        <v>29</v>
      </c>
      <c r="B188" s="257" t="s">
        <v>374</v>
      </c>
      <c r="C188" s="258" t="s">
        <v>375</v>
      </c>
      <c r="D188" s="259" t="s">
        <v>202</v>
      </c>
      <c r="E188" s="260" t="n">
        <v>17.505</v>
      </c>
      <c r="F188" s="261"/>
      <c r="G188" s="262" t="n">
        <f aca="false">E188*F188</f>
        <v>0</v>
      </c>
      <c r="H188" s="263" t="n">
        <v>0</v>
      </c>
      <c r="I188" s="264" t="n">
        <f aca="false">E188*H188</f>
        <v>0</v>
      </c>
      <c r="J188" s="263" t="n">
        <v>0</v>
      </c>
      <c r="K188" s="264" t="n">
        <f aca="false">E188*J188</f>
        <v>0</v>
      </c>
      <c r="O188" s="255" t="n">
        <v>2</v>
      </c>
      <c r="AA188" s="229" t="n">
        <v>1</v>
      </c>
      <c r="AB188" s="229" t="n">
        <v>1</v>
      </c>
      <c r="AC188" s="229" t="n">
        <v>1</v>
      </c>
      <c r="AZ188" s="229" t="n">
        <v>1</v>
      </c>
      <c r="BA188" s="229" t="n">
        <f aca="false">IF(AZ188=1,G188,0)</f>
        <v>0</v>
      </c>
      <c r="BB188" s="229" t="n">
        <f aca="false">IF(AZ188=2,G188,0)</f>
        <v>0</v>
      </c>
      <c r="BC188" s="229" t="n">
        <f aca="false">IF(AZ188=3,G188,0)</f>
        <v>0</v>
      </c>
      <c r="BD188" s="229" t="n">
        <f aca="false">IF(AZ188=4,G188,0)</f>
        <v>0</v>
      </c>
      <c r="BE188" s="229" t="n">
        <f aca="false">IF(AZ188=5,G188,0)</f>
        <v>0</v>
      </c>
      <c r="CA188" s="255" t="n">
        <v>1</v>
      </c>
      <c r="CB188" s="255" t="n">
        <v>1</v>
      </c>
    </row>
    <row r="189" customFormat="false" ht="12.75" hidden="false" customHeight="true" outlineLevel="0" collapsed="false">
      <c r="A189" s="265"/>
      <c r="B189" s="284"/>
      <c r="C189" s="285" t="s">
        <v>1776</v>
      </c>
      <c r="D189" s="285"/>
      <c r="E189" s="286" t="n">
        <v>9.525</v>
      </c>
      <c r="F189" s="287"/>
      <c r="G189" s="288"/>
      <c r="H189" s="289"/>
      <c r="I189" s="268"/>
      <c r="K189" s="268"/>
      <c r="M189" s="269" t="s">
        <v>1776</v>
      </c>
      <c r="O189" s="255"/>
    </row>
    <row r="190" customFormat="false" ht="12.75" hidden="false" customHeight="true" outlineLevel="0" collapsed="false">
      <c r="A190" s="265"/>
      <c r="B190" s="284"/>
      <c r="C190" s="285" t="s">
        <v>1777</v>
      </c>
      <c r="D190" s="285"/>
      <c r="E190" s="286" t="n">
        <v>4.284</v>
      </c>
      <c r="F190" s="287"/>
      <c r="G190" s="288"/>
      <c r="H190" s="289"/>
      <c r="I190" s="268"/>
      <c r="K190" s="268"/>
      <c r="M190" s="269" t="s">
        <v>1777</v>
      </c>
      <c r="O190" s="255"/>
    </row>
    <row r="191" customFormat="false" ht="12.75" hidden="false" customHeight="true" outlineLevel="0" collapsed="false">
      <c r="A191" s="265"/>
      <c r="B191" s="284"/>
      <c r="C191" s="285" t="s">
        <v>1778</v>
      </c>
      <c r="D191" s="285"/>
      <c r="E191" s="286" t="n">
        <v>3.696</v>
      </c>
      <c r="F191" s="287"/>
      <c r="G191" s="288"/>
      <c r="H191" s="289"/>
      <c r="I191" s="268"/>
      <c r="K191" s="268"/>
      <c r="M191" s="269" t="s">
        <v>1778</v>
      </c>
      <c r="O191" s="255"/>
    </row>
    <row r="192" customFormat="false" ht="12.75" hidden="false" customHeight="false" outlineLevel="0" collapsed="false">
      <c r="A192" s="256" t="n">
        <v>30</v>
      </c>
      <c r="B192" s="257" t="s">
        <v>390</v>
      </c>
      <c r="C192" s="258" t="s">
        <v>391</v>
      </c>
      <c r="D192" s="259" t="s">
        <v>212</v>
      </c>
      <c r="E192" s="260" t="n">
        <v>133.57</v>
      </c>
      <c r="F192" s="261"/>
      <c r="G192" s="262" t="n">
        <f aca="false">E192*F192</f>
        <v>0</v>
      </c>
      <c r="H192" s="263" t="n">
        <v>0.00099</v>
      </c>
      <c r="I192" s="264" t="n">
        <f aca="false">E192*H192</f>
        <v>0.1322343</v>
      </c>
      <c r="J192" s="263" t="n">
        <v>0</v>
      </c>
      <c r="K192" s="264" t="n">
        <f aca="false">E192*J192</f>
        <v>0</v>
      </c>
      <c r="O192" s="255" t="n">
        <v>2</v>
      </c>
      <c r="AA192" s="229" t="n">
        <v>1</v>
      </c>
      <c r="AB192" s="229" t="n">
        <v>1</v>
      </c>
      <c r="AC192" s="229" t="n">
        <v>1</v>
      </c>
      <c r="AZ192" s="229" t="n">
        <v>1</v>
      </c>
      <c r="BA192" s="229" t="n">
        <f aca="false">IF(AZ192=1,G192,0)</f>
        <v>0</v>
      </c>
      <c r="BB192" s="229" t="n">
        <f aca="false">IF(AZ192=2,G192,0)</f>
        <v>0</v>
      </c>
      <c r="BC192" s="229" t="n">
        <f aca="false">IF(AZ192=3,G192,0)</f>
        <v>0</v>
      </c>
      <c r="BD192" s="229" t="n">
        <f aca="false">IF(AZ192=4,G192,0)</f>
        <v>0</v>
      </c>
      <c r="BE192" s="229" t="n">
        <f aca="false">IF(AZ192=5,G192,0)</f>
        <v>0</v>
      </c>
      <c r="CA192" s="255" t="n">
        <v>1</v>
      </c>
      <c r="CB192" s="255" t="n">
        <v>1</v>
      </c>
    </row>
    <row r="193" customFormat="false" ht="12.75" hidden="false" customHeight="false" outlineLevel="0" collapsed="false">
      <c r="A193" s="265"/>
      <c r="B193" s="266"/>
      <c r="C193" s="267"/>
      <c r="D193" s="267"/>
      <c r="E193" s="267"/>
      <c r="F193" s="267"/>
      <c r="G193" s="267"/>
      <c r="I193" s="268"/>
      <c r="K193" s="268"/>
      <c r="L193" s="269"/>
      <c r="O193" s="255" t="n">
        <v>3</v>
      </c>
    </row>
    <row r="194" customFormat="false" ht="22.5" hidden="false" customHeight="true" outlineLevel="0" collapsed="false">
      <c r="A194" s="265"/>
      <c r="B194" s="284"/>
      <c r="C194" s="285" t="s">
        <v>1779</v>
      </c>
      <c r="D194" s="285"/>
      <c r="E194" s="286" t="n">
        <v>63.57</v>
      </c>
      <c r="F194" s="287"/>
      <c r="G194" s="288"/>
      <c r="H194" s="289"/>
      <c r="I194" s="268"/>
      <c r="K194" s="268"/>
      <c r="M194" s="269" t="s">
        <v>1779</v>
      </c>
      <c r="O194" s="255"/>
    </row>
    <row r="195" customFormat="false" ht="22.5" hidden="false" customHeight="true" outlineLevel="0" collapsed="false">
      <c r="A195" s="265"/>
      <c r="B195" s="284"/>
      <c r="C195" s="285" t="s">
        <v>1780</v>
      </c>
      <c r="D195" s="285"/>
      <c r="E195" s="286" t="n">
        <v>70</v>
      </c>
      <c r="F195" s="287"/>
      <c r="G195" s="288"/>
      <c r="H195" s="289"/>
      <c r="I195" s="268"/>
      <c r="K195" s="268"/>
      <c r="M195" s="269" t="s">
        <v>1780</v>
      </c>
      <c r="O195" s="255"/>
    </row>
    <row r="196" customFormat="false" ht="12.75" hidden="false" customHeight="false" outlineLevel="0" collapsed="false">
      <c r="A196" s="256" t="n">
        <v>31</v>
      </c>
      <c r="B196" s="257" t="s">
        <v>413</v>
      </c>
      <c r="C196" s="258" t="s">
        <v>414</v>
      </c>
      <c r="D196" s="259" t="s">
        <v>212</v>
      </c>
      <c r="E196" s="260" t="n">
        <v>133.57</v>
      </c>
      <c r="F196" s="261"/>
      <c r="G196" s="262" t="n">
        <f aca="false">E196*F196</f>
        <v>0</v>
      </c>
      <c r="H196" s="263" t="n">
        <v>0</v>
      </c>
      <c r="I196" s="264" t="n">
        <f aca="false">E196*H196</f>
        <v>0</v>
      </c>
      <c r="J196" s="263" t="n">
        <v>0</v>
      </c>
      <c r="K196" s="264" t="n">
        <f aca="false">E196*J196</f>
        <v>0</v>
      </c>
      <c r="O196" s="255" t="n">
        <v>2</v>
      </c>
      <c r="AA196" s="229" t="n">
        <v>1</v>
      </c>
      <c r="AB196" s="229" t="n">
        <v>1</v>
      </c>
      <c r="AC196" s="229" t="n">
        <v>1</v>
      </c>
      <c r="AZ196" s="229" t="n">
        <v>1</v>
      </c>
      <c r="BA196" s="229" t="n">
        <f aca="false">IF(AZ196=1,G196,0)</f>
        <v>0</v>
      </c>
      <c r="BB196" s="229" t="n">
        <f aca="false">IF(AZ196=2,G196,0)</f>
        <v>0</v>
      </c>
      <c r="BC196" s="229" t="n">
        <f aca="false">IF(AZ196=3,G196,0)</f>
        <v>0</v>
      </c>
      <c r="BD196" s="229" t="n">
        <f aca="false">IF(AZ196=4,G196,0)</f>
        <v>0</v>
      </c>
      <c r="BE196" s="229" t="n">
        <f aca="false">IF(AZ196=5,G196,0)</f>
        <v>0</v>
      </c>
      <c r="CA196" s="255" t="n">
        <v>1</v>
      </c>
      <c r="CB196" s="255" t="n">
        <v>1</v>
      </c>
    </row>
    <row r="197" customFormat="false" ht="12.75" hidden="false" customHeight="true" outlineLevel="0" collapsed="false">
      <c r="A197" s="265"/>
      <c r="B197" s="266"/>
      <c r="C197" s="267" t="s">
        <v>415</v>
      </c>
      <c r="D197" s="267"/>
      <c r="E197" s="267"/>
      <c r="F197" s="267"/>
      <c r="G197" s="267"/>
      <c r="I197" s="268"/>
      <c r="K197" s="268"/>
      <c r="L197" s="269" t="s">
        <v>415</v>
      </c>
      <c r="O197" s="255" t="n">
        <v>3</v>
      </c>
    </row>
    <row r="198" customFormat="false" ht="12.75" hidden="false" customHeight="false" outlineLevel="0" collapsed="false">
      <c r="A198" s="256" t="n">
        <v>32</v>
      </c>
      <c r="B198" s="257" t="s">
        <v>1584</v>
      </c>
      <c r="C198" s="258" t="s">
        <v>1585</v>
      </c>
      <c r="D198" s="259" t="s">
        <v>212</v>
      </c>
      <c r="E198" s="260" t="n">
        <v>796.11</v>
      </c>
      <c r="F198" s="261"/>
      <c r="G198" s="262" t="n">
        <f aca="false">E198*F198</f>
        <v>0</v>
      </c>
      <c r="H198" s="263" t="n">
        <v>0.00086</v>
      </c>
      <c r="I198" s="264" t="n">
        <f aca="false">E198*H198</f>
        <v>0.6846546</v>
      </c>
      <c r="J198" s="263" t="n">
        <v>0</v>
      </c>
      <c r="K198" s="264" t="n">
        <f aca="false">E198*J198</f>
        <v>0</v>
      </c>
      <c r="O198" s="255" t="n">
        <v>2</v>
      </c>
      <c r="AA198" s="229" t="n">
        <v>1</v>
      </c>
      <c r="AB198" s="229" t="n">
        <v>1</v>
      </c>
      <c r="AC198" s="229" t="n">
        <v>1</v>
      </c>
      <c r="AZ198" s="229" t="n">
        <v>1</v>
      </c>
      <c r="BA198" s="229" t="n">
        <f aca="false">IF(AZ198=1,G198,0)</f>
        <v>0</v>
      </c>
      <c r="BB198" s="229" t="n">
        <f aca="false">IF(AZ198=2,G198,0)</f>
        <v>0</v>
      </c>
      <c r="BC198" s="229" t="n">
        <f aca="false">IF(AZ198=3,G198,0)</f>
        <v>0</v>
      </c>
      <c r="BD198" s="229" t="n">
        <f aca="false">IF(AZ198=4,G198,0)</f>
        <v>0</v>
      </c>
      <c r="BE198" s="229" t="n">
        <f aca="false">IF(AZ198=5,G198,0)</f>
        <v>0</v>
      </c>
      <c r="CA198" s="255" t="n">
        <v>1</v>
      </c>
      <c r="CB198" s="255" t="n">
        <v>1</v>
      </c>
    </row>
    <row r="199" customFormat="false" ht="12.75" hidden="false" customHeight="true" outlineLevel="0" collapsed="false">
      <c r="A199" s="265"/>
      <c r="B199" s="284"/>
      <c r="C199" s="285" t="s">
        <v>1781</v>
      </c>
      <c r="D199" s="285"/>
      <c r="E199" s="286" t="n">
        <v>67.32</v>
      </c>
      <c r="F199" s="287"/>
      <c r="G199" s="288"/>
      <c r="H199" s="289"/>
      <c r="I199" s="268"/>
      <c r="K199" s="268"/>
      <c r="M199" s="269" t="s">
        <v>1781</v>
      </c>
      <c r="O199" s="255"/>
    </row>
    <row r="200" customFormat="false" ht="22.5" hidden="false" customHeight="true" outlineLevel="0" collapsed="false">
      <c r="A200" s="265"/>
      <c r="B200" s="284"/>
      <c r="C200" s="285" t="s">
        <v>1782</v>
      </c>
      <c r="D200" s="285"/>
      <c r="E200" s="286" t="n">
        <v>27.9</v>
      </c>
      <c r="F200" s="287"/>
      <c r="G200" s="288"/>
      <c r="H200" s="289"/>
      <c r="I200" s="268"/>
      <c r="K200" s="268"/>
      <c r="M200" s="269" t="s">
        <v>1782</v>
      </c>
      <c r="O200" s="255"/>
    </row>
    <row r="201" customFormat="false" ht="12.75" hidden="false" customHeight="true" outlineLevel="0" collapsed="false">
      <c r="A201" s="265"/>
      <c r="B201" s="284"/>
      <c r="C201" s="285" t="s">
        <v>1783</v>
      </c>
      <c r="D201" s="285"/>
      <c r="E201" s="286" t="n">
        <v>14</v>
      </c>
      <c r="F201" s="287"/>
      <c r="G201" s="288"/>
      <c r="H201" s="289"/>
      <c r="I201" s="268"/>
      <c r="K201" s="268"/>
      <c r="M201" s="269" t="s">
        <v>1783</v>
      </c>
      <c r="O201" s="255"/>
    </row>
    <row r="202" customFormat="false" ht="22.5" hidden="false" customHeight="true" outlineLevel="0" collapsed="false">
      <c r="A202" s="265"/>
      <c r="B202" s="284"/>
      <c r="C202" s="285" t="s">
        <v>1784</v>
      </c>
      <c r="D202" s="285"/>
      <c r="E202" s="286" t="n">
        <v>39.42</v>
      </c>
      <c r="F202" s="287"/>
      <c r="G202" s="288"/>
      <c r="H202" s="289"/>
      <c r="I202" s="268"/>
      <c r="K202" s="268"/>
      <c r="M202" s="269" t="s">
        <v>1784</v>
      </c>
      <c r="O202" s="255"/>
    </row>
    <row r="203" customFormat="false" ht="12.75" hidden="false" customHeight="true" outlineLevel="0" collapsed="false">
      <c r="A203" s="265"/>
      <c r="B203" s="284"/>
      <c r="C203" s="285" t="s">
        <v>1785</v>
      </c>
      <c r="D203" s="285"/>
      <c r="E203" s="286" t="n">
        <v>26.55</v>
      </c>
      <c r="F203" s="287"/>
      <c r="G203" s="288"/>
      <c r="H203" s="289"/>
      <c r="I203" s="268"/>
      <c r="K203" s="268"/>
      <c r="M203" s="269" t="s">
        <v>1785</v>
      </c>
      <c r="O203" s="255"/>
    </row>
    <row r="204" customFormat="false" ht="22.5" hidden="false" customHeight="true" outlineLevel="0" collapsed="false">
      <c r="A204" s="265"/>
      <c r="B204" s="284"/>
      <c r="C204" s="285" t="s">
        <v>1786</v>
      </c>
      <c r="D204" s="285"/>
      <c r="E204" s="286" t="n">
        <v>324.52</v>
      </c>
      <c r="F204" s="287"/>
      <c r="G204" s="288"/>
      <c r="H204" s="289"/>
      <c r="I204" s="268"/>
      <c r="K204" s="268"/>
      <c r="M204" s="269" t="s">
        <v>1786</v>
      </c>
      <c r="O204" s="255"/>
    </row>
    <row r="205" customFormat="false" ht="22.5" hidden="false" customHeight="true" outlineLevel="0" collapsed="false">
      <c r="A205" s="265"/>
      <c r="B205" s="284"/>
      <c r="C205" s="285" t="s">
        <v>1787</v>
      </c>
      <c r="D205" s="285"/>
      <c r="E205" s="286" t="n">
        <v>296.4</v>
      </c>
      <c r="F205" s="287"/>
      <c r="G205" s="288"/>
      <c r="H205" s="289"/>
      <c r="I205" s="268"/>
      <c r="K205" s="268"/>
      <c r="M205" s="269" t="s">
        <v>1787</v>
      </c>
      <c r="O205" s="255"/>
    </row>
    <row r="206" customFormat="false" ht="12.75" hidden="false" customHeight="false" outlineLevel="0" collapsed="false">
      <c r="A206" s="256" t="n">
        <v>33</v>
      </c>
      <c r="B206" s="257" t="s">
        <v>1594</v>
      </c>
      <c r="C206" s="258" t="s">
        <v>1595</v>
      </c>
      <c r="D206" s="259" t="s">
        <v>212</v>
      </c>
      <c r="E206" s="260" t="n">
        <v>796.11</v>
      </c>
      <c r="F206" s="261"/>
      <c r="G206" s="262" t="n">
        <f aca="false">E206*F206</f>
        <v>0</v>
      </c>
      <c r="H206" s="263" t="n">
        <v>0</v>
      </c>
      <c r="I206" s="264" t="n">
        <f aca="false">E206*H206</f>
        <v>0</v>
      </c>
      <c r="J206" s="263" t="n">
        <v>0</v>
      </c>
      <c r="K206" s="264" t="n">
        <f aca="false">E206*J206</f>
        <v>0</v>
      </c>
      <c r="O206" s="255" t="n">
        <v>2</v>
      </c>
      <c r="AA206" s="229" t="n">
        <v>1</v>
      </c>
      <c r="AB206" s="229" t="n">
        <v>1</v>
      </c>
      <c r="AC206" s="229" t="n">
        <v>1</v>
      </c>
      <c r="AZ206" s="229" t="n">
        <v>1</v>
      </c>
      <c r="BA206" s="229" t="n">
        <f aca="false">IF(AZ206=1,G206,0)</f>
        <v>0</v>
      </c>
      <c r="BB206" s="229" t="n">
        <f aca="false">IF(AZ206=2,G206,0)</f>
        <v>0</v>
      </c>
      <c r="BC206" s="229" t="n">
        <f aca="false">IF(AZ206=3,G206,0)</f>
        <v>0</v>
      </c>
      <c r="BD206" s="229" t="n">
        <f aca="false">IF(AZ206=4,G206,0)</f>
        <v>0</v>
      </c>
      <c r="BE206" s="229" t="n">
        <f aca="false">IF(AZ206=5,G206,0)</f>
        <v>0</v>
      </c>
      <c r="CA206" s="255" t="n">
        <v>1</v>
      </c>
      <c r="CB206" s="255" t="n">
        <v>1</v>
      </c>
    </row>
    <row r="207" customFormat="false" ht="12.75" hidden="false" customHeight="true" outlineLevel="0" collapsed="false">
      <c r="A207" s="265"/>
      <c r="B207" s="266"/>
      <c r="C207" s="267" t="s">
        <v>1596</v>
      </c>
      <c r="D207" s="267"/>
      <c r="E207" s="267"/>
      <c r="F207" s="267"/>
      <c r="G207" s="267"/>
      <c r="I207" s="268"/>
      <c r="K207" s="268"/>
      <c r="L207" s="269" t="s">
        <v>1596</v>
      </c>
      <c r="O207" s="255" t="n">
        <v>3</v>
      </c>
    </row>
    <row r="208" customFormat="false" ht="12.75" hidden="false" customHeight="false" outlineLevel="0" collapsed="false">
      <c r="A208" s="256" t="n">
        <v>34</v>
      </c>
      <c r="B208" s="257" t="s">
        <v>1788</v>
      </c>
      <c r="C208" s="258" t="s">
        <v>1789</v>
      </c>
      <c r="D208" s="259" t="s">
        <v>212</v>
      </c>
      <c r="E208" s="260" t="n">
        <v>141.47</v>
      </c>
      <c r="F208" s="261"/>
      <c r="G208" s="262" t="n">
        <f aca="false">E208*F208</f>
        <v>0</v>
      </c>
      <c r="H208" s="263" t="n">
        <v>0.00119</v>
      </c>
      <c r="I208" s="264" t="n">
        <f aca="false">E208*H208</f>
        <v>0.1683493</v>
      </c>
      <c r="J208" s="263" t="n">
        <v>0</v>
      </c>
      <c r="K208" s="264" t="n">
        <f aca="false">E208*J208</f>
        <v>0</v>
      </c>
      <c r="O208" s="255" t="n">
        <v>2</v>
      </c>
      <c r="AA208" s="229" t="n">
        <v>1</v>
      </c>
      <c r="AB208" s="229" t="n">
        <v>1</v>
      </c>
      <c r="AC208" s="229" t="n">
        <v>1</v>
      </c>
      <c r="AZ208" s="229" t="n">
        <v>1</v>
      </c>
      <c r="BA208" s="229" t="n">
        <f aca="false">IF(AZ208=1,G208,0)</f>
        <v>0</v>
      </c>
      <c r="BB208" s="229" t="n">
        <f aca="false">IF(AZ208=2,G208,0)</f>
        <v>0</v>
      </c>
      <c r="BC208" s="229" t="n">
        <f aca="false">IF(AZ208=3,G208,0)</f>
        <v>0</v>
      </c>
      <c r="BD208" s="229" t="n">
        <f aca="false">IF(AZ208=4,G208,0)</f>
        <v>0</v>
      </c>
      <c r="BE208" s="229" t="n">
        <f aca="false">IF(AZ208=5,G208,0)</f>
        <v>0</v>
      </c>
      <c r="CA208" s="255" t="n">
        <v>1</v>
      </c>
      <c r="CB208" s="255" t="n">
        <v>1</v>
      </c>
    </row>
    <row r="209" customFormat="false" ht="12.75" hidden="false" customHeight="true" outlineLevel="0" collapsed="false">
      <c r="A209" s="265"/>
      <c r="B209" s="284"/>
      <c r="C209" s="285" t="s">
        <v>1790</v>
      </c>
      <c r="D209" s="285"/>
      <c r="E209" s="286" t="n">
        <v>18.26</v>
      </c>
      <c r="F209" s="287"/>
      <c r="G209" s="288"/>
      <c r="H209" s="289"/>
      <c r="I209" s="268"/>
      <c r="K209" s="268"/>
      <c r="M209" s="269" t="s">
        <v>1790</v>
      </c>
      <c r="O209" s="255"/>
    </row>
    <row r="210" customFormat="false" ht="12.75" hidden="false" customHeight="true" outlineLevel="0" collapsed="false">
      <c r="A210" s="265"/>
      <c r="B210" s="284"/>
      <c r="C210" s="285" t="s">
        <v>1791</v>
      </c>
      <c r="D210" s="285"/>
      <c r="E210" s="286" t="n">
        <v>25.2</v>
      </c>
      <c r="F210" s="287"/>
      <c r="G210" s="288"/>
      <c r="H210" s="289"/>
      <c r="I210" s="268"/>
      <c r="K210" s="268"/>
      <c r="M210" s="269" t="s">
        <v>1791</v>
      </c>
      <c r="O210" s="255"/>
    </row>
    <row r="211" customFormat="false" ht="22.5" hidden="false" customHeight="true" outlineLevel="0" collapsed="false">
      <c r="A211" s="265"/>
      <c r="B211" s="284"/>
      <c r="C211" s="285" t="s">
        <v>1792</v>
      </c>
      <c r="D211" s="285"/>
      <c r="E211" s="286" t="n">
        <v>98.01</v>
      </c>
      <c r="F211" s="287"/>
      <c r="G211" s="288"/>
      <c r="H211" s="289"/>
      <c r="I211" s="268"/>
      <c r="K211" s="268"/>
      <c r="M211" s="269" t="s">
        <v>1792</v>
      </c>
      <c r="O211" s="255"/>
    </row>
    <row r="212" customFormat="false" ht="12.75" hidden="false" customHeight="false" outlineLevel="0" collapsed="false">
      <c r="A212" s="256" t="n">
        <v>35</v>
      </c>
      <c r="B212" s="257" t="s">
        <v>1793</v>
      </c>
      <c r="C212" s="258" t="s">
        <v>1794</v>
      </c>
      <c r="D212" s="259" t="s">
        <v>212</v>
      </c>
      <c r="E212" s="260" t="n">
        <v>141.47</v>
      </c>
      <c r="F212" s="261"/>
      <c r="G212" s="262" t="n">
        <f aca="false">E212*F212</f>
        <v>0</v>
      </c>
      <c r="H212" s="263" t="n">
        <v>0</v>
      </c>
      <c r="I212" s="264" t="n">
        <f aca="false">E212*H212</f>
        <v>0</v>
      </c>
      <c r="J212" s="263" t="n">
        <v>0</v>
      </c>
      <c r="K212" s="264" t="n">
        <f aca="false">E212*J212</f>
        <v>0</v>
      </c>
      <c r="O212" s="255" t="n">
        <v>2</v>
      </c>
      <c r="AA212" s="229" t="n">
        <v>1</v>
      </c>
      <c r="AB212" s="229" t="n">
        <v>1</v>
      </c>
      <c r="AC212" s="229" t="n">
        <v>1</v>
      </c>
      <c r="AZ212" s="229" t="n">
        <v>1</v>
      </c>
      <c r="BA212" s="229" t="n">
        <f aca="false">IF(AZ212=1,G212,0)</f>
        <v>0</v>
      </c>
      <c r="BB212" s="229" t="n">
        <f aca="false">IF(AZ212=2,G212,0)</f>
        <v>0</v>
      </c>
      <c r="BC212" s="229" t="n">
        <f aca="false">IF(AZ212=3,G212,0)</f>
        <v>0</v>
      </c>
      <c r="BD212" s="229" t="n">
        <f aca="false">IF(AZ212=4,G212,0)</f>
        <v>0</v>
      </c>
      <c r="BE212" s="229" t="n">
        <f aca="false">IF(AZ212=5,G212,0)</f>
        <v>0</v>
      </c>
      <c r="CA212" s="255" t="n">
        <v>1</v>
      </c>
      <c r="CB212" s="255" t="n">
        <v>1</v>
      </c>
    </row>
    <row r="213" customFormat="false" ht="12.75" hidden="false" customHeight="true" outlineLevel="0" collapsed="false">
      <c r="A213" s="265"/>
      <c r="B213" s="266"/>
      <c r="C213" s="267" t="s">
        <v>1795</v>
      </c>
      <c r="D213" s="267"/>
      <c r="E213" s="267"/>
      <c r="F213" s="267"/>
      <c r="G213" s="267"/>
      <c r="I213" s="268"/>
      <c r="K213" s="268"/>
      <c r="L213" s="269" t="s">
        <v>1795</v>
      </c>
      <c r="O213" s="255" t="n">
        <v>3</v>
      </c>
    </row>
    <row r="214" customFormat="false" ht="22.5" hidden="false" customHeight="false" outlineLevel="0" collapsed="false">
      <c r="A214" s="256" t="n">
        <v>36</v>
      </c>
      <c r="B214" s="257" t="s">
        <v>416</v>
      </c>
      <c r="C214" s="258" t="s">
        <v>417</v>
      </c>
      <c r="D214" s="259" t="s">
        <v>202</v>
      </c>
      <c r="E214" s="260" t="n">
        <v>103.6579</v>
      </c>
      <c r="F214" s="261"/>
      <c r="G214" s="262" t="n">
        <f aca="false">E214*F214</f>
        <v>0</v>
      </c>
      <c r="H214" s="263" t="n">
        <v>1.7</v>
      </c>
      <c r="I214" s="264" t="n">
        <f aca="false">E214*H214</f>
        <v>176.21843</v>
      </c>
      <c r="J214" s="263" t="n">
        <v>0</v>
      </c>
      <c r="K214" s="264" t="n">
        <f aca="false">E214*J214</f>
        <v>0</v>
      </c>
      <c r="O214" s="255" t="n">
        <v>2</v>
      </c>
      <c r="AA214" s="229" t="n">
        <v>1</v>
      </c>
      <c r="AB214" s="229" t="n">
        <v>1</v>
      </c>
      <c r="AC214" s="229" t="n">
        <v>1</v>
      </c>
      <c r="AZ214" s="229" t="n">
        <v>1</v>
      </c>
      <c r="BA214" s="229" t="n">
        <f aca="false">IF(AZ214=1,G214,0)</f>
        <v>0</v>
      </c>
      <c r="BB214" s="229" t="n">
        <f aca="false">IF(AZ214=2,G214,0)</f>
        <v>0</v>
      </c>
      <c r="BC214" s="229" t="n">
        <f aca="false">IF(AZ214=3,G214,0)</f>
        <v>0</v>
      </c>
      <c r="BD214" s="229" t="n">
        <f aca="false">IF(AZ214=4,G214,0)</f>
        <v>0</v>
      </c>
      <c r="BE214" s="229" t="n">
        <f aca="false">IF(AZ214=5,G214,0)</f>
        <v>0</v>
      </c>
      <c r="CA214" s="255" t="n">
        <v>1</v>
      </c>
      <c r="CB214" s="255" t="n">
        <v>1</v>
      </c>
    </row>
    <row r="215" customFormat="false" ht="12.75" hidden="false" customHeight="true" outlineLevel="0" collapsed="false">
      <c r="A215" s="265"/>
      <c r="B215" s="284"/>
      <c r="C215" s="285" t="s">
        <v>1796</v>
      </c>
      <c r="D215" s="285"/>
      <c r="E215" s="286" t="n">
        <v>8.8358</v>
      </c>
      <c r="F215" s="287"/>
      <c r="G215" s="288"/>
      <c r="H215" s="289"/>
      <c r="I215" s="268"/>
      <c r="K215" s="268"/>
      <c r="M215" s="269" t="s">
        <v>1796</v>
      </c>
      <c r="O215" s="255"/>
    </row>
    <row r="216" customFormat="false" ht="12.75" hidden="false" customHeight="true" outlineLevel="0" collapsed="false">
      <c r="A216" s="265"/>
      <c r="B216" s="284"/>
      <c r="C216" s="285" t="s">
        <v>1797</v>
      </c>
      <c r="D216" s="285"/>
      <c r="E216" s="286" t="n">
        <v>14.6108</v>
      </c>
      <c r="F216" s="287"/>
      <c r="G216" s="288"/>
      <c r="H216" s="289"/>
      <c r="I216" s="268"/>
      <c r="K216" s="268"/>
      <c r="M216" s="269" t="s">
        <v>1797</v>
      </c>
      <c r="O216" s="255"/>
    </row>
    <row r="217" customFormat="false" ht="12.75" hidden="false" customHeight="true" outlineLevel="0" collapsed="false">
      <c r="A217" s="265"/>
      <c r="B217" s="284"/>
      <c r="C217" s="285" t="s">
        <v>1798</v>
      </c>
      <c r="D217" s="285"/>
      <c r="E217" s="286" t="n">
        <v>10.1063</v>
      </c>
      <c r="F217" s="287"/>
      <c r="G217" s="288"/>
      <c r="H217" s="289"/>
      <c r="I217" s="268"/>
      <c r="K217" s="268"/>
      <c r="M217" s="269" t="s">
        <v>1798</v>
      </c>
      <c r="O217" s="255"/>
    </row>
    <row r="218" customFormat="false" ht="12.75" hidden="false" customHeight="true" outlineLevel="0" collapsed="false">
      <c r="A218" s="265"/>
      <c r="B218" s="284"/>
      <c r="C218" s="285" t="s">
        <v>1799</v>
      </c>
      <c r="D218" s="285"/>
      <c r="E218" s="286" t="n">
        <v>7.788</v>
      </c>
      <c r="F218" s="287"/>
      <c r="G218" s="288"/>
      <c r="H218" s="289"/>
      <c r="I218" s="268"/>
      <c r="K218" s="268"/>
      <c r="M218" s="269" t="s">
        <v>1799</v>
      </c>
      <c r="O218" s="255"/>
    </row>
    <row r="219" customFormat="false" ht="12.75" hidden="false" customHeight="true" outlineLevel="0" collapsed="false">
      <c r="A219" s="265"/>
      <c r="B219" s="284"/>
      <c r="C219" s="285" t="s">
        <v>1800</v>
      </c>
      <c r="D219" s="285"/>
      <c r="E219" s="286" t="n">
        <v>73.92</v>
      </c>
      <c r="F219" s="287"/>
      <c r="G219" s="288"/>
      <c r="H219" s="289"/>
      <c r="I219" s="268"/>
      <c r="K219" s="268"/>
      <c r="M219" s="269" t="s">
        <v>1800</v>
      </c>
      <c r="O219" s="255"/>
    </row>
    <row r="220" customFormat="false" ht="12.75" hidden="false" customHeight="true" outlineLevel="0" collapsed="false">
      <c r="A220" s="265"/>
      <c r="B220" s="284"/>
      <c r="C220" s="285" t="s">
        <v>1801</v>
      </c>
      <c r="D220" s="285"/>
      <c r="E220" s="286" t="n">
        <v>-2.852</v>
      </c>
      <c r="F220" s="287"/>
      <c r="G220" s="288"/>
      <c r="H220" s="289"/>
      <c r="I220" s="268"/>
      <c r="K220" s="268"/>
      <c r="M220" s="269" t="s">
        <v>1801</v>
      </c>
      <c r="O220" s="255"/>
    </row>
    <row r="221" customFormat="false" ht="12.75" hidden="false" customHeight="true" outlineLevel="0" collapsed="false">
      <c r="A221" s="265"/>
      <c r="B221" s="284"/>
      <c r="C221" s="285" t="s">
        <v>1802</v>
      </c>
      <c r="D221" s="285"/>
      <c r="E221" s="286" t="n">
        <v>-8.7509</v>
      </c>
      <c r="F221" s="287"/>
      <c r="G221" s="288"/>
      <c r="H221" s="289"/>
      <c r="I221" s="268"/>
      <c r="K221" s="268"/>
      <c r="M221" s="269" t="s">
        <v>1802</v>
      </c>
      <c r="O221" s="255"/>
    </row>
    <row r="222" customFormat="false" ht="12.75" hidden="false" customHeight="false" outlineLevel="0" collapsed="false">
      <c r="A222" s="256" t="n">
        <v>37</v>
      </c>
      <c r="B222" s="257" t="s">
        <v>438</v>
      </c>
      <c r="C222" s="258" t="s">
        <v>439</v>
      </c>
      <c r="D222" s="259" t="s">
        <v>202</v>
      </c>
      <c r="E222" s="260" t="n">
        <v>360.3563</v>
      </c>
      <c r="F222" s="261"/>
      <c r="G222" s="262" t="n">
        <f aca="false">E222*F222</f>
        <v>0</v>
      </c>
      <c r="H222" s="263" t="n">
        <v>0</v>
      </c>
      <c r="I222" s="264" t="n">
        <f aca="false">E222*H222</f>
        <v>0</v>
      </c>
      <c r="J222" s="263" t="n">
        <v>0</v>
      </c>
      <c r="K222" s="264" t="n">
        <f aca="false">E222*J222</f>
        <v>0</v>
      </c>
      <c r="O222" s="255" t="n">
        <v>2</v>
      </c>
      <c r="AA222" s="229" t="n">
        <v>1</v>
      </c>
      <c r="AB222" s="229" t="n">
        <v>1</v>
      </c>
      <c r="AC222" s="229" t="n">
        <v>1</v>
      </c>
      <c r="AZ222" s="229" t="n">
        <v>1</v>
      </c>
      <c r="BA222" s="229" t="n">
        <f aca="false">IF(AZ222=1,G222,0)</f>
        <v>0</v>
      </c>
      <c r="BB222" s="229" t="n">
        <f aca="false">IF(AZ222=2,G222,0)</f>
        <v>0</v>
      </c>
      <c r="BC222" s="229" t="n">
        <f aca="false">IF(AZ222=3,G222,0)</f>
        <v>0</v>
      </c>
      <c r="BD222" s="229" t="n">
        <f aca="false">IF(AZ222=4,G222,0)</f>
        <v>0</v>
      </c>
      <c r="BE222" s="229" t="n">
        <f aca="false">IF(AZ222=5,G222,0)</f>
        <v>0</v>
      </c>
      <c r="CA222" s="255" t="n">
        <v>1</v>
      </c>
      <c r="CB222" s="255" t="n">
        <v>1</v>
      </c>
    </row>
    <row r="223" customFormat="false" ht="12.75" hidden="false" customHeight="true" outlineLevel="0" collapsed="false">
      <c r="A223" s="265"/>
      <c r="B223" s="266"/>
      <c r="C223" s="267" t="s">
        <v>440</v>
      </c>
      <c r="D223" s="267"/>
      <c r="E223" s="267"/>
      <c r="F223" s="267"/>
      <c r="G223" s="267"/>
      <c r="I223" s="268"/>
      <c r="K223" s="268"/>
      <c r="L223" s="269" t="s">
        <v>440</v>
      </c>
      <c r="O223" s="255" t="n">
        <v>3</v>
      </c>
    </row>
    <row r="224" customFormat="false" ht="12.75" hidden="false" customHeight="true" outlineLevel="0" collapsed="false">
      <c r="A224" s="265"/>
      <c r="B224" s="284"/>
      <c r="C224" s="285" t="s">
        <v>1760</v>
      </c>
      <c r="D224" s="285"/>
      <c r="E224" s="286" t="n">
        <v>359.6193</v>
      </c>
      <c r="F224" s="287"/>
      <c r="G224" s="288"/>
      <c r="H224" s="289"/>
      <c r="I224" s="268"/>
      <c r="K224" s="268"/>
      <c r="M224" s="269" t="s">
        <v>1760</v>
      </c>
      <c r="O224" s="255"/>
    </row>
    <row r="225" customFormat="false" ht="12.75" hidden="false" customHeight="true" outlineLevel="0" collapsed="false">
      <c r="A225" s="265"/>
      <c r="B225" s="284"/>
      <c r="C225" s="285" t="s">
        <v>1761</v>
      </c>
      <c r="D225" s="285"/>
      <c r="E225" s="286" t="n">
        <v>0.737</v>
      </c>
      <c r="F225" s="287"/>
      <c r="G225" s="288"/>
      <c r="H225" s="289"/>
      <c r="I225" s="268"/>
      <c r="K225" s="268"/>
      <c r="M225" s="269" t="s">
        <v>1761</v>
      </c>
      <c r="O225" s="255"/>
    </row>
    <row r="226" customFormat="false" ht="12.75" hidden="false" customHeight="false" outlineLevel="0" collapsed="false">
      <c r="A226" s="256" t="n">
        <v>38</v>
      </c>
      <c r="B226" s="257" t="s">
        <v>347</v>
      </c>
      <c r="C226" s="258" t="s">
        <v>348</v>
      </c>
      <c r="D226" s="259" t="s">
        <v>202</v>
      </c>
      <c r="E226" s="260" t="n">
        <v>360.3563</v>
      </c>
      <c r="F226" s="261"/>
      <c r="G226" s="262" t="n">
        <f aca="false">E226*F226</f>
        <v>0</v>
      </c>
      <c r="H226" s="263" t="n">
        <v>0</v>
      </c>
      <c r="I226" s="264" t="n">
        <f aca="false">E226*H226</f>
        <v>0</v>
      </c>
      <c r="J226" s="263" t="n">
        <v>0</v>
      </c>
      <c r="K226" s="264" t="n">
        <f aca="false">E226*J226</f>
        <v>0</v>
      </c>
      <c r="O226" s="255" t="n">
        <v>2</v>
      </c>
      <c r="AA226" s="229" t="n">
        <v>1</v>
      </c>
      <c r="AB226" s="229" t="n">
        <v>1</v>
      </c>
      <c r="AC226" s="229" t="n">
        <v>1</v>
      </c>
      <c r="AZ226" s="229" t="n">
        <v>1</v>
      </c>
      <c r="BA226" s="229" t="n">
        <f aca="false">IF(AZ226=1,G226,0)</f>
        <v>0</v>
      </c>
      <c r="BB226" s="229" t="n">
        <f aca="false">IF(AZ226=2,G226,0)</f>
        <v>0</v>
      </c>
      <c r="BC226" s="229" t="n">
        <f aca="false">IF(AZ226=3,G226,0)</f>
        <v>0</v>
      </c>
      <c r="BD226" s="229" t="n">
        <f aca="false">IF(AZ226=4,G226,0)</f>
        <v>0</v>
      </c>
      <c r="BE226" s="229" t="n">
        <f aca="false">IF(AZ226=5,G226,0)</f>
        <v>0</v>
      </c>
      <c r="CA226" s="255" t="n">
        <v>1</v>
      </c>
      <c r="CB226" s="255" t="n">
        <v>1</v>
      </c>
    </row>
    <row r="227" customFormat="false" ht="12.75" hidden="false" customHeight="true" outlineLevel="0" collapsed="false">
      <c r="A227" s="265"/>
      <c r="B227" s="266"/>
      <c r="C227" s="267" t="s">
        <v>441</v>
      </c>
      <c r="D227" s="267"/>
      <c r="E227" s="267"/>
      <c r="F227" s="267"/>
      <c r="G227" s="267"/>
      <c r="I227" s="268"/>
      <c r="K227" s="268"/>
      <c r="L227" s="269" t="s">
        <v>441</v>
      </c>
      <c r="O227" s="255" t="n">
        <v>3</v>
      </c>
    </row>
    <row r="228" customFormat="false" ht="12.75" hidden="false" customHeight="true" outlineLevel="0" collapsed="false">
      <c r="A228" s="265"/>
      <c r="B228" s="284"/>
      <c r="C228" s="285" t="s">
        <v>1760</v>
      </c>
      <c r="D228" s="285"/>
      <c r="E228" s="286" t="n">
        <v>359.6193</v>
      </c>
      <c r="F228" s="287"/>
      <c r="G228" s="288"/>
      <c r="H228" s="289"/>
      <c r="I228" s="268"/>
      <c r="K228" s="268"/>
      <c r="M228" s="269" t="s">
        <v>1760</v>
      </c>
      <c r="O228" s="255"/>
    </row>
    <row r="229" customFormat="false" ht="12.75" hidden="false" customHeight="true" outlineLevel="0" collapsed="false">
      <c r="A229" s="265"/>
      <c r="B229" s="284"/>
      <c r="C229" s="285" t="s">
        <v>1761</v>
      </c>
      <c r="D229" s="285"/>
      <c r="E229" s="286" t="n">
        <v>0.737</v>
      </c>
      <c r="F229" s="287"/>
      <c r="G229" s="288"/>
      <c r="H229" s="289"/>
      <c r="I229" s="268"/>
      <c r="K229" s="268"/>
      <c r="M229" s="269" t="s">
        <v>1761</v>
      </c>
      <c r="O229" s="255"/>
    </row>
    <row r="230" customFormat="false" ht="12.75" hidden="false" customHeight="false" outlineLevel="0" collapsed="false">
      <c r="A230" s="256" t="n">
        <v>39</v>
      </c>
      <c r="B230" s="257" t="s">
        <v>442</v>
      </c>
      <c r="C230" s="258" t="s">
        <v>443</v>
      </c>
      <c r="D230" s="259" t="s">
        <v>202</v>
      </c>
      <c r="E230" s="260" t="n">
        <v>359.6193</v>
      </c>
      <c r="F230" s="261"/>
      <c r="G230" s="262" t="n">
        <f aca="false">E230*F230</f>
        <v>0</v>
      </c>
      <c r="H230" s="263" t="n">
        <v>0</v>
      </c>
      <c r="I230" s="264" t="n">
        <f aca="false">E230*H230</f>
        <v>0</v>
      </c>
      <c r="J230" s="263" t="n">
        <v>0</v>
      </c>
      <c r="K230" s="264" t="n">
        <f aca="false">E230*J230</f>
        <v>0</v>
      </c>
      <c r="O230" s="255" t="n">
        <v>2</v>
      </c>
      <c r="AA230" s="229" t="n">
        <v>1</v>
      </c>
      <c r="AB230" s="229" t="n">
        <v>1</v>
      </c>
      <c r="AC230" s="229" t="n">
        <v>1</v>
      </c>
      <c r="AZ230" s="229" t="n">
        <v>1</v>
      </c>
      <c r="BA230" s="229" t="n">
        <f aca="false">IF(AZ230=1,G230,0)</f>
        <v>0</v>
      </c>
      <c r="BB230" s="229" t="n">
        <f aca="false">IF(AZ230=2,G230,0)</f>
        <v>0</v>
      </c>
      <c r="BC230" s="229" t="n">
        <f aca="false">IF(AZ230=3,G230,0)</f>
        <v>0</v>
      </c>
      <c r="BD230" s="229" t="n">
        <f aca="false">IF(AZ230=4,G230,0)</f>
        <v>0</v>
      </c>
      <c r="BE230" s="229" t="n">
        <f aca="false">IF(AZ230=5,G230,0)</f>
        <v>0</v>
      </c>
      <c r="CA230" s="255" t="n">
        <v>1</v>
      </c>
      <c r="CB230" s="255" t="n">
        <v>1</v>
      </c>
    </row>
    <row r="231" customFormat="false" ht="12.75" hidden="false" customHeight="false" outlineLevel="0" collapsed="false">
      <c r="A231" s="265"/>
      <c r="B231" s="266"/>
      <c r="C231" s="267"/>
      <c r="D231" s="267"/>
      <c r="E231" s="267"/>
      <c r="F231" s="267"/>
      <c r="G231" s="267"/>
      <c r="I231" s="268"/>
      <c r="K231" s="268"/>
      <c r="L231" s="269"/>
      <c r="O231" s="255" t="n">
        <v>3</v>
      </c>
    </row>
    <row r="232" customFormat="false" ht="22.5" hidden="false" customHeight="true" outlineLevel="0" collapsed="false">
      <c r="A232" s="265"/>
      <c r="B232" s="284"/>
      <c r="C232" s="285" t="s">
        <v>1803</v>
      </c>
      <c r="D232" s="285"/>
      <c r="E232" s="286" t="n">
        <v>17.6715</v>
      </c>
      <c r="F232" s="287"/>
      <c r="G232" s="288"/>
      <c r="H232" s="289"/>
      <c r="I232" s="268"/>
      <c r="K232" s="268"/>
      <c r="M232" s="269" t="s">
        <v>1803</v>
      </c>
      <c r="O232" s="255"/>
    </row>
    <row r="233" customFormat="false" ht="22.5" hidden="false" customHeight="true" outlineLevel="0" collapsed="false">
      <c r="A233" s="265"/>
      <c r="B233" s="284"/>
      <c r="C233" s="285" t="s">
        <v>1804</v>
      </c>
      <c r="D233" s="285"/>
      <c r="E233" s="286" t="n">
        <v>14.5477</v>
      </c>
      <c r="F233" s="287"/>
      <c r="G233" s="288"/>
      <c r="H233" s="289"/>
      <c r="I233" s="268"/>
      <c r="K233" s="268"/>
      <c r="M233" s="269" t="s">
        <v>1804</v>
      </c>
      <c r="O233" s="255"/>
    </row>
    <row r="234" customFormat="false" ht="22.5" hidden="false" customHeight="true" outlineLevel="0" collapsed="false">
      <c r="A234" s="265"/>
      <c r="B234" s="284"/>
      <c r="C234" s="285" t="s">
        <v>1805</v>
      </c>
      <c r="D234" s="285"/>
      <c r="E234" s="286" t="n">
        <v>7.4865</v>
      </c>
      <c r="F234" s="287"/>
      <c r="G234" s="288"/>
      <c r="H234" s="289"/>
      <c r="I234" s="268"/>
      <c r="K234" s="268"/>
      <c r="M234" s="269" t="s">
        <v>1805</v>
      </c>
      <c r="O234" s="255"/>
    </row>
    <row r="235" customFormat="false" ht="22.5" hidden="false" customHeight="true" outlineLevel="0" collapsed="false">
      <c r="A235" s="265"/>
      <c r="B235" s="284"/>
      <c r="C235" s="285" t="s">
        <v>1806</v>
      </c>
      <c r="D235" s="285"/>
      <c r="E235" s="286" t="n">
        <v>4.704</v>
      </c>
      <c r="F235" s="287"/>
      <c r="G235" s="288"/>
      <c r="H235" s="289"/>
      <c r="I235" s="268"/>
      <c r="K235" s="268"/>
      <c r="M235" s="269" t="s">
        <v>1806</v>
      </c>
      <c r="O235" s="255"/>
    </row>
    <row r="236" customFormat="false" ht="22.5" hidden="false" customHeight="true" outlineLevel="0" collapsed="false">
      <c r="A236" s="265"/>
      <c r="B236" s="284"/>
      <c r="C236" s="285" t="s">
        <v>1807</v>
      </c>
      <c r="D236" s="285"/>
      <c r="E236" s="286" t="n">
        <v>16.5375</v>
      </c>
      <c r="F236" s="287"/>
      <c r="G236" s="288"/>
      <c r="H236" s="289"/>
      <c r="I236" s="268"/>
      <c r="K236" s="268"/>
      <c r="M236" s="269" t="s">
        <v>1807</v>
      </c>
      <c r="O236" s="255"/>
    </row>
    <row r="237" customFormat="false" ht="22.5" hidden="false" customHeight="true" outlineLevel="0" collapsed="false">
      <c r="A237" s="265"/>
      <c r="B237" s="284"/>
      <c r="C237" s="285" t="s">
        <v>1808</v>
      </c>
      <c r="D237" s="285"/>
      <c r="E237" s="286" t="n">
        <v>12.4465</v>
      </c>
      <c r="F237" s="287"/>
      <c r="G237" s="288"/>
      <c r="H237" s="289"/>
      <c r="I237" s="268"/>
      <c r="K237" s="268"/>
      <c r="M237" s="269" t="s">
        <v>1808</v>
      </c>
      <c r="O237" s="255"/>
    </row>
    <row r="238" customFormat="false" ht="22.5" hidden="false" customHeight="true" outlineLevel="0" collapsed="false">
      <c r="A238" s="265"/>
      <c r="B238" s="284"/>
      <c r="C238" s="285" t="s">
        <v>1809</v>
      </c>
      <c r="D238" s="285"/>
      <c r="E238" s="286" t="n">
        <v>10.395</v>
      </c>
      <c r="F238" s="287"/>
      <c r="G238" s="288"/>
      <c r="H238" s="289"/>
      <c r="I238" s="268"/>
      <c r="K238" s="268"/>
      <c r="M238" s="269" t="s">
        <v>1809</v>
      </c>
      <c r="O238" s="255"/>
    </row>
    <row r="239" customFormat="false" ht="22.5" hidden="false" customHeight="true" outlineLevel="0" collapsed="false">
      <c r="A239" s="265"/>
      <c r="B239" s="284"/>
      <c r="C239" s="285" t="s">
        <v>1810</v>
      </c>
      <c r="D239" s="285"/>
      <c r="E239" s="286" t="n">
        <v>7.986</v>
      </c>
      <c r="F239" s="287"/>
      <c r="G239" s="288"/>
      <c r="H239" s="289"/>
      <c r="I239" s="268"/>
      <c r="K239" s="268"/>
      <c r="M239" s="269" t="s">
        <v>1810</v>
      </c>
      <c r="O239" s="255"/>
    </row>
    <row r="240" customFormat="false" ht="22.5" hidden="false" customHeight="true" outlineLevel="0" collapsed="false">
      <c r="A240" s="265"/>
      <c r="B240" s="284"/>
      <c r="C240" s="285" t="s">
        <v>1811</v>
      </c>
      <c r="D240" s="285"/>
      <c r="E240" s="286" t="n">
        <v>10.395</v>
      </c>
      <c r="F240" s="287"/>
      <c r="G240" s="288"/>
      <c r="H240" s="289"/>
      <c r="I240" s="268"/>
      <c r="K240" s="268"/>
      <c r="M240" s="269" t="s">
        <v>1811</v>
      </c>
      <c r="O240" s="255"/>
    </row>
    <row r="241" customFormat="false" ht="22.5" hidden="false" customHeight="true" outlineLevel="0" collapsed="false">
      <c r="A241" s="265"/>
      <c r="B241" s="284"/>
      <c r="C241" s="285" t="s">
        <v>1812</v>
      </c>
      <c r="D241" s="285"/>
      <c r="E241" s="286" t="n">
        <v>38.599</v>
      </c>
      <c r="F241" s="287"/>
      <c r="G241" s="288"/>
      <c r="H241" s="289"/>
      <c r="I241" s="268"/>
      <c r="K241" s="268"/>
      <c r="M241" s="269" t="s">
        <v>1812</v>
      </c>
      <c r="O241" s="255"/>
    </row>
    <row r="242" customFormat="false" ht="22.5" hidden="false" customHeight="true" outlineLevel="0" collapsed="false">
      <c r="A242" s="265"/>
      <c r="B242" s="284"/>
      <c r="C242" s="285" t="s">
        <v>1813</v>
      </c>
      <c r="D242" s="285"/>
      <c r="E242" s="286" t="n">
        <v>124.4705</v>
      </c>
      <c r="F242" s="287"/>
      <c r="G242" s="288"/>
      <c r="H242" s="289"/>
      <c r="I242" s="268"/>
      <c r="K242" s="268"/>
      <c r="M242" s="269" t="s">
        <v>1813</v>
      </c>
      <c r="O242" s="255"/>
    </row>
    <row r="243" customFormat="false" ht="22.5" hidden="false" customHeight="true" outlineLevel="0" collapsed="false">
      <c r="A243" s="265"/>
      <c r="B243" s="284"/>
      <c r="C243" s="285" t="s">
        <v>1814</v>
      </c>
      <c r="D243" s="285"/>
      <c r="E243" s="286" t="n">
        <v>94.38</v>
      </c>
      <c r="F243" s="287"/>
      <c r="G243" s="288"/>
      <c r="H243" s="289"/>
      <c r="I243" s="268"/>
      <c r="K243" s="268"/>
      <c r="M243" s="269" t="s">
        <v>1814</v>
      </c>
      <c r="O243" s="255"/>
    </row>
    <row r="244" customFormat="false" ht="12.75" hidden="false" customHeight="false" outlineLevel="0" collapsed="false">
      <c r="A244" s="256" t="n">
        <v>40</v>
      </c>
      <c r="B244" s="257" t="s">
        <v>465</v>
      </c>
      <c r="C244" s="258" t="s">
        <v>466</v>
      </c>
      <c r="D244" s="259" t="s">
        <v>212</v>
      </c>
      <c r="E244" s="260" t="n">
        <v>7.37</v>
      </c>
      <c r="F244" s="261"/>
      <c r="G244" s="262" t="n">
        <f aca="false">E244*F244</f>
        <v>0</v>
      </c>
      <c r="H244" s="263" t="n">
        <v>0</v>
      </c>
      <c r="I244" s="264" t="n">
        <f aca="false">E244*H244</f>
        <v>0</v>
      </c>
      <c r="J244" s="263" t="n">
        <v>0</v>
      </c>
      <c r="K244" s="264" t="n">
        <f aca="false">E244*J244</f>
        <v>0</v>
      </c>
      <c r="O244" s="255" t="n">
        <v>2</v>
      </c>
      <c r="AA244" s="229" t="n">
        <v>1</v>
      </c>
      <c r="AB244" s="229" t="n">
        <v>1</v>
      </c>
      <c r="AC244" s="229" t="n">
        <v>1</v>
      </c>
      <c r="AZ244" s="229" t="n">
        <v>1</v>
      </c>
      <c r="BA244" s="229" t="n">
        <f aca="false">IF(AZ244=1,G244,0)</f>
        <v>0</v>
      </c>
      <c r="BB244" s="229" t="n">
        <f aca="false">IF(AZ244=2,G244,0)</f>
        <v>0</v>
      </c>
      <c r="BC244" s="229" t="n">
        <f aca="false">IF(AZ244=3,G244,0)</f>
        <v>0</v>
      </c>
      <c r="BD244" s="229" t="n">
        <f aca="false">IF(AZ244=4,G244,0)</f>
        <v>0</v>
      </c>
      <c r="BE244" s="229" t="n">
        <f aca="false">IF(AZ244=5,G244,0)</f>
        <v>0</v>
      </c>
      <c r="CA244" s="255" t="n">
        <v>1</v>
      </c>
      <c r="CB244" s="255" t="n">
        <v>1</v>
      </c>
    </row>
    <row r="245" customFormat="false" ht="12.75" hidden="false" customHeight="true" outlineLevel="0" collapsed="false">
      <c r="A245" s="265"/>
      <c r="B245" s="284"/>
      <c r="C245" s="285" t="s">
        <v>1815</v>
      </c>
      <c r="D245" s="285"/>
      <c r="E245" s="286" t="n">
        <v>4.95</v>
      </c>
      <c r="F245" s="287"/>
      <c r="G245" s="288"/>
      <c r="H245" s="289"/>
      <c r="I245" s="268"/>
      <c r="K245" s="268"/>
      <c r="M245" s="269" t="s">
        <v>1815</v>
      </c>
      <c r="O245" s="255"/>
    </row>
    <row r="246" customFormat="false" ht="12.75" hidden="false" customHeight="true" outlineLevel="0" collapsed="false">
      <c r="A246" s="265"/>
      <c r="B246" s="284"/>
      <c r="C246" s="285" t="s">
        <v>1816</v>
      </c>
      <c r="D246" s="285"/>
      <c r="E246" s="286" t="n">
        <v>2.42</v>
      </c>
      <c r="F246" s="287"/>
      <c r="G246" s="288"/>
      <c r="H246" s="289"/>
      <c r="I246" s="268"/>
      <c r="K246" s="268"/>
      <c r="M246" s="269" t="s">
        <v>1816</v>
      </c>
      <c r="O246" s="255"/>
    </row>
    <row r="247" customFormat="false" ht="12.75" hidden="false" customHeight="false" outlineLevel="0" collapsed="false">
      <c r="A247" s="256" t="n">
        <v>41</v>
      </c>
      <c r="B247" s="257" t="s">
        <v>473</v>
      </c>
      <c r="C247" s="258" t="s">
        <v>474</v>
      </c>
      <c r="D247" s="259" t="s">
        <v>212</v>
      </c>
      <c r="E247" s="260" t="n">
        <v>7.37</v>
      </c>
      <c r="F247" s="261"/>
      <c r="G247" s="262" t="n">
        <f aca="false">E247*F247</f>
        <v>0</v>
      </c>
      <c r="H247" s="263" t="n">
        <v>3E-005</v>
      </c>
      <c r="I247" s="264" t="n">
        <f aca="false">E247*H247</f>
        <v>0.0002211</v>
      </c>
      <c r="J247" s="263" t="n">
        <v>0</v>
      </c>
      <c r="K247" s="264" t="n">
        <f aca="false">E247*J247</f>
        <v>0</v>
      </c>
      <c r="O247" s="255" t="n">
        <v>2</v>
      </c>
      <c r="AA247" s="229" t="n">
        <v>2</v>
      </c>
      <c r="AB247" s="229" t="n">
        <v>1</v>
      </c>
      <c r="AC247" s="229" t="n">
        <v>1</v>
      </c>
      <c r="AZ247" s="229" t="n">
        <v>1</v>
      </c>
      <c r="BA247" s="229" t="n">
        <f aca="false">IF(AZ247=1,G247,0)</f>
        <v>0</v>
      </c>
      <c r="BB247" s="229" t="n">
        <f aca="false">IF(AZ247=2,G247,0)</f>
        <v>0</v>
      </c>
      <c r="BC247" s="229" t="n">
        <f aca="false">IF(AZ247=3,G247,0)</f>
        <v>0</v>
      </c>
      <c r="BD247" s="229" t="n">
        <f aca="false">IF(AZ247=4,G247,0)</f>
        <v>0</v>
      </c>
      <c r="BE247" s="229" t="n">
        <f aca="false">IF(AZ247=5,G247,0)</f>
        <v>0</v>
      </c>
      <c r="CA247" s="255" t="n">
        <v>2</v>
      </c>
      <c r="CB247" s="255" t="n">
        <v>1</v>
      </c>
    </row>
    <row r="248" customFormat="false" ht="12.75" hidden="false" customHeight="true" outlineLevel="0" collapsed="false">
      <c r="A248" s="265"/>
      <c r="B248" s="266"/>
      <c r="C248" s="267" t="s">
        <v>475</v>
      </c>
      <c r="D248" s="267"/>
      <c r="E248" s="267"/>
      <c r="F248" s="267"/>
      <c r="G248" s="267"/>
      <c r="I248" s="268"/>
      <c r="K248" s="268"/>
      <c r="L248" s="269" t="s">
        <v>475</v>
      </c>
      <c r="O248" s="255" t="n">
        <v>3</v>
      </c>
    </row>
    <row r="249" customFormat="false" ht="12.75" hidden="false" customHeight="true" outlineLevel="0" collapsed="false">
      <c r="A249" s="265"/>
      <c r="B249" s="266"/>
      <c r="C249" s="267" t="s">
        <v>476</v>
      </c>
      <c r="D249" s="267"/>
      <c r="E249" s="267"/>
      <c r="F249" s="267"/>
      <c r="G249" s="267"/>
      <c r="I249" s="268"/>
      <c r="K249" s="268"/>
      <c r="L249" s="269" t="s">
        <v>476</v>
      </c>
      <c r="O249" s="255" t="n">
        <v>3</v>
      </c>
    </row>
    <row r="250" customFormat="false" ht="22.5" hidden="false" customHeight="false" outlineLevel="0" collapsed="false">
      <c r="A250" s="256" t="n">
        <v>42</v>
      </c>
      <c r="B250" s="257" t="s">
        <v>477</v>
      </c>
      <c r="C250" s="258" t="s">
        <v>478</v>
      </c>
      <c r="D250" s="259" t="s">
        <v>160</v>
      </c>
      <c r="E250" s="260" t="n">
        <v>1</v>
      </c>
      <c r="F250" s="261"/>
      <c r="G250" s="262" t="n">
        <f aca="false">E250*F250</f>
        <v>0</v>
      </c>
      <c r="H250" s="263" t="n">
        <v>0</v>
      </c>
      <c r="I250" s="264" t="n">
        <f aca="false">E250*H250</f>
        <v>0</v>
      </c>
      <c r="J250" s="263"/>
      <c r="K250" s="264" t="n">
        <f aca="false">E250*J250</f>
        <v>0</v>
      </c>
      <c r="O250" s="255" t="n">
        <v>2</v>
      </c>
      <c r="AA250" s="229" t="n">
        <v>12</v>
      </c>
      <c r="AB250" s="229" t="n">
        <v>0</v>
      </c>
      <c r="AC250" s="229" t="n">
        <v>92</v>
      </c>
      <c r="AZ250" s="229" t="n">
        <v>1</v>
      </c>
      <c r="BA250" s="229" t="n">
        <f aca="false">IF(AZ250=1,G250,0)</f>
        <v>0</v>
      </c>
      <c r="BB250" s="229" t="n">
        <f aca="false">IF(AZ250=2,G250,0)</f>
        <v>0</v>
      </c>
      <c r="BC250" s="229" t="n">
        <f aca="false">IF(AZ250=3,G250,0)</f>
        <v>0</v>
      </c>
      <c r="BD250" s="229" t="n">
        <f aca="false">IF(AZ250=4,G250,0)</f>
        <v>0</v>
      </c>
      <c r="BE250" s="229" t="n">
        <f aca="false">IF(AZ250=5,G250,0)</f>
        <v>0</v>
      </c>
      <c r="CA250" s="255" t="n">
        <v>12</v>
      </c>
      <c r="CB250" s="255" t="n">
        <v>0</v>
      </c>
    </row>
    <row r="251" customFormat="false" ht="33.75" hidden="false" customHeight="true" outlineLevel="0" collapsed="false">
      <c r="A251" s="265"/>
      <c r="B251" s="266"/>
      <c r="C251" s="267" t="s">
        <v>479</v>
      </c>
      <c r="D251" s="267"/>
      <c r="E251" s="267"/>
      <c r="F251" s="267"/>
      <c r="G251" s="267"/>
      <c r="I251" s="268"/>
      <c r="K251" s="268"/>
      <c r="L251" s="269" t="s">
        <v>479</v>
      </c>
      <c r="O251" s="255" t="n">
        <v>3</v>
      </c>
    </row>
    <row r="252" customFormat="false" ht="12.75" hidden="false" customHeight="false" outlineLevel="0" collapsed="false">
      <c r="A252" s="270"/>
      <c r="B252" s="271" t="s">
        <v>186</v>
      </c>
      <c r="C252" s="272" t="s">
        <v>480</v>
      </c>
      <c r="D252" s="273"/>
      <c r="E252" s="274"/>
      <c r="F252" s="275"/>
      <c r="G252" s="276" t="n">
        <f aca="false">SUM(G7:G251)</f>
        <v>0</v>
      </c>
      <c r="H252" s="277"/>
      <c r="I252" s="278" t="n">
        <f aca="false">SUM(I7:I251)</f>
        <v>177.4926893</v>
      </c>
      <c r="J252" s="277"/>
      <c r="K252" s="278" t="n">
        <f aca="false">SUM(K7:K251)</f>
        <v>-41.1125</v>
      </c>
      <c r="O252" s="255" t="n">
        <v>4</v>
      </c>
      <c r="BA252" s="279" t="n">
        <f aca="false">SUM(BA7:BA251)</f>
        <v>0</v>
      </c>
      <c r="BB252" s="279" t="n">
        <f aca="false">SUM(BB7:BB251)</f>
        <v>0</v>
      </c>
      <c r="BC252" s="279" t="n">
        <f aca="false">SUM(BC7:BC251)</f>
        <v>0</v>
      </c>
      <c r="BD252" s="279" t="n">
        <f aca="false">SUM(BD7:BD251)</f>
        <v>0</v>
      </c>
      <c r="BE252" s="279" t="n">
        <f aca="false">SUM(BE7:BE251)</f>
        <v>0</v>
      </c>
    </row>
    <row r="253" customFormat="false" ht="12.75" hidden="false" customHeight="false" outlineLevel="0" collapsed="false">
      <c r="A253" s="247" t="s">
        <v>156</v>
      </c>
      <c r="B253" s="248" t="s">
        <v>181</v>
      </c>
      <c r="C253" s="249" t="s">
        <v>1079</v>
      </c>
      <c r="D253" s="250"/>
      <c r="E253" s="251"/>
      <c r="F253" s="251"/>
      <c r="G253" s="252"/>
      <c r="H253" s="253"/>
      <c r="I253" s="254"/>
      <c r="J253" s="253"/>
      <c r="K253" s="254"/>
      <c r="O253" s="255" t="n">
        <v>1</v>
      </c>
    </row>
    <row r="254" customFormat="false" ht="22.5" hidden="false" customHeight="false" outlineLevel="0" collapsed="false">
      <c r="A254" s="256" t="n">
        <v>43</v>
      </c>
      <c r="B254" s="257" t="s">
        <v>1080</v>
      </c>
      <c r="C254" s="258" t="s">
        <v>1081</v>
      </c>
      <c r="D254" s="259" t="s">
        <v>160</v>
      </c>
      <c r="E254" s="260" t="n">
        <v>1</v>
      </c>
      <c r="F254" s="261"/>
      <c r="G254" s="262" t="n">
        <f aca="false">E254*F254</f>
        <v>0</v>
      </c>
      <c r="H254" s="263" t="n">
        <v>0</v>
      </c>
      <c r="I254" s="264" t="n">
        <f aca="false">E254*H254</f>
        <v>0</v>
      </c>
      <c r="J254" s="263"/>
      <c r="K254" s="264" t="n">
        <f aca="false">E254*J254</f>
        <v>0</v>
      </c>
      <c r="O254" s="255" t="n">
        <v>2</v>
      </c>
      <c r="AA254" s="229" t="n">
        <v>12</v>
      </c>
      <c r="AB254" s="229" t="n">
        <v>0</v>
      </c>
      <c r="AC254" s="229" t="n">
        <v>91</v>
      </c>
      <c r="AZ254" s="229" t="n">
        <v>1</v>
      </c>
      <c r="BA254" s="229" t="n">
        <f aca="false">IF(AZ254=1,G254,0)</f>
        <v>0</v>
      </c>
      <c r="BB254" s="229" t="n">
        <f aca="false">IF(AZ254=2,G254,0)</f>
        <v>0</v>
      </c>
      <c r="BC254" s="229" t="n">
        <f aca="false">IF(AZ254=3,G254,0)</f>
        <v>0</v>
      </c>
      <c r="BD254" s="229" t="n">
        <f aca="false">IF(AZ254=4,G254,0)</f>
        <v>0</v>
      </c>
      <c r="BE254" s="229" t="n">
        <f aca="false">IF(AZ254=5,G254,0)</f>
        <v>0</v>
      </c>
      <c r="CA254" s="255" t="n">
        <v>12</v>
      </c>
      <c r="CB254" s="255" t="n">
        <v>0</v>
      </c>
    </row>
    <row r="255" customFormat="false" ht="12.75" hidden="false" customHeight="false" outlineLevel="0" collapsed="false">
      <c r="A255" s="270"/>
      <c r="B255" s="271" t="s">
        <v>186</v>
      </c>
      <c r="C255" s="272" t="s">
        <v>1082</v>
      </c>
      <c r="D255" s="273"/>
      <c r="E255" s="274"/>
      <c r="F255" s="275"/>
      <c r="G255" s="276" t="n">
        <f aca="false">SUM(G253:G254)</f>
        <v>0</v>
      </c>
      <c r="H255" s="277"/>
      <c r="I255" s="278" t="n">
        <f aca="false">SUM(I253:I254)</f>
        <v>0</v>
      </c>
      <c r="J255" s="277"/>
      <c r="K255" s="278" t="n">
        <f aca="false">SUM(K253:K254)</f>
        <v>0</v>
      </c>
      <c r="O255" s="255" t="n">
        <v>4</v>
      </c>
      <c r="BA255" s="279" t="n">
        <f aca="false">SUM(BA253:BA254)</f>
        <v>0</v>
      </c>
      <c r="BB255" s="279" t="n">
        <f aca="false">SUM(BB253:BB254)</f>
        <v>0</v>
      </c>
      <c r="BC255" s="279" t="n">
        <f aca="false">SUM(BC253:BC254)</f>
        <v>0</v>
      </c>
      <c r="BD255" s="279" t="n">
        <f aca="false">SUM(BD253:BD254)</f>
        <v>0</v>
      </c>
      <c r="BE255" s="279" t="n">
        <f aca="false">SUM(BE253:BE254)</f>
        <v>0</v>
      </c>
    </row>
    <row r="256" customFormat="false" ht="12.75" hidden="false" customHeight="false" outlineLevel="0" collapsed="false">
      <c r="A256" s="247" t="s">
        <v>156</v>
      </c>
      <c r="B256" s="248" t="s">
        <v>492</v>
      </c>
      <c r="C256" s="249" t="s">
        <v>493</v>
      </c>
      <c r="D256" s="250"/>
      <c r="E256" s="251"/>
      <c r="F256" s="251"/>
      <c r="G256" s="252"/>
      <c r="H256" s="253"/>
      <c r="I256" s="254"/>
      <c r="J256" s="253"/>
      <c r="K256" s="254"/>
      <c r="O256" s="255" t="n">
        <v>1</v>
      </c>
    </row>
    <row r="257" customFormat="false" ht="12.75" hidden="false" customHeight="false" outlineLevel="0" collapsed="false">
      <c r="A257" s="256" t="n">
        <v>44</v>
      </c>
      <c r="B257" s="257" t="s">
        <v>494</v>
      </c>
      <c r="C257" s="258" t="s">
        <v>495</v>
      </c>
      <c r="D257" s="259" t="s">
        <v>371</v>
      </c>
      <c r="E257" s="260" t="n">
        <v>181.9</v>
      </c>
      <c r="F257" s="261"/>
      <c r="G257" s="262" t="n">
        <f aca="false">E257*F257</f>
        <v>0</v>
      </c>
      <c r="H257" s="263" t="n">
        <v>0.22107</v>
      </c>
      <c r="I257" s="264" t="n">
        <f aca="false">E257*H257</f>
        <v>40.212633</v>
      </c>
      <c r="J257" s="263" t="n">
        <v>0</v>
      </c>
      <c r="K257" s="264" t="n">
        <f aca="false">E257*J257</f>
        <v>0</v>
      </c>
      <c r="O257" s="255" t="n">
        <v>2</v>
      </c>
      <c r="AA257" s="229" t="n">
        <v>1</v>
      </c>
      <c r="AB257" s="229" t="n">
        <v>1</v>
      </c>
      <c r="AC257" s="229" t="n">
        <v>1</v>
      </c>
      <c r="AZ257" s="229" t="n">
        <v>1</v>
      </c>
      <c r="BA257" s="229" t="n">
        <f aca="false">IF(AZ257=1,G257,0)</f>
        <v>0</v>
      </c>
      <c r="BB257" s="229" t="n">
        <f aca="false">IF(AZ257=2,G257,0)</f>
        <v>0</v>
      </c>
      <c r="BC257" s="229" t="n">
        <f aca="false">IF(AZ257=3,G257,0)</f>
        <v>0</v>
      </c>
      <c r="BD257" s="229" t="n">
        <f aca="false">IF(AZ257=4,G257,0)</f>
        <v>0</v>
      </c>
      <c r="BE257" s="229" t="n">
        <f aca="false">IF(AZ257=5,G257,0)</f>
        <v>0</v>
      </c>
      <c r="CA257" s="255" t="n">
        <v>1</v>
      </c>
      <c r="CB257" s="255" t="n">
        <v>1</v>
      </c>
    </row>
    <row r="258" customFormat="false" ht="12.75" hidden="false" customHeight="true" outlineLevel="0" collapsed="false">
      <c r="A258" s="265"/>
      <c r="B258" s="284"/>
      <c r="C258" s="285" t="s">
        <v>1817</v>
      </c>
      <c r="D258" s="285"/>
      <c r="E258" s="286" t="n">
        <v>15.3</v>
      </c>
      <c r="F258" s="287"/>
      <c r="G258" s="288"/>
      <c r="H258" s="289"/>
      <c r="I258" s="268"/>
      <c r="K258" s="268"/>
      <c r="M258" s="269" t="s">
        <v>1817</v>
      </c>
      <c r="O258" s="255"/>
    </row>
    <row r="259" customFormat="false" ht="12.75" hidden="false" customHeight="true" outlineLevel="0" collapsed="false">
      <c r="A259" s="265"/>
      <c r="B259" s="284"/>
      <c r="C259" s="285" t="s">
        <v>1818</v>
      </c>
      <c r="D259" s="285"/>
      <c r="E259" s="286" t="n">
        <v>25.3</v>
      </c>
      <c r="F259" s="287"/>
      <c r="G259" s="288"/>
      <c r="H259" s="289"/>
      <c r="I259" s="268"/>
      <c r="K259" s="268"/>
      <c r="M259" s="269" t="s">
        <v>1818</v>
      </c>
      <c r="O259" s="255"/>
    </row>
    <row r="260" customFormat="false" ht="12.75" hidden="false" customHeight="true" outlineLevel="0" collapsed="false">
      <c r="A260" s="265"/>
      <c r="B260" s="284"/>
      <c r="C260" s="285" t="s">
        <v>1819</v>
      </c>
      <c r="D260" s="285"/>
      <c r="E260" s="286" t="n">
        <v>17.5</v>
      </c>
      <c r="F260" s="287"/>
      <c r="G260" s="288"/>
      <c r="H260" s="289"/>
      <c r="I260" s="268"/>
      <c r="K260" s="268"/>
      <c r="M260" s="269" t="s">
        <v>1819</v>
      </c>
      <c r="O260" s="255"/>
    </row>
    <row r="261" customFormat="false" ht="12.75" hidden="false" customHeight="true" outlineLevel="0" collapsed="false">
      <c r="A261" s="265"/>
      <c r="B261" s="284"/>
      <c r="C261" s="285" t="s">
        <v>1820</v>
      </c>
      <c r="D261" s="285"/>
      <c r="E261" s="286" t="n">
        <v>11.8</v>
      </c>
      <c r="F261" s="287"/>
      <c r="G261" s="288"/>
      <c r="H261" s="289"/>
      <c r="I261" s="268"/>
      <c r="K261" s="268"/>
      <c r="M261" s="269" t="s">
        <v>1820</v>
      </c>
      <c r="O261" s="255"/>
    </row>
    <row r="262" customFormat="false" ht="12.75" hidden="false" customHeight="true" outlineLevel="0" collapsed="false">
      <c r="A262" s="265"/>
      <c r="B262" s="284"/>
      <c r="C262" s="285" t="s">
        <v>1821</v>
      </c>
      <c r="D262" s="285"/>
      <c r="E262" s="286" t="n">
        <v>112</v>
      </c>
      <c r="F262" s="287"/>
      <c r="G262" s="288"/>
      <c r="H262" s="289"/>
      <c r="I262" s="268"/>
      <c r="K262" s="268"/>
      <c r="M262" s="269" t="s">
        <v>1821</v>
      </c>
      <c r="O262" s="255"/>
    </row>
    <row r="263" customFormat="false" ht="12.75" hidden="false" customHeight="false" outlineLevel="0" collapsed="false">
      <c r="A263" s="256" t="n">
        <v>45</v>
      </c>
      <c r="B263" s="257" t="s">
        <v>500</v>
      </c>
      <c r="C263" s="258" t="s">
        <v>501</v>
      </c>
      <c r="D263" s="259" t="s">
        <v>371</v>
      </c>
      <c r="E263" s="260" t="n">
        <v>183.719</v>
      </c>
      <c r="F263" s="261"/>
      <c r="G263" s="262" t="n">
        <f aca="false">E263*F263</f>
        <v>0</v>
      </c>
      <c r="H263" s="263" t="n">
        <v>0.00048</v>
      </c>
      <c r="I263" s="264" t="n">
        <f aca="false">E263*H263</f>
        <v>0.08818512</v>
      </c>
      <c r="J263" s="263"/>
      <c r="K263" s="264" t="n">
        <f aca="false">E263*J263</f>
        <v>0</v>
      </c>
      <c r="O263" s="255" t="n">
        <v>2</v>
      </c>
      <c r="AA263" s="229" t="n">
        <v>3</v>
      </c>
      <c r="AB263" s="229" t="n">
        <v>1</v>
      </c>
      <c r="AC263" s="229" t="s">
        <v>500</v>
      </c>
      <c r="AZ263" s="229" t="n">
        <v>1</v>
      </c>
      <c r="BA263" s="229" t="n">
        <f aca="false">IF(AZ263=1,G263,0)</f>
        <v>0</v>
      </c>
      <c r="BB263" s="229" t="n">
        <f aca="false">IF(AZ263=2,G263,0)</f>
        <v>0</v>
      </c>
      <c r="BC263" s="229" t="n">
        <f aca="false">IF(AZ263=3,G263,0)</f>
        <v>0</v>
      </c>
      <c r="BD263" s="229" t="n">
        <f aca="false">IF(AZ263=4,G263,0)</f>
        <v>0</v>
      </c>
      <c r="BE263" s="229" t="n">
        <f aca="false">IF(AZ263=5,G263,0)</f>
        <v>0</v>
      </c>
      <c r="CA263" s="255" t="n">
        <v>3</v>
      </c>
      <c r="CB263" s="255" t="n">
        <v>1</v>
      </c>
    </row>
    <row r="264" customFormat="false" ht="12.75" hidden="false" customHeight="true" outlineLevel="0" collapsed="false">
      <c r="A264" s="265"/>
      <c r="B264" s="266"/>
      <c r="C264" s="267" t="s">
        <v>502</v>
      </c>
      <c r="D264" s="267"/>
      <c r="E264" s="267"/>
      <c r="F264" s="267"/>
      <c r="G264" s="267"/>
      <c r="I264" s="268"/>
      <c r="K264" s="268"/>
      <c r="L264" s="269" t="s">
        <v>502</v>
      </c>
      <c r="O264" s="255" t="n">
        <v>3</v>
      </c>
    </row>
    <row r="265" customFormat="false" ht="12.75" hidden="false" customHeight="true" outlineLevel="0" collapsed="false">
      <c r="A265" s="265"/>
      <c r="B265" s="284"/>
      <c r="C265" s="285" t="s">
        <v>1822</v>
      </c>
      <c r="D265" s="285"/>
      <c r="E265" s="286" t="n">
        <v>183.719</v>
      </c>
      <c r="F265" s="287"/>
      <c r="G265" s="288"/>
      <c r="H265" s="289"/>
      <c r="I265" s="268"/>
      <c r="K265" s="268"/>
      <c r="M265" s="269" t="s">
        <v>1822</v>
      </c>
      <c r="O265" s="255"/>
    </row>
    <row r="266" customFormat="false" ht="12.75" hidden="false" customHeight="false" outlineLevel="0" collapsed="false">
      <c r="A266" s="270"/>
      <c r="B266" s="271" t="s">
        <v>186</v>
      </c>
      <c r="C266" s="272" t="s">
        <v>504</v>
      </c>
      <c r="D266" s="273"/>
      <c r="E266" s="274"/>
      <c r="F266" s="275"/>
      <c r="G266" s="276" t="n">
        <f aca="false">SUM(G256:G265)</f>
        <v>0</v>
      </c>
      <c r="H266" s="277"/>
      <c r="I266" s="278" t="n">
        <f aca="false">SUM(I256:I265)</f>
        <v>40.30081812</v>
      </c>
      <c r="J266" s="277"/>
      <c r="K266" s="278" t="n">
        <f aca="false">SUM(K256:K265)</f>
        <v>0</v>
      </c>
      <c r="O266" s="255" t="n">
        <v>4</v>
      </c>
      <c r="BA266" s="279" t="n">
        <f aca="false">SUM(BA256:BA265)</f>
        <v>0</v>
      </c>
      <c r="BB266" s="279" t="n">
        <f aca="false">SUM(BB256:BB265)</f>
        <v>0</v>
      </c>
      <c r="BC266" s="279" t="n">
        <f aca="false">SUM(BC256:BC265)</f>
        <v>0</v>
      </c>
      <c r="BD266" s="279" t="n">
        <f aca="false">SUM(BD256:BD265)</f>
        <v>0</v>
      </c>
      <c r="BE266" s="279" t="n">
        <f aca="false">SUM(BE256:BE265)</f>
        <v>0</v>
      </c>
    </row>
    <row r="267" customFormat="false" ht="12.75" hidden="false" customHeight="false" outlineLevel="0" collapsed="false">
      <c r="A267" s="247" t="s">
        <v>156</v>
      </c>
      <c r="B267" s="248" t="s">
        <v>505</v>
      </c>
      <c r="C267" s="249" t="s">
        <v>506</v>
      </c>
      <c r="D267" s="250"/>
      <c r="E267" s="251"/>
      <c r="F267" s="251"/>
      <c r="G267" s="252"/>
      <c r="H267" s="253"/>
      <c r="I267" s="254"/>
      <c r="J267" s="253"/>
      <c r="K267" s="254"/>
      <c r="O267" s="255" t="n">
        <v>1</v>
      </c>
    </row>
    <row r="268" customFormat="false" ht="12.75" hidden="false" customHeight="false" outlineLevel="0" collapsed="false">
      <c r="A268" s="256" t="n">
        <v>46</v>
      </c>
      <c r="B268" s="257" t="s">
        <v>507</v>
      </c>
      <c r="C268" s="258" t="s">
        <v>508</v>
      </c>
      <c r="D268" s="259" t="s">
        <v>202</v>
      </c>
      <c r="E268" s="260" t="n">
        <v>29.5778</v>
      </c>
      <c r="F268" s="261"/>
      <c r="G268" s="262" t="n">
        <f aca="false">E268*F268</f>
        <v>0</v>
      </c>
      <c r="H268" s="263" t="n">
        <v>1.89077</v>
      </c>
      <c r="I268" s="264" t="n">
        <f aca="false">E268*H268</f>
        <v>55.924816906</v>
      </c>
      <c r="J268" s="263" t="n">
        <v>0</v>
      </c>
      <c r="K268" s="264" t="n">
        <f aca="false">E268*J268</f>
        <v>0</v>
      </c>
      <c r="O268" s="255" t="n">
        <v>2</v>
      </c>
      <c r="AA268" s="229" t="n">
        <v>1</v>
      </c>
      <c r="AB268" s="229" t="n">
        <v>1</v>
      </c>
      <c r="AC268" s="229" t="n">
        <v>1</v>
      </c>
      <c r="AZ268" s="229" t="n">
        <v>1</v>
      </c>
      <c r="BA268" s="229" t="n">
        <f aca="false">IF(AZ268=1,G268,0)</f>
        <v>0</v>
      </c>
      <c r="BB268" s="229" t="n">
        <f aca="false">IF(AZ268=2,G268,0)</f>
        <v>0</v>
      </c>
      <c r="BC268" s="229" t="n">
        <f aca="false">IF(AZ268=3,G268,0)</f>
        <v>0</v>
      </c>
      <c r="BD268" s="229" t="n">
        <f aca="false">IF(AZ268=4,G268,0)</f>
        <v>0</v>
      </c>
      <c r="BE268" s="229" t="n">
        <f aca="false">IF(AZ268=5,G268,0)</f>
        <v>0</v>
      </c>
      <c r="CA268" s="255" t="n">
        <v>1</v>
      </c>
      <c r="CB268" s="255" t="n">
        <v>1</v>
      </c>
    </row>
    <row r="269" customFormat="false" ht="12.75" hidden="false" customHeight="true" outlineLevel="0" collapsed="false">
      <c r="A269" s="265"/>
      <c r="B269" s="284"/>
      <c r="C269" s="285" t="s">
        <v>1823</v>
      </c>
      <c r="D269" s="285"/>
      <c r="E269" s="286" t="n">
        <v>2.4097</v>
      </c>
      <c r="F269" s="287"/>
      <c r="G269" s="288"/>
      <c r="H269" s="289"/>
      <c r="I269" s="268"/>
      <c r="K269" s="268"/>
      <c r="M269" s="269" t="s">
        <v>1823</v>
      </c>
      <c r="O269" s="255"/>
    </row>
    <row r="270" customFormat="false" ht="12.75" hidden="false" customHeight="true" outlineLevel="0" collapsed="false">
      <c r="A270" s="265"/>
      <c r="B270" s="284"/>
      <c r="C270" s="285" t="s">
        <v>1824</v>
      </c>
      <c r="D270" s="285"/>
      <c r="E270" s="286" t="n">
        <v>3.9848</v>
      </c>
      <c r="F270" s="287"/>
      <c r="G270" s="288"/>
      <c r="H270" s="289"/>
      <c r="I270" s="268"/>
      <c r="K270" s="268"/>
      <c r="M270" s="269" t="s">
        <v>1824</v>
      </c>
      <c r="O270" s="255"/>
    </row>
    <row r="271" customFormat="false" ht="12.75" hidden="false" customHeight="true" outlineLevel="0" collapsed="false">
      <c r="A271" s="265"/>
      <c r="B271" s="284"/>
      <c r="C271" s="285" t="s">
        <v>1825</v>
      </c>
      <c r="D271" s="285"/>
      <c r="E271" s="286" t="n">
        <v>2.7563</v>
      </c>
      <c r="F271" s="287"/>
      <c r="G271" s="288"/>
      <c r="H271" s="289"/>
      <c r="I271" s="268"/>
      <c r="K271" s="268"/>
      <c r="M271" s="269" t="s">
        <v>1825</v>
      </c>
      <c r="O271" s="255"/>
    </row>
    <row r="272" customFormat="false" ht="12.75" hidden="false" customHeight="true" outlineLevel="0" collapsed="false">
      <c r="A272" s="265"/>
      <c r="B272" s="284"/>
      <c r="C272" s="285" t="s">
        <v>1826</v>
      </c>
      <c r="D272" s="285"/>
      <c r="E272" s="286" t="n">
        <v>1.947</v>
      </c>
      <c r="F272" s="287"/>
      <c r="G272" s="288"/>
      <c r="H272" s="289"/>
      <c r="I272" s="268"/>
      <c r="K272" s="268"/>
      <c r="M272" s="269" t="s">
        <v>1826</v>
      </c>
      <c r="O272" s="255"/>
    </row>
    <row r="273" customFormat="false" ht="12.75" hidden="false" customHeight="true" outlineLevel="0" collapsed="false">
      <c r="A273" s="265"/>
      <c r="B273" s="284"/>
      <c r="C273" s="285" t="s">
        <v>1827</v>
      </c>
      <c r="D273" s="285"/>
      <c r="E273" s="286" t="n">
        <v>18.48</v>
      </c>
      <c r="F273" s="287"/>
      <c r="G273" s="288"/>
      <c r="H273" s="289"/>
      <c r="I273" s="268"/>
      <c r="K273" s="268"/>
      <c r="M273" s="269" t="s">
        <v>1827</v>
      </c>
      <c r="O273" s="255"/>
    </row>
    <row r="274" customFormat="false" ht="12.75" hidden="false" customHeight="false" outlineLevel="0" collapsed="false">
      <c r="A274" s="270"/>
      <c r="B274" s="271" t="s">
        <v>186</v>
      </c>
      <c r="C274" s="272" t="s">
        <v>538</v>
      </c>
      <c r="D274" s="273"/>
      <c r="E274" s="274"/>
      <c r="F274" s="275"/>
      <c r="G274" s="276" t="n">
        <f aca="false">SUM(G267:G273)</f>
        <v>0</v>
      </c>
      <c r="H274" s="277"/>
      <c r="I274" s="278" t="n">
        <f aca="false">SUM(I267:I273)</f>
        <v>55.924816906</v>
      </c>
      <c r="J274" s="277"/>
      <c r="K274" s="278" t="n">
        <f aca="false">SUM(K267:K273)</f>
        <v>0</v>
      </c>
      <c r="O274" s="255" t="n">
        <v>4</v>
      </c>
      <c r="BA274" s="279" t="n">
        <f aca="false">SUM(BA267:BA273)</f>
        <v>0</v>
      </c>
      <c r="BB274" s="279" t="n">
        <f aca="false">SUM(BB267:BB273)</f>
        <v>0</v>
      </c>
      <c r="BC274" s="279" t="n">
        <f aca="false">SUM(BC267:BC273)</f>
        <v>0</v>
      </c>
      <c r="BD274" s="279" t="n">
        <f aca="false">SUM(BD267:BD273)</f>
        <v>0</v>
      </c>
      <c r="BE274" s="279" t="n">
        <f aca="false">SUM(BE267:BE273)</f>
        <v>0</v>
      </c>
    </row>
    <row r="275" customFormat="false" ht="12.75" hidden="false" customHeight="false" outlineLevel="0" collapsed="false">
      <c r="A275" s="247" t="s">
        <v>156</v>
      </c>
      <c r="B275" s="248" t="s">
        <v>539</v>
      </c>
      <c r="C275" s="249" t="s">
        <v>540</v>
      </c>
      <c r="D275" s="250"/>
      <c r="E275" s="251"/>
      <c r="F275" s="251"/>
      <c r="G275" s="252"/>
      <c r="H275" s="253"/>
      <c r="I275" s="254"/>
      <c r="J275" s="253"/>
      <c r="K275" s="254"/>
      <c r="O275" s="255" t="n">
        <v>1</v>
      </c>
    </row>
    <row r="276" customFormat="false" ht="12.75" hidden="false" customHeight="false" outlineLevel="0" collapsed="false">
      <c r="A276" s="256" t="n">
        <v>47</v>
      </c>
      <c r="B276" s="257" t="s">
        <v>541</v>
      </c>
      <c r="C276" s="258" t="s">
        <v>542</v>
      </c>
      <c r="D276" s="259" t="s">
        <v>212</v>
      </c>
      <c r="E276" s="260" t="n">
        <v>129.675</v>
      </c>
      <c r="F276" s="261"/>
      <c r="G276" s="262" t="n">
        <f aca="false">E276*F276</f>
        <v>0</v>
      </c>
      <c r="H276" s="263" t="n">
        <v>0.21</v>
      </c>
      <c r="I276" s="264" t="n">
        <f aca="false">E276*H276</f>
        <v>27.23175</v>
      </c>
      <c r="J276" s="263"/>
      <c r="K276" s="264" t="n">
        <f aca="false">E276*J276</f>
        <v>0</v>
      </c>
      <c r="O276" s="255" t="n">
        <v>2</v>
      </c>
      <c r="AA276" s="229" t="n">
        <v>12</v>
      </c>
      <c r="AB276" s="229" t="n">
        <v>0</v>
      </c>
      <c r="AC276" s="229" t="n">
        <v>3</v>
      </c>
      <c r="AZ276" s="229" t="n">
        <v>1</v>
      </c>
      <c r="BA276" s="229" t="n">
        <f aca="false">IF(AZ276=1,G276,0)</f>
        <v>0</v>
      </c>
      <c r="BB276" s="229" t="n">
        <f aca="false">IF(AZ276=2,G276,0)</f>
        <v>0</v>
      </c>
      <c r="BC276" s="229" t="n">
        <f aca="false">IF(AZ276=3,G276,0)</f>
        <v>0</v>
      </c>
      <c r="BD276" s="229" t="n">
        <f aca="false">IF(AZ276=4,G276,0)</f>
        <v>0</v>
      </c>
      <c r="BE276" s="229" t="n">
        <f aca="false">IF(AZ276=5,G276,0)</f>
        <v>0</v>
      </c>
      <c r="CA276" s="255" t="n">
        <v>12</v>
      </c>
      <c r="CB276" s="255" t="n">
        <v>0</v>
      </c>
    </row>
    <row r="277" customFormat="false" ht="22.5" hidden="false" customHeight="true" outlineLevel="0" collapsed="false">
      <c r="A277" s="265"/>
      <c r="B277" s="266"/>
      <c r="C277" s="267" t="s">
        <v>543</v>
      </c>
      <c r="D277" s="267"/>
      <c r="E277" s="267"/>
      <c r="F277" s="267"/>
      <c r="G277" s="267"/>
      <c r="I277" s="268"/>
      <c r="K277" s="268"/>
      <c r="L277" s="269" t="s">
        <v>543</v>
      </c>
      <c r="O277" s="255" t="n">
        <v>3</v>
      </c>
    </row>
    <row r="278" customFormat="false" ht="12.75" hidden="false" customHeight="true" outlineLevel="0" collapsed="false">
      <c r="A278" s="265"/>
      <c r="B278" s="266"/>
      <c r="C278" s="267" t="s">
        <v>544</v>
      </c>
      <c r="D278" s="267"/>
      <c r="E278" s="267"/>
      <c r="F278" s="267"/>
      <c r="G278" s="267"/>
      <c r="I278" s="268"/>
      <c r="K278" s="268"/>
      <c r="L278" s="269" t="s">
        <v>544</v>
      </c>
      <c r="O278" s="255" t="n">
        <v>3</v>
      </c>
    </row>
    <row r="279" customFormat="false" ht="22.5" hidden="false" customHeight="true" outlineLevel="0" collapsed="false">
      <c r="A279" s="265"/>
      <c r="B279" s="284"/>
      <c r="C279" s="285" t="s">
        <v>1709</v>
      </c>
      <c r="D279" s="285"/>
      <c r="E279" s="286" t="n">
        <v>6.51</v>
      </c>
      <c r="F279" s="287"/>
      <c r="G279" s="288"/>
      <c r="H279" s="289"/>
      <c r="I279" s="268"/>
      <c r="K279" s="268"/>
      <c r="M279" s="269" t="s">
        <v>1709</v>
      </c>
      <c r="O279" s="255"/>
    </row>
    <row r="280" customFormat="false" ht="22.5" hidden="false" customHeight="true" outlineLevel="0" collapsed="false">
      <c r="A280" s="265"/>
      <c r="B280" s="284"/>
      <c r="C280" s="285" t="s">
        <v>1710</v>
      </c>
      <c r="D280" s="285"/>
      <c r="E280" s="286" t="n">
        <v>18.375</v>
      </c>
      <c r="F280" s="287"/>
      <c r="G280" s="288"/>
      <c r="H280" s="289"/>
      <c r="I280" s="268"/>
      <c r="K280" s="268"/>
      <c r="M280" s="269" t="s">
        <v>1710</v>
      </c>
      <c r="O280" s="255"/>
    </row>
    <row r="281" customFormat="false" ht="22.5" hidden="false" customHeight="true" outlineLevel="0" collapsed="false">
      <c r="A281" s="265"/>
      <c r="B281" s="284"/>
      <c r="C281" s="285" t="s">
        <v>1711</v>
      </c>
      <c r="D281" s="285"/>
      <c r="E281" s="286" t="n">
        <v>8.03</v>
      </c>
      <c r="F281" s="287"/>
      <c r="G281" s="288"/>
      <c r="H281" s="289"/>
      <c r="I281" s="268"/>
      <c r="K281" s="268"/>
      <c r="M281" s="269" t="s">
        <v>1711</v>
      </c>
      <c r="O281" s="255"/>
    </row>
    <row r="282" customFormat="false" ht="22.5" hidden="false" customHeight="true" outlineLevel="0" collapsed="false">
      <c r="A282" s="265"/>
      <c r="B282" s="284"/>
      <c r="C282" s="285" t="s">
        <v>1712</v>
      </c>
      <c r="D282" s="285"/>
      <c r="E282" s="286" t="n">
        <v>13.31</v>
      </c>
      <c r="F282" s="287"/>
      <c r="G282" s="288"/>
      <c r="H282" s="289"/>
      <c r="I282" s="268"/>
      <c r="K282" s="268"/>
      <c r="M282" s="269" t="s">
        <v>1712</v>
      </c>
      <c r="O282" s="255"/>
    </row>
    <row r="283" customFormat="false" ht="22.5" hidden="false" customHeight="true" outlineLevel="0" collapsed="false">
      <c r="A283" s="265"/>
      <c r="B283" s="284"/>
      <c r="C283" s="285" t="s">
        <v>1704</v>
      </c>
      <c r="D283" s="285"/>
      <c r="E283" s="286" t="n">
        <v>16.065</v>
      </c>
      <c r="F283" s="287"/>
      <c r="G283" s="288"/>
      <c r="H283" s="289"/>
      <c r="I283" s="268"/>
      <c r="K283" s="268"/>
      <c r="M283" s="269" t="s">
        <v>1704</v>
      </c>
      <c r="O283" s="255"/>
    </row>
    <row r="284" customFormat="false" ht="22.5" hidden="false" customHeight="true" outlineLevel="0" collapsed="false">
      <c r="A284" s="265"/>
      <c r="B284" s="284"/>
      <c r="C284" s="285" t="s">
        <v>1705</v>
      </c>
      <c r="D284" s="285"/>
      <c r="E284" s="286" t="n">
        <v>17.115</v>
      </c>
      <c r="F284" s="287"/>
      <c r="G284" s="288"/>
      <c r="H284" s="289"/>
      <c r="I284" s="268"/>
      <c r="K284" s="268"/>
      <c r="M284" s="269" t="s">
        <v>1705</v>
      </c>
      <c r="O284" s="255"/>
    </row>
    <row r="285" customFormat="false" ht="22.5" hidden="false" customHeight="true" outlineLevel="0" collapsed="false">
      <c r="A285" s="265"/>
      <c r="B285" s="284"/>
      <c r="C285" s="285" t="s">
        <v>1706</v>
      </c>
      <c r="D285" s="285"/>
      <c r="E285" s="286" t="n">
        <v>3.3</v>
      </c>
      <c r="F285" s="287"/>
      <c r="G285" s="288"/>
      <c r="H285" s="289"/>
      <c r="I285" s="268"/>
      <c r="K285" s="268"/>
      <c r="M285" s="269" t="s">
        <v>1706</v>
      </c>
      <c r="O285" s="255"/>
    </row>
    <row r="286" customFormat="false" ht="22.5" hidden="false" customHeight="true" outlineLevel="0" collapsed="false">
      <c r="A286" s="265"/>
      <c r="B286" s="284"/>
      <c r="C286" s="285" t="s">
        <v>1707</v>
      </c>
      <c r="D286" s="285"/>
      <c r="E286" s="286" t="n">
        <v>46.97</v>
      </c>
      <c r="F286" s="287"/>
      <c r="G286" s="288"/>
      <c r="H286" s="289"/>
      <c r="I286" s="268"/>
      <c r="K286" s="268"/>
      <c r="M286" s="269" t="s">
        <v>1707</v>
      </c>
      <c r="O286" s="255"/>
    </row>
    <row r="287" customFormat="false" ht="22.5" hidden="false" customHeight="false" outlineLevel="0" collapsed="false">
      <c r="A287" s="256" t="n">
        <v>48</v>
      </c>
      <c r="B287" s="257" t="s">
        <v>545</v>
      </c>
      <c r="C287" s="258" t="s">
        <v>546</v>
      </c>
      <c r="D287" s="259" t="s">
        <v>243</v>
      </c>
      <c r="E287" s="260" t="n">
        <v>84.8595</v>
      </c>
      <c r="F287" s="261"/>
      <c r="G287" s="262" t="n">
        <f aca="false">E287*F287</f>
        <v>0</v>
      </c>
      <c r="H287" s="263" t="n">
        <v>0</v>
      </c>
      <c r="I287" s="264" t="n">
        <f aca="false">E287*H287</f>
        <v>0</v>
      </c>
      <c r="J287" s="263"/>
      <c r="K287" s="264" t="n">
        <f aca="false">E287*J287</f>
        <v>0</v>
      </c>
      <c r="O287" s="255" t="n">
        <v>2</v>
      </c>
      <c r="AA287" s="229" t="n">
        <v>12</v>
      </c>
      <c r="AB287" s="229" t="n">
        <v>0</v>
      </c>
      <c r="AC287" s="229" t="n">
        <v>4</v>
      </c>
      <c r="AZ287" s="229" t="n">
        <v>1</v>
      </c>
      <c r="BA287" s="229" t="n">
        <f aca="false">IF(AZ287=1,G287,0)</f>
        <v>0</v>
      </c>
      <c r="BB287" s="229" t="n">
        <f aca="false">IF(AZ287=2,G287,0)</f>
        <v>0</v>
      </c>
      <c r="BC287" s="229" t="n">
        <f aca="false">IF(AZ287=3,G287,0)</f>
        <v>0</v>
      </c>
      <c r="BD287" s="229" t="n">
        <f aca="false">IF(AZ287=4,G287,0)</f>
        <v>0</v>
      </c>
      <c r="BE287" s="229" t="n">
        <f aca="false">IF(AZ287=5,G287,0)</f>
        <v>0</v>
      </c>
      <c r="CA287" s="255" t="n">
        <v>12</v>
      </c>
      <c r="CB287" s="255" t="n">
        <v>0</v>
      </c>
    </row>
    <row r="288" customFormat="false" ht="12.75" hidden="false" customHeight="true" outlineLevel="0" collapsed="false">
      <c r="A288" s="265"/>
      <c r="B288" s="266"/>
      <c r="C288" s="267" t="s">
        <v>547</v>
      </c>
      <c r="D288" s="267"/>
      <c r="E288" s="267"/>
      <c r="F288" s="267"/>
      <c r="G288" s="267"/>
      <c r="I288" s="268"/>
      <c r="K288" s="268"/>
      <c r="L288" s="269" t="s">
        <v>547</v>
      </c>
      <c r="O288" s="255" t="n">
        <v>3</v>
      </c>
    </row>
    <row r="289" customFormat="false" ht="12.75" hidden="false" customHeight="true" outlineLevel="0" collapsed="false">
      <c r="A289" s="265"/>
      <c r="B289" s="266"/>
      <c r="C289" s="267" t="s">
        <v>548</v>
      </c>
      <c r="D289" s="267"/>
      <c r="E289" s="267"/>
      <c r="F289" s="267"/>
      <c r="G289" s="267"/>
      <c r="I289" s="268"/>
      <c r="K289" s="268"/>
      <c r="L289" s="269" t="s">
        <v>548</v>
      </c>
      <c r="O289" s="255" t="n">
        <v>3</v>
      </c>
    </row>
    <row r="290" customFormat="false" ht="12.75" hidden="false" customHeight="true" outlineLevel="0" collapsed="false">
      <c r="A290" s="265"/>
      <c r="B290" s="284"/>
      <c r="C290" s="285" t="s">
        <v>1828</v>
      </c>
      <c r="D290" s="285"/>
      <c r="E290" s="286" t="n">
        <v>84.8595</v>
      </c>
      <c r="F290" s="287"/>
      <c r="G290" s="288"/>
      <c r="H290" s="289"/>
      <c r="I290" s="268"/>
      <c r="K290" s="268"/>
      <c r="M290" s="269" t="s">
        <v>1828</v>
      </c>
      <c r="O290" s="255"/>
    </row>
    <row r="291" customFormat="false" ht="12.75" hidden="false" customHeight="false" outlineLevel="0" collapsed="false">
      <c r="A291" s="256" t="n">
        <v>49</v>
      </c>
      <c r="B291" s="257" t="s">
        <v>1829</v>
      </c>
      <c r="C291" s="258" t="s">
        <v>1830</v>
      </c>
      <c r="D291" s="259" t="s">
        <v>212</v>
      </c>
      <c r="E291" s="260" t="n">
        <v>3.3</v>
      </c>
      <c r="F291" s="261"/>
      <c r="G291" s="262" t="n">
        <f aca="false">E291*F291</f>
        <v>0</v>
      </c>
      <c r="H291" s="263" t="n">
        <v>0</v>
      </c>
      <c r="I291" s="264" t="n">
        <f aca="false">E291*H291</f>
        <v>0</v>
      </c>
      <c r="J291" s="263" t="n">
        <v>0</v>
      </c>
      <c r="K291" s="264" t="n">
        <f aca="false">E291*J291</f>
        <v>0</v>
      </c>
      <c r="O291" s="255" t="n">
        <v>2</v>
      </c>
      <c r="AA291" s="229" t="n">
        <v>1</v>
      </c>
      <c r="AB291" s="229" t="n">
        <v>1</v>
      </c>
      <c r="AC291" s="229" t="n">
        <v>1</v>
      </c>
      <c r="AZ291" s="229" t="n">
        <v>1</v>
      </c>
      <c r="BA291" s="229" t="n">
        <f aca="false">IF(AZ291=1,G291,0)</f>
        <v>0</v>
      </c>
      <c r="BB291" s="229" t="n">
        <f aca="false">IF(AZ291=2,G291,0)</f>
        <v>0</v>
      </c>
      <c r="BC291" s="229" t="n">
        <f aca="false">IF(AZ291=3,G291,0)</f>
        <v>0</v>
      </c>
      <c r="BD291" s="229" t="n">
        <f aca="false">IF(AZ291=4,G291,0)</f>
        <v>0</v>
      </c>
      <c r="BE291" s="229" t="n">
        <f aca="false">IF(AZ291=5,G291,0)</f>
        <v>0</v>
      </c>
      <c r="CA291" s="255" t="n">
        <v>1</v>
      </c>
      <c r="CB291" s="255" t="n">
        <v>1</v>
      </c>
    </row>
    <row r="292" customFormat="false" ht="12.75" hidden="false" customHeight="true" outlineLevel="0" collapsed="false">
      <c r="A292" s="265"/>
      <c r="B292" s="266"/>
      <c r="C292" s="267" t="s">
        <v>1831</v>
      </c>
      <c r="D292" s="267"/>
      <c r="E292" s="267"/>
      <c r="F292" s="267"/>
      <c r="G292" s="267"/>
      <c r="I292" s="268"/>
      <c r="K292" s="268"/>
      <c r="L292" s="269" t="s">
        <v>1831</v>
      </c>
      <c r="O292" s="255" t="n">
        <v>3</v>
      </c>
    </row>
    <row r="293" customFormat="false" ht="12.75" hidden="false" customHeight="true" outlineLevel="0" collapsed="false">
      <c r="A293" s="265"/>
      <c r="B293" s="266"/>
      <c r="C293" s="267" t="s">
        <v>552</v>
      </c>
      <c r="D293" s="267"/>
      <c r="E293" s="267"/>
      <c r="F293" s="267"/>
      <c r="G293" s="267"/>
      <c r="I293" s="268"/>
      <c r="K293" s="268"/>
      <c r="L293" s="269" t="s">
        <v>552</v>
      </c>
      <c r="O293" s="255" t="n">
        <v>3</v>
      </c>
    </row>
    <row r="294" customFormat="false" ht="22.5" hidden="false" customHeight="true" outlineLevel="0" collapsed="false">
      <c r="A294" s="265"/>
      <c r="B294" s="284"/>
      <c r="C294" s="285" t="s">
        <v>1706</v>
      </c>
      <c r="D294" s="285"/>
      <c r="E294" s="286" t="n">
        <v>3.3</v>
      </c>
      <c r="F294" s="287"/>
      <c r="G294" s="288"/>
      <c r="H294" s="289"/>
      <c r="I294" s="268"/>
      <c r="K294" s="268"/>
      <c r="M294" s="269" t="s">
        <v>1706</v>
      </c>
      <c r="O294" s="255"/>
    </row>
    <row r="295" customFormat="false" ht="12.75" hidden="false" customHeight="false" outlineLevel="0" collapsed="false">
      <c r="A295" s="256" t="n">
        <v>50</v>
      </c>
      <c r="B295" s="257" t="s">
        <v>550</v>
      </c>
      <c r="C295" s="258" t="s">
        <v>551</v>
      </c>
      <c r="D295" s="259" t="s">
        <v>212</v>
      </c>
      <c r="E295" s="260" t="n">
        <v>126.375</v>
      </c>
      <c r="F295" s="261"/>
      <c r="G295" s="262" t="n">
        <f aca="false">E295*F295</f>
        <v>0</v>
      </c>
      <c r="H295" s="263" t="n">
        <v>0</v>
      </c>
      <c r="I295" s="264" t="n">
        <f aca="false">E295*H295</f>
        <v>0</v>
      </c>
      <c r="J295" s="263" t="n">
        <v>0</v>
      </c>
      <c r="K295" s="264" t="n">
        <f aca="false">E295*J295</f>
        <v>0</v>
      </c>
      <c r="O295" s="255" t="n">
        <v>2</v>
      </c>
      <c r="AA295" s="229" t="n">
        <v>1</v>
      </c>
      <c r="AB295" s="229" t="n">
        <v>1</v>
      </c>
      <c r="AC295" s="229" t="n">
        <v>1</v>
      </c>
      <c r="AZ295" s="229" t="n">
        <v>1</v>
      </c>
      <c r="BA295" s="229" t="n">
        <f aca="false">IF(AZ295=1,G295,0)</f>
        <v>0</v>
      </c>
      <c r="BB295" s="229" t="n">
        <f aca="false">IF(AZ295=2,G295,0)</f>
        <v>0</v>
      </c>
      <c r="BC295" s="229" t="n">
        <f aca="false">IF(AZ295=3,G295,0)</f>
        <v>0</v>
      </c>
      <c r="BD295" s="229" t="n">
        <f aca="false">IF(AZ295=4,G295,0)</f>
        <v>0</v>
      </c>
      <c r="BE295" s="229" t="n">
        <f aca="false">IF(AZ295=5,G295,0)</f>
        <v>0</v>
      </c>
      <c r="CA295" s="255" t="n">
        <v>1</v>
      </c>
      <c r="CB295" s="255" t="n">
        <v>1</v>
      </c>
    </row>
    <row r="296" customFormat="false" ht="22.5" hidden="false" customHeight="true" outlineLevel="0" collapsed="false">
      <c r="A296" s="265"/>
      <c r="B296" s="266"/>
      <c r="C296" s="267" t="s">
        <v>1832</v>
      </c>
      <c r="D296" s="267"/>
      <c r="E296" s="267"/>
      <c r="F296" s="267"/>
      <c r="G296" s="267"/>
      <c r="I296" s="268"/>
      <c r="K296" s="268"/>
      <c r="L296" s="269" t="s">
        <v>1832</v>
      </c>
      <c r="O296" s="255" t="n">
        <v>3</v>
      </c>
    </row>
    <row r="297" customFormat="false" ht="12.75" hidden="false" customHeight="true" outlineLevel="0" collapsed="false">
      <c r="A297" s="265"/>
      <c r="B297" s="266"/>
      <c r="C297" s="267" t="s">
        <v>552</v>
      </c>
      <c r="D297" s="267"/>
      <c r="E297" s="267"/>
      <c r="F297" s="267"/>
      <c r="G297" s="267"/>
      <c r="I297" s="268"/>
      <c r="K297" s="268"/>
      <c r="L297" s="269" t="s">
        <v>552</v>
      </c>
      <c r="O297" s="255" t="n">
        <v>3</v>
      </c>
    </row>
    <row r="298" customFormat="false" ht="22.5" hidden="false" customHeight="true" outlineLevel="0" collapsed="false">
      <c r="A298" s="265"/>
      <c r="B298" s="284"/>
      <c r="C298" s="285" t="s">
        <v>1709</v>
      </c>
      <c r="D298" s="285"/>
      <c r="E298" s="286" t="n">
        <v>6.51</v>
      </c>
      <c r="F298" s="287"/>
      <c r="G298" s="288"/>
      <c r="H298" s="289"/>
      <c r="I298" s="268"/>
      <c r="K298" s="268"/>
      <c r="M298" s="269" t="s">
        <v>1709</v>
      </c>
      <c r="O298" s="255"/>
    </row>
    <row r="299" customFormat="false" ht="22.5" hidden="false" customHeight="true" outlineLevel="0" collapsed="false">
      <c r="A299" s="265"/>
      <c r="B299" s="284"/>
      <c r="C299" s="285" t="s">
        <v>1710</v>
      </c>
      <c r="D299" s="285"/>
      <c r="E299" s="286" t="n">
        <v>18.375</v>
      </c>
      <c r="F299" s="287"/>
      <c r="G299" s="288"/>
      <c r="H299" s="289"/>
      <c r="I299" s="268"/>
      <c r="K299" s="268"/>
      <c r="M299" s="269" t="s">
        <v>1710</v>
      </c>
      <c r="O299" s="255"/>
    </row>
    <row r="300" customFormat="false" ht="22.5" hidden="false" customHeight="true" outlineLevel="0" collapsed="false">
      <c r="A300" s="265"/>
      <c r="B300" s="284"/>
      <c r="C300" s="285" t="s">
        <v>1711</v>
      </c>
      <c r="D300" s="285"/>
      <c r="E300" s="286" t="n">
        <v>8.03</v>
      </c>
      <c r="F300" s="287"/>
      <c r="G300" s="288"/>
      <c r="H300" s="289"/>
      <c r="I300" s="268"/>
      <c r="K300" s="268"/>
      <c r="M300" s="269" t="s">
        <v>1711</v>
      </c>
      <c r="O300" s="255"/>
    </row>
    <row r="301" customFormat="false" ht="22.5" hidden="false" customHeight="true" outlineLevel="0" collapsed="false">
      <c r="A301" s="265"/>
      <c r="B301" s="284"/>
      <c r="C301" s="285" t="s">
        <v>1712</v>
      </c>
      <c r="D301" s="285"/>
      <c r="E301" s="286" t="n">
        <v>13.31</v>
      </c>
      <c r="F301" s="287"/>
      <c r="G301" s="288"/>
      <c r="H301" s="289"/>
      <c r="I301" s="268"/>
      <c r="K301" s="268"/>
      <c r="M301" s="269" t="s">
        <v>1712</v>
      </c>
      <c r="O301" s="255"/>
    </row>
    <row r="302" customFormat="false" ht="22.5" hidden="false" customHeight="true" outlineLevel="0" collapsed="false">
      <c r="A302" s="265"/>
      <c r="B302" s="284"/>
      <c r="C302" s="285" t="s">
        <v>1704</v>
      </c>
      <c r="D302" s="285"/>
      <c r="E302" s="286" t="n">
        <v>16.065</v>
      </c>
      <c r="F302" s="287"/>
      <c r="G302" s="288"/>
      <c r="H302" s="289"/>
      <c r="I302" s="268"/>
      <c r="K302" s="268"/>
      <c r="M302" s="269" t="s">
        <v>1704</v>
      </c>
      <c r="O302" s="255"/>
    </row>
    <row r="303" customFormat="false" ht="22.5" hidden="false" customHeight="true" outlineLevel="0" collapsed="false">
      <c r="A303" s="265"/>
      <c r="B303" s="284"/>
      <c r="C303" s="285" t="s">
        <v>1705</v>
      </c>
      <c r="D303" s="285"/>
      <c r="E303" s="286" t="n">
        <v>17.115</v>
      </c>
      <c r="F303" s="287"/>
      <c r="G303" s="288"/>
      <c r="H303" s="289"/>
      <c r="I303" s="268"/>
      <c r="K303" s="268"/>
      <c r="M303" s="269" t="s">
        <v>1705</v>
      </c>
      <c r="O303" s="255"/>
    </row>
    <row r="304" customFormat="false" ht="22.5" hidden="false" customHeight="true" outlineLevel="0" collapsed="false">
      <c r="A304" s="265"/>
      <c r="B304" s="284"/>
      <c r="C304" s="285" t="s">
        <v>1707</v>
      </c>
      <c r="D304" s="285"/>
      <c r="E304" s="286" t="n">
        <v>46.97</v>
      </c>
      <c r="F304" s="287"/>
      <c r="G304" s="288"/>
      <c r="H304" s="289"/>
      <c r="I304" s="268"/>
      <c r="K304" s="268"/>
      <c r="M304" s="269" t="s">
        <v>1707</v>
      </c>
      <c r="O304" s="255"/>
    </row>
    <row r="305" customFormat="false" ht="12.75" hidden="false" customHeight="false" outlineLevel="0" collapsed="false">
      <c r="A305" s="256" t="n">
        <v>51</v>
      </c>
      <c r="B305" s="257" t="s">
        <v>553</v>
      </c>
      <c r="C305" s="258" t="s">
        <v>554</v>
      </c>
      <c r="D305" s="259" t="s">
        <v>202</v>
      </c>
      <c r="E305" s="260" t="n">
        <v>0.588</v>
      </c>
      <c r="F305" s="261"/>
      <c r="G305" s="262" t="n">
        <f aca="false">E305*F305</f>
        <v>0</v>
      </c>
      <c r="H305" s="263" t="n">
        <v>1.6867</v>
      </c>
      <c r="I305" s="264" t="n">
        <f aca="false">E305*H305</f>
        <v>0.9917796</v>
      </c>
      <c r="J305" s="263" t="n">
        <v>0</v>
      </c>
      <c r="K305" s="264" t="n">
        <f aca="false">E305*J305</f>
        <v>0</v>
      </c>
      <c r="O305" s="255" t="n">
        <v>2</v>
      </c>
      <c r="AA305" s="229" t="n">
        <v>1</v>
      </c>
      <c r="AB305" s="229" t="n">
        <v>1</v>
      </c>
      <c r="AC305" s="229" t="n">
        <v>1</v>
      </c>
      <c r="AZ305" s="229" t="n">
        <v>1</v>
      </c>
      <c r="BA305" s="229" t="n">
        <f aca="false">IF(AZ305=1,G305,0)</f>
        <v>0</v>
      </c>
      <c r="BB305" s="229" t="n">
        <f aca="false">IF(AZ305=2,G305,0)</f>
        <v>0</v>
      </c>
      <c r="BC305" s="229" t="n">
        <f aca="false">IF(AZ305=3,G305,0)</f>
        <v>0</v>
      </c>
      <c r="BD305" s="229" t="n">
        <f aca="false">IF(AZ305=4,G305,0)</f>
        <v>0</v>
      </c>
      <c r="BE305" s="229" t="n">
        <f aca="false">IF(AZ305=5,G305,0)</f>
        <v>0</v>
      </c>
      <c r="CA305" s="255" t="n">
        <v>1</v>
      </c>
      <c r="CB305" s="255" t="n">
        <v>1</v>
      </c>
    </row>
    <row r="306" customFormat="false" ht="12.75" hidden="false" customHeight="true" outlineLevel="0" collapsed="false">
      <c r="A306" s="265"/>
      <c r="B306" s="266"/>
      <c r="C306" s="267" t="s">
        <v>555</v>
      </c>
      <c r="D306" s="267"/>
      <c r="E306" s="267"/>
      <c r="F306" s="267"/>
      <c r="G306" s="267"/>
      <c r="I306" s="268"/>
      <c r="K306" s="268"/>
      <c r="L306" s="269" t="s">
        <v>555</v>
      </c>
      <c r="O306" s="255" t="n">
        <v>3</v>
      </c>
    </row>
    <row r="307" customFormat="false" ht="12.75" hidden="false" customHeight="true" outlineLevel="0" collapsed="false">
      <c r="A307" s="265"/>
      <c r="B307" s="284"/>
      <c r="C307" s="285" t="s">
        <v>1833</v>
      </c>
      <c r="D307" s="285"/>
      <c r="E307" s="286" t="n">
        <v>0.588</v>
      </c>
      <c r="F307" s="287"/>
      <c r="G307" s="288"/>
      <c r="H307" s="289"/>
      <c r="I307" s="268"/>
      <c r="K307" s="268"/>
      <c r="M307" s="269" t="s">
        <v>1833</v>
      </c>
      <c r="O307" s="255"/>
    </row>
    <row r="308" customFormat="false" ht="12.75" hidden="false" customHeight="false" outlineLevel="0" collapsed="false">
      <c r="A308" s="256" t="n">
        <v>52</v>
      </c>
      <c r="B308" s="257" t="s">
        <v>559</v>
      </c>
      <c r="C308" s="258" t="s">
        <v>560</v>
      </c>
      <c r="D308" s="259" t="s">
        <v>212</v>
      </c>
      <c r="E308" s="260" t="n">
        <v>57.2</v>
      </c>
      <c r="F308" s="261"/>
      <c r="G308" s="262" t="n">
        <f aca="false">E308*F308</f>
        <v>0</v>
      </c>
      <c r="H308" s="263" t="n">
        <v>0.0928</v>
      </c>
      <c r="I308" s="264" t="n">
        <f aca="false">E308*H308</f>
        <v>5.30816</v>
      </c>
      <c r="J308" s="263" t="n">
        <v>0</v>
      </c>
      <c r="K308" s="264" t="n">
        <f aca="false">E308*J308</f>
        <v>0</v>
      </c>
      <c r="O308" s="255" t="n">
        <v>2</v>
      </c>
      <c r="AA308" s="229" t="n">
        <v>1</v>
      </c>
      <c r="AB308" s="229" t="n">
        <v>1</v>
      </c>
      <c r="AC308" s="229" t="n">
        <v>1</v>
      </c>
      <c r="AZ308" s="229" t="n">
        <v>1</v>
      </c>
      <c r="BA308" s="229" t="n">
        <f aca="false">IF(AZ308=1,G308,0)</f>
        <v>0</v>
      </c>
      <c r="BB308" s="229" t="n">
        <f aca="false">IF(AZ308=2,G308,0)</f>
        <v>0</v>
      </c>
      <c r="BC308" s="229" t="n">
        <f aca="false">IF(AZ308=3,G308,0)</f>
        <v>0</v>
      </c>
      <c r="BD308" s="229" t="n">
        <f aca="false">IF(AZ308=4,G308,0)</f>
        <v>0</v>
      </c>
      <c r="BE308" s="229" t="n">
        <f aca="false">IF(AZ308=5,G308,0)</f>
        <v>0</v>
      </c>
      <c r="CA308" s="255" t="n">
        <v>1</v>
      </c>
      <c r="CB308" s="255" t="n">
        <v>1</v>
      </c>
    </row>
    <row r="309" customFormat="false" ht="12.75" hidden="false" customHeight="true" outlineLevel="0" collapsed="false">
      <c r="A309" s="265"/>
      <c r="B309" s="266"/>
      <c r="C309" s="267" t="s">
        <v>561</v>
      </c>
      <c r="D309" s="267"/>
      <c r="E309" s="267"/>
      <c r="F309" s="267"/>
      <c r="G309" s="267"/>
      <c r="I309" s="268"/>
      <c r="K309" s="268"/>
      <c r="L309" s="269" t="s">
        <v>561</v>
      </c>
      <c r="O309" s="255" t="n">
        <v>3</v>
      </c>
    </row>
    <row r="310" customFormat="false" ht="22.5" hidden="false" customHeight="true" outlineLevel="0" collapsed="false">
      <c r="A310" s="265"/>
      <c r="B310" s="284"/>
      <c r="C310" s="285" t="s">
        <v>1708</v>
      </c>
      <c r="D310" s="285"/>
      <c r="E310" s="286" t="n">
        <v>57.2</v>
      </c>
      <c r="F310" s="287"/>
      <c r="G310" s="288"/>
      <c r="H310" s="289"/>
      <c r="I310" s="268"/>
      <c r="K310" s="268"/>
      <c r="M310" s="269" t="s">
        <v>1708</v>
      </c>
      <c r="O310" s="255"/>
    </row>
    <row r="311" customFormat="false" ht="12.75" hidden="false" customHeight="false" outlineLevel="0" collapsed="false">
      <c r="A311" s="256" t="n">
        <v>53</v>
      </c>
      <c r="B311" s="257" t="s">
        <v>562</v>
      </c>
      <c r="C311" s="258" t="s">
        <v>563</v>
      </c>
      <c r="D311" s="259" t="s">
        <v>212</v>
      </c>
      <c r="E311" s="260" t="n">
        <v>57.2</v>
      </c>
      <c r="F311" s="261"/>
      <c r="G311" s="262" t="n">
        <f aca="false">E311*F311</f>
        <v>0</v>
      </c>
      <c r="H311" s="263" t="n">
        <v>0.0005</v>
      </c>
      <c r="I311" s="264" t="n">
        <f aca="false">E311*H311</f>
        <v>0.0286</v>
      </c>
      <c r="J311" s="263" t="n">
        <v>0</v>
      </c>
      <c r="K311" s="264" t="n">
        <f aca="false">E311*J311</f>
        <v>0</v>
      </c>
      <c r="O311" s="255" t="n">
        <v>2</v>
      </c>
      <c r="AA311" s="229" t="n">
        <v>1</v>
      </c>
      <c r="AB311" s="229" t="n">
        <v>1</v>
      </c>
      <c r="AC311" s="229" t="n">
        <v>1</v>
      </c>
      <c r="AZ311" s="229" t="n">
        <v>1</v>
      </c>
      <c r="BA311" s="229" t="n">
        <f aca="false">IF(AZ311=1,G311,0)</f>
        <v>0</v>
      </c>
      <c r="BB311" s="229" t="n">
        <f aca="false">IF(AZ311=2,G311,0)</f>
        <v>0</v>
      </c>
      <c r="BC311" s="229" t="n">
        <f aca="false">IF(AZ311=3,G311,0)</f>
        <v>0</v>
      </c>
      <c r="BD311" s="229" t="n">
        <f aca="false">IF(AZ311=4,G311,0)</f>
        <v>0</v>
      </c>
      <c r="BE311" s="229" t="n">
        <f aca="false">IF(AZ311=5,G311,0)</f>
        <v>0</v>
      </c>
      <c r="CA311" s="255" t="n">
        <v>1</v>
      </c>
      <c r="CB311" s="255" t="n">
        <v>1</v>
      </c>
    </row>
    <row r="312" customFormat="false" ht="12.75" hidden="false" customHeight="true" outlineLevel="0" collapsed="false">
      <c r="A312" s="265"/>
      <c r="B312" s="266"/>
      <c r="C312" s="267" t="s">
        <v>561</v>
      </c>
      <c r="D312" s="267"/>
      <c r="E312" s="267"/>
      <c r="F312" s="267"/>
      <c r="G312" s="267"/>
      <c r="I312" s="268"/>
      <c r="K312" s="268"/>
      <c r="L312" s="269" t="s">
        <v>561</v>
      </c>
      <c r="O312" s="255" t="n">
        <v>3</v>
      </c>
    </row>
    <row r="313" customFormat="false" ht="12.75" hidden="false" customHeight="true" outlineLevel="0" collapsed="false">
      <c r="A313" s="265"/>
      <c r="B313" s="266"/>
      <c r="C313" s="267" t="s">
        <v>564</v>
      </c>
      <c r="D313" s="267"/>
      <c r="E313" s="267"/>
      <c r="F313" s="267"/>
      <c r="G313" s="267"/>
      <c r="I313" s="268"/>
      <c r="K313" s="268"/>
      <c r="L313" s="269" t="s">
        <v>564</v>
      </c>
      <c r="O313" s="255" t="n">
        <v>3</v>
      </c>
    </row>
    <row r="314" customFormat="false" ht="12.75" hidden="false" customHeight="false" outlineLevel="0" collapsed="false">
      <c r="A314" s="256" t="n">
        <v>54</v>
      </c>
      <c r="B314" s="257" t="s">
        <v>565</v>
      </c>
      <c r="C314" s="258" t="s">
        <v>566</v>
      </c>
      <c r="D314" s="259" t="s">
        <v>212</v>
      </c>
      <c r="E314" s="260" t="n">
        <v>57.2</v>
      </c>
      <c r="F314" s="261"/>
      <c r="G314" s="262" t="n">
        <f aca="false">E314*F314</f>
        <v>0</v>
      </c>
      <c r="H314" s="263" t="n">
        <v>0.15826</v>
      </c>
      <c r="I314" s="264" t="n">
        <f aca="false">E314*H314</f>
        <v>9.052472</v>
      </c>
      <c r="J314" s="263" t="n">
        <v>0</v>
      </c>
      <c r="K314" s="264" t="n">
        <f aca="false">E314*J314</f>
        <v>0</v>
      </c>
      <c r="O314" s="255" t="n">
        <v>2</v>
      </c>
      <c r="AA314" s="229" t="n">
        <v>1</v>
      </c>
      <c r="AB314" s="229" t="n">
        <v>1</v>
      </c>
      <c r="AC314" s="229" t="n">
        <v>1</v>
      </c>
      <c r="AZ314" s="229" t="n">
        <v>1</v>
      </c>
      <c r="BA314" s="229" t="n">
        <f aca="false">IF(AZ314=1,G314,0)</f>
        <v>0</v>
      </c>
      <c r="BB314" s="229" t="n">
        <f aca="false">IF(AZ314=2,G314,0)</f>
        <v>0</v>
      </c>
      <c r="BC314" s="229" t="n">
        <f aca="false">IF(AZ314=3,G314,0)</f>
        <v>0</v>
      </c>
      <c r="BD314" s="229" t="n">
        <f aca="false">IF(AZ314=4,G314,0)</f>
        <v>0</v>
      </c>
      <c r="BE314" s="229" t="n">
        <f aca="false">IF(AZ314=5,G314,0)</f>
        <v>0</v>
      </c>
      <c r="CA314" s="255" t="n">
        <v>1</v>
      </c>
      <c r="CB314" s="255" t="n">
        <v>1</v>
      </c>
    </row>
    <row r="315" customFormat="false" ht="12.75" hidden="false" customHeight="true" outlineLevel="0" collapsed="false">
      <c r="A315" s="265"/>
      <c r="B315" s="266"/>
      <c r="C315" s="267" t="s">
        <v>561</v>
      </c>
      <c r="D315" s="267"/>
      <c r="E315" s="267"/>
      <c r="F315" s="267"/>
      <c r="G315" s="267"/>
      <c r="I315" s="268"/>
      <c r="K315" s="268"/>
      <c r="L315" s="269" t="s">
        <v>561</v>
      </c>
      <c r="O315" s="255" t="n">
        <v>3</v>
      </c>
    </row>
    <row r="316" customFormat="false" ht="12.75" hidden="false" customHeight="true" outlineLevel="0" collapsed="false">
      <c r="A316" s="265"/>
      <c r="B316" s="266"/>
      <c r="C316" s="267" t="s">
        <v>564</v>
      </c>
      <c r="D316" s="267"/>
      <c r="E316" s="267"/>
      <c r="F316" s="267"/>
      <c r="G316" s="267"/>
      <c r="I316" s="268"/>
      <c r="K316" s="268"/>
      <c r="L316" s="269" t="s">
        <v>564</v>
      </c>
      <c r="O316" s="255" t="n">
        <v>3</v>
      </c>
    </row>
    <row r="317" customFormat="false" ht="22.5" hidden="false" customHeight="false" outlineLevel="0" collapsed="false">
      <c r="A317" s="256" t="n">
        <v>55</v>
      </c>
      <c r="B317" s="257" t="s">
        <v>567</v>
      </c>
      <c r="C317" s="258" t="s">
        <v>568</v>
      </c>
      <c r="D317" s="259" t="s">
        <v>212</v>
      </c>
      <c r="E317" s="260" t="n">
        <v>57.2</v>
      </c>
      <c r="F317" s="261"/>
      <c r="G317" s="262" t="n">
        <f aca="false">E317*F317</f>
        <v>0</v>
      </c>
      <c r="H317" s="263" t="n">
        <v>0.378</v>
      </c>
      <c r="I317" s="264" t="n">
        <f aca="false">E317*H317</f>
        <v>21.6216</v>
      </c>
      <c r="J317" s="263" t="n">
        <v>0</v>
      </c>
      <c r="K317" s="264" t="n">
        <f aca="false">E317*J317</f>
        <v>0</v>
      </c>
      <c r="O317" s="255" t="n">
        <v>2</v>
      </c>
      <c r="AA317" s="229" t="n">
        <v>1</v>
      </c>
      <c r="AB317" s="229" t="n">
        <v>1</v>
      </c>
      <c r="AC317" s="229" t="n">
        <v>1</v>
      </c>
      <c r="AZ317" s="229" t="n">
        <v>1</v>
      </c>
      <c r="BA317" s="229" t="n">
        <f aca="false">IF(AZ317=1,G317,0)</f>
        <v>0</v>
      </c>
      <c r="BB317" s="229" t="n">
        <f aca="false">IF(AZ317=2,G317,0)</f>
        <v>0</v>
      </c>
      <c r="BC317" s="229" t="n">
        <f aca="false">IF(AZ317=3,G317,0)</f>
        <v>0</v>
      </c>
      <c r="BD317" s="229" t="n">
        <f aca="false">IF(AZ317=4,G317,0)</f>
        <v>0</v>
      </c>
      <c r="BE317" s="229" t="n">
        <f aca="false">IF(AZ317=5,G317,0)</f>
        <v>0</v>
      </c>
      <c r="CA317" s="255" t="n">
        <v>1</v>
      </c>
      <c r="CB317" s="255" t="n">
        <v>1</v>
      </c>
    </row>
    <row r="318" customFormat="false" ht="12.75" hidden="false" customHeight="true" outlineLevel="0" collapsed="false">
      <c r="A318" s="265"/>
      <c r="B318" s="266"/>
      <c r="C318" s="267" t="s">
        <v>561</v>
      </c>
      <c r="D318" s="267"/>
      <c r="E318" s="267"/>
      <c r="F318" s="267"/>
      <c r="G318" s="267"/>
      <c r="I318" s="268"/>
      <c r="K318" s="268"/>
      <c r="L318" s="269" t="s">
        <v>561</v>
      </c>
      <c r="O318" s="255" t="n">
        <v>3</v>
      </c>
    </row>
    <row r="319" customFormat="false" ht="12.75" hidden="false" customHeight="true" outlineLevel="0" collapsed="false">
      <c r="A319" s="265"/>
      <c r="B319" s="266"/>
      <c r="C319" s="267" t="s">
        <v>564</v>
      </c>
      <c r="D319" s="267"/>
      <c r="E319" s="267"/>
      <c r="F319" s="267"/>
      <c r="G319" s="267"/>
      <c r="I319" s="268"/>
      <c r="K319" s="268"/>
      <c r="L319" s="269" t="s">
        <v>564</v>
      </c>
      <c r="O319" s="255" t="n">
        <v>3</v>
      </c>
    </row>
    <row r="320" customFormat="false" ht="22.5" hidden="false" customHeight="false" outlineLevel="0" collapsed="false">
      <c r="A320" s="256" t="n">
        <v>56</v>
      </c>
      <c r="B320" s="257" t="s">
        <v>569</v>
      </c>
      <c r="C320" s="258" t="s">
        <v>570</v>
      </c>
      <c r="D320" s="259" t="s">
        <v>212</v>
      </c>
      <c r="E320" s="260" t="n">
        <v>57.2</v>
      </c>
      <c r="F320" s="261"/>
      <c r="G320" s="262" t="n">
        <f aca="false">E320*F320</f>
        <v>0</v>
      </c>
      <c r="H320" s="263" t="n">
        <v>0.441</v>
      </c>
      <c r="I320" s="264" t="n">
        <f aca="false">E320*H320</f>
        <v>25.2252</v>
      </c>
      <c r="J320" s="263" t="n">
        <v>0</v>
      </c>
      <c r="K320" s="264" t="n">
        <f aca="false">E320*J320</f>
        <v>0</v>
      </c>
      <c r="O320" s="255" t="n">
        <v>2</v>
      </c>
      <c r="AA320" s="229" t="n">
        <v>1</v>
      </c>
      <c r="AB320" s="229" t="n">
        <v>1</v>
      </c>
      <c r="AC320" s="229" t="n">
        <v>1</v>
      </c>
      <c r="AZ320" s="229" t="n">
        <v>1</v>
      </c>
      <c r="BA320" s="229" t="n">
        <f aca="false">IF(AZ320=1,G320,0)</f>
        <v>0</v>
      </c>
      <c r="BB320" s="229" t="n">
        <f aca="false">IF(AZ320=2,G320,0)</f>
        <v>0</v>
      </c>
      <c r="BC320" s="229" t="n">
        <f aca="false">IF(AZ320=3,G320,0)</f>
        <v>0</v>
      </c>
      <c r="BD320" s="229" t="n">
        <f aca="false">IF(AZ320=4,G320,0)</f>
        <v>0</v>
      </c>
      <c r="BE320" s="229" t="n">
        <f aca="false">IF(AZ320=5,G320,0)</f>
        <v>0</v>
      </c>
      <c r="CA320" s="255" t="n">
        <v>1</v>
      </c>
      <c r="CB320" s="255" t="n">
        <v>1</v>
      </c>
    </row>
    <row r="321" customFormat="false" ht="12.75" hidden="false" customHeight="true" outlineLevel="0" collapsed="false">
      <c r="A321" s="265"/>
      <c r="B321" s="266"/>
      <c r="C321" s="267" t="s">
        <v>561</v>
      </c>
      <c r="D321" s="267"/>
      <c r="E321" s="267"/>
      <c r="F321" s="267"/>
      <c r="G321" s="267"/>
      <c r="I321" s="268"/>
      <c r="K321" s="268"/>
      <c r="L321" s="269" t="s">
        <v>561</v>
      </c>
      <c r="O321" s="255" t="n">
        <v>3</v>
      </c>
    </row>
    <row r="322" customFormat="false" ht="12.75" hidden="false" customHeight="true" outlineLevel="0" collapsed="false">
      <c r="A322" s="265"/>
      <c r="B322" s="266"/>
      <c r="C322" s="267" t="s">
        <v>564</v>
      </c>
      <c r="D322" s="267"/>
      <c r="E322" s="267"/>
      <c r="F322" s="267"/>
      <c r="G322" s="267"/>
      <c r="I322" s="268"/>
      <c r="K322" s="268"/>
      <c r="L322" s="269" t="s">
        <v>564</v>
      </c>
      <c r="O322" s="255" t="n">
        <v>3</v>
      </c>
    </row>
    <row r="323" customFormat="false" ht="12.75" hidden="false" customHeight="false" outlineLevel="0" collapsed="false">
      <c r="A323" s="270"/>
      <c r="B323" s="271" t="s">
        <v>186</v>
      </c>
      <c r="C323" s="272" t="s">
        <v>571</v>
      </c>
      <c r="D323" s="273"/>
      <c r="E323" s="274"/>
      <c r="F323" s="275"/>
      <c r="G323" s="276" t="n">
        <f aca="false">SUM(G275:G322)</f>
        <v>0</v>
      </c>
      <c r="H323" s="277"/>
      <c r="I323" s="278" t="n">
        <f aca="false">SUM(I275:I322)</f>
        <v>89.4595616</v>
      </c>
      <c r="J323" s="277"/>
      <c r="K323" s="278" t="n">
        <f aca="false">SUM(K275:K322)</f>
        <v>0</v>
      </c>
      <c r="O323" s="255" t="n">
        <v>4</v>
      </c>
      <c r="BA323" s="279" t="n">
        <f aca="false">SUM(BA275:BA322)</f>
        <v>0</v>
      </c>
      <c r="BB323" s="279" t="n">
        <f aca="false">SUM(BB275:BB322)</f>
        <v>0</v>
      </c>
      <c r="BC323" s="279" t="n">
        <f aca="false">SUM(BC275:BC322)</f>
        <v>0</v>
      </c>
      <c r="BD323" s="279" t="n">
        <f aca="false">SUM(BD275:BD322)</f>
        <v>0</v>
      </c>
      <c r="BE323" s="279" t="n">
        <f aca="false">SUM(BE275:BE322)</f>
        <v>0</v>
      </c>
    </row>
    <row r="324" customFormat="false" ht="12.75" hidden="false" customHeight="false" outlineLevel="0" collapsed="false">
      <c r="A324" s="247" t="s">
        <v>156</v>
      </c>
      <c r="B324" s="248" t="s">
        <v>572</v>
      </c>
      <c r="C324" s="249" t="s">
        <v>573</v>
      </c>
      <c r="D324" s="250"/>
      <c r="E324" s="251"/>
      <c r="F324" s="251"/>
      <c r="G324" s="252"/>
      <c r="H324" s="253"/>
      <c r="I324" s="254"/>
      <c r="J324" s="253"/>
      <c r="K324" s="254"/>
      <c r="O324" s="255" t="n">
        <v>1</v>
      </c>
    </row>
    <row r="325" customFormat="false" ht="12.75" hidden="false" customHeight="false" outlineLevel="0" collapsed="false">
      <c r="A325" s="256" t="n">
        <v>57</v>
      </c>
      <c r="B325" s="257" t="s">
        <v>1633</v>
      </c>
      <c r="C325" s="258" t="s">
        <v>1634</v>
      </c>
      <c r="D325" s="259" t="s">
        <v>371</v>
      </c>
      <c r="E325" s="260" t="n">
        <v>58.1</v>
      </c>
      <c r="F325" s="261"/>
      <c r="G325" s="262" t="n">
        <f aca="false">E325*F325</f>
        <v>0</v>
      </c>
      <c r="H325" s="263" t="n">
        <v>1E-005</v>
      </c>
      <c r="I325" s="264" t="n">
        <f aca="false">E325*H325</f>
        <v>0.000581</v>
      </c>
      <c r="J325" s="263"/>
      <c r="K325" s="264" t="n">
        <f aca="false">E325*J325</f>
        <v>0</v>
      </c>
      <c r="O325" s="255" t="n">
        <v>2</v>
      </c>
      <c r="AA325" s="229" t="n">
        <v>12</v>
      </c>
      <c r="AB325" s="229" t="n">
        <v>0</v>
      </c>
      <c r="AC325" s="229" t="n">
        <v>72</v>
      </c>
      <c r="AZ325" s="229" t="n">
        <v>1</v>
      </c>
      <c r="BA325" s="229" t="n">
        <f aca="false">IF(AZ325=1,G325,0)</f>
        <v>0</v>
      </c>
      <c r="BB325" s="229" t="n">
        <f aca="false">IF(AZ325=2,G325,0)</f>
        <v>0</v>
      </c>
      <c r="BC325" s="229" t="n">
        <f aca="false">IF(AZ325=3,G325,0)</f>
        <v>0</v>
      </c>
      <c r="BD325" s="229" t="n">
        <f aca="false">IF(AZ325=4,G325,0)</f>
        <v>0</v>
      </c>
      <c r="BE325" s="229" t="n">
        <f aca="false">IF(AZ325=5,G325,0)</f>
        <v>0</v>
      </c>
      <c r="CA325" s="255" t="n">
        <v>12</v>
      </c>
      <c r="CB325" s="255" t="n">
        <v>0</v>
      </c>
    </row>
    <row r="326" customFormat="false" ht="12.75" hidden="false" customHeight="true" outlineLevel="0" collapsed="false">
      <c r="A326" s="265"/>
      <c r="B326" s="284"/>
      <c r="C326" s="285" t="s">
        <v>1817</v>
      </c>
      <c r="D326" s="285"/>
      <c r="E326" s="286" t="n">
        <v>15.3</v>
      </c>
      <c r="F326" s="287"/>
      <c r="G326" s="288"/>
      <c r="H326" s="289"/>
      <c r="I326" s="268"/>
      <c r="K326" s="268"/>
      <c r="M326" s="269" t="s">
        <v>1817</v>
      </c>
      <c r="O326" s="255"/>
    </row>
    <row r="327" customFormat="false" ht="12.75" hidden="false" customHeight="true" outlineLevel="0" collapsed="false">
      <c r="A327" s="265"/>
      <c r="B327" s="284"/>
      <c r="C327" s="285" t="s">
        <v>1818</v>
      </c>
      <c r="D327" s="285"/>
      <c r="E327" s="286" t="n">
        <v>25.3</v>
      </c>
      <c r="F327" s="287"/>
      <c r="G327" s="288"/>
      <c r="H327" s="289"/>
      <c r="I327" s="268"/>
      <c r="K327" s="268"/>
      <c r="M327" s="269" t="s">
        <v>1818</v>
      </c>
      <c r="O327" s="255"/>
    </row>
    <row r="328" customFormat="false" ht="12.75" hidden="false" customHeight="true" outlineLevel="0" collapsed="false">
      <c r="A328" s="265"/>
      <c r="B328" s="284"/>
      <c r="C328" s="285" t="s">
        <v>1819</v>
      </c>
      <c r="D328" s="285"/>
      <c r="E328" s="286" t="n">
        <v>17.5</v>
      </c>
      <c r="F328" s="287"/>
      <c r="G328" s="288"/>
      <c r="H328" s="289"/>
      <c r="I328" s="268"/>
      <c r="K328" s="268"/>
      <c r="M328" s="269" t="s">
        <v>1819</v>
      </c>
      <c r="O328" s="255"/>
    </row>
    <row r="329" customFormat="false" ht="12.75" hidden="false" customHeight="false" outlineLevel="0" collapsed="false">
      <c r="A329" s="256" t="n">
        <v>58</v>
      </c>
      <c r="B329" s="257" t="s">
        <v>1635</v>
      </c>
      <c r="C329" s="258" t="s">
        <v>1636</v>
      </c>
      <c r="D329" s="259" t="s">
        <v>371</v>
      </c>
      <c r="E329" s="260" t="n">
        <v>59.843</v>
      </c>
      <c r="F329" s="261"/>
      <c r="G329" s="262" t="n">
        <f aca="false">E329*F329</f>
        <v>0</v>
      </c>
      <c r="H329" s="263" t="n">
        <v>0.0097</v>
      </c>
      <c r="I329" s="264" t="n">
        <f aca="false">E329*H329</f>
        <v>0.5804771</v>
      </c>
      <c r="J329" s="263"/>
      <c r="K329" s="264" t="n">
        <f aca="false">E329*J329</f>
        <v>0</v>
      </c>
      <c r="O329" s="255" t="n">
        <v>2</v>
      </c>
      <c r="AA329" s="229" t="n">
        <v>12</v>
      </c>
      <c r="AB329" s="229" t="n">
        <v>0</v>
      </c>
      <c r="AC329" s="229" t="n">
        <v>71</v>
      </c>
      <c r="AZ329" s="229" t="n">
        <v>1</v>
      </c>
      <c r="BA329" s="229" t="n">
        <f aca="false">IF(AZ329=1,G329,0)</f>
        <v>0</v>
      </c>
      <c r="BB329" s="229" t="n">
        <f aca="false">IF(AZ329=2,G329,0)</f>
        <v>0</v>
      </c>
      <c r="BC329" s="229" t="n">
        <f aca="false">IF(AZ329=3,G329,0)</f>
        <v>0</v>
      </c>
      <c r="BD329" s="229" t="n">
        <f aca="false">IF(AZ329=4,G329,0)</f>
        <v>0</v>
      </c>
      <c r="BE329" s="229" t="n">
        <f aca="false">IF(AZ329=5,G329,0)</f>
        <v>0</v>
      </c>
      <c r="CA329" s="255" t="n">
        <v>12</v>
      </c>
      <c r="CB329" s="255" t="n">
        <v>0</v>
      </c>
    </row>
    <row r="330" customFormat="false" ht="12.75" hidden="false" customHeight="true" outlineLevel="0" collapsed="false">
      <c r="A330" s="265"/>
      <c r="B330" s="266"/>
      <c r="C330" s="267" t="s">
        <v>1637</v>
      </c>
      <c r="D330" s="267"/>
      <c r="E330" s="267"/>
      <c r="F330" s="267"/>
      <c r="G330" s="267"/>
      <c r="I330" s="268"/>
      <c r="K330" s="268"/>
      <c r="L330" s="269" t="s">
        <v>1637</v>
      </c>
      <c r="O330" s="255" t="n">
        <v>3</v>
      </c>
    </row>
    <row r="331" customFormat="false" ht="12.75" hidden="false" customHeight="true" outlineLevel="0" collapsed="false">
      <c r="A331" s="265"/>
      <c r="B331" s="266"/>
      <c r="C331" s="267" t="s">
        <v>1638</v>
      </c>
      <c r="D331" s="267"/>
      <c r="E331" s="267"/>
      <c r="F331" s="267"/>
      <c r="G331" s="267"/>
      <c r="I331" s="268"/>
      <c r="K331" s="268"/>
      <c r="L331" s="269" t="s">
        <v>1638</v>
      </c>
      <c r="O331" s="255" t="n">
        <v>3</v>
      </c>
    </row>
    <row r="332" customFormat="false" ht="12.75" hidden="false" customHeight="true" outlineLevel="0" collapsed="false">
      <c r="A332" s="265"/>
      <c r="B332" s="266"/>
      <c r="C332" s="267" t="s">
        <v>1639</v>
      </c>
      <c r="D332" s="267"/>
      <c r="E332" s="267"/>
      <c r="F332" s="267"/>
      <c r="G332" s="267"/>
      <c r="I332" s="268"/>
      <c r="K332" s="268"/>
      <c r="L332" s="269" t="s">
        <v>1639</v>
      </c>
      <c r="O332" s="255" t="n">
        <v>3</v>
      </c>
    </row>
    <row r="333" customFormat="false" ht="12.75" hidden="false" customHeight="true" outlineLevel="0" collapsed="false">
      <c r="A333" s="265"/>
      <c r="B333" s="284"/>
      <c r="C333" s="285" t="s">
        <v>1834</v>
      </c>
      <c r="D333" s="285"/>
      <c r="E333" s="286" t="n">
        <v>59.843</v>
      </c>
      <c r="F333" s="287"/>
      <c r="G333" s="288"/>
      <c r="H333" s="289"/>
      <c r="I333" s="268"/>
      <c r="K333" s="268"/>
      <c r="M333" s="269" t="s">
        <v>1834</v>
      </c>
      <c r="O333" s="255"/>
    </row>
    <row r="334" customFormat="false" ht="12.75" hidden="false" customHeight="false" outlineLevel="0" collapsed="false">
      <c r="A334" s="256" t="n">
        <v>59</v>
      </c>
      <c r="B334" s="257" t="s">
        <v>1641</v>
      </c>
      <c r="C334" s="258" t="s">
        <v>1642</v>
      </c>
      <c r="D334" s="259" t="s">
        <v>371</v>
      </c>
      <c r="E334" s="260" t="n">
        <v>123.8</v>
      </c>
      <c r="F334" s="261"/>
      <c r="G334" s="262" t="n">
        <f aca="false">E334*F334</f>
        <v>0</v>
      </c>
      <c r="H334" s="263" t="n">
        <v>1E-005</v>
      </c>
      <c r="I334" s="264" t="n">
        <f aca="false">E334*H334</f>
        <v>0.001238</v>
      </c>
      <c r="J334" s="263" t="n">
        <v>0</v>
      </c>
      <c r="K334" s="264" t="n">
        <f aca="false">E334*J334</f>
        <v>0</v>
      </c>
      <c r="O334" s="255" t="n">
        <v>2</v>
      </c>
      <c r="AA334" s="229" t="n">
        <v>1</v>
      </c>
      <c r="AB334" s="229" t="n">
        <v>1</v>
      </c>
      <c r="AC334" s="229" t="n">
        <v>1</v>
      </c>
      <c r="AZ334" s="229" t="n">
        <v>1</v>
      </c>
      <c r="BA334" s="229" t="n">
        <f aca="false">IF(AZ334=1,G334,0)</f>
        <v>0</v>
      </c>
      <c r="BB334" s="229" t="n">
        <f aca="false">IF(AZ334=2,G334,0)</f>
        <v>0</v>
      </c>
      <c r="BC334" s="229" t="n">
        <f aca="false">IF(AZ334=3,G334,0)</f>
        <v>0</v>
      </c>
      <c r="BD334" s="229" t="n">
        <f aca="false">IF(AZ334=4,G334,0)</f>
        <v>0</v>
      </c>
      <c r="BE334" s="229" t="n">
        <f aca="false">IF(AZ334=5,G334,0)</f>
        <v>0</v>
      </c>
      <c r="CA334" s="255" t="n">
        <v>1</v>
      </c>
      <c r="CB334" s="255" t="n">
        <v>1</v>
      </c>
    </row>
    <row r="335" customFormat="false" ht="12.75" hidden="false" customHeight="true" outlineLevel="0" collapsed="false">
      <c r="A335" s="265"/>
      <c r="B335" s="284"/>
      <c r="C335" s="285" t="s">
        <v>1820</v>
      </c>
      <c r="D335" s="285"/>
      <c r="E335" s="286" t="n">
        <v>11.8</v>
      </c>
      <c r="F335" s="287"/>
      <c r="G335" s="288"/>
      <c r="H335" s="289"/>
      <c r="I335" s="268"/>
      <c r="K335" s="268"/>
      <c r="M335" s="269" t="s">
        <v>1820</v>
      </c>
      <c r="O335" s="255"/>
    </row>
    <row r="336" customFormat="false" ht="12.75" hidden="false" customHeight="true" outlineLevel="0" collapsed="false">
      <c r="A336" s="265"/>
      <c r="B336" s="284"/>
      <c r="C336" s="285" t="s">
        <v>1821</v>
      </c>
      <c r="D336" s="285"/>
      <c r="E336" s="286" t="n">
        <v>112</v>
      </c>
      <c r="F336" s="287"/>
      <c r="G336" s="288"/>
      <c r="H336" s="289"/>
      <c r="I336" s="268"/>
      <c r="K336" s="268"/>
      <c r="M336" s="269" t="s">
        <v>1821</v>
      </c>
      <c r="O336" s="255"/>
    </row>
    <row r="337" customFormat="false" ht="12.75" hidden="false" customHeight="false" outlineLevel="0" collapsed="false">
      <c r="A337" s="256" t="n">
        <v>60</v>
      </c>
      <c r="B337" s="257" t="s">
        <v>1643</v>
      </c>
      <c r="C337" s="258" t="s">
        <v>1644</v>
      </c>
      <c r="D337" s="259" t="s">
        <v>371</v>
      </c>
      <c r="E337" s="260" t="n">
        <v>127.514</v>
      </c>
      <c r="F337" s="261"/>
      <c r="G337" s="262" t="n">
        <f aca="false">E337*F337</f>
        <v>0</v>
      </c>
      <c r="H337" s="263" t="n">
        <v>0.015</v>
      </c>
      <c r="I337" s="264" t="n">
        <f aca="false">E337*H337</f>
        <v>1.91271</v>
      </c>
      <c r="J337" s="263"/>
      <c r="K337" s="264" t="n">
        <f aca="false">E337*J337</f>
        <v>0</v>
      </c>
      <c r="O337" s="255" t="n">
        <v>2</v>
      </c>
      <c r="AA337" s="229" t="n">
        <v>12</v>
      </c>
      <c r="AB337" s="229" t="n">
        <v>0</v>
      </c>
      <c r="AC337" s="229" t="n">
        <v>73</v>
      </c>
      <c r="AZ337" s="229" t="n">
        <v>1</v>
      </c>
      <c r="BA337" s="229" t="n">
        <f aca="false">IF(AZ337=1,G337,0)</f>
        <v>0</v>
      </c>
      <c r="BB337" s="229" t="n">
        <f aca="false">IF(AZ337=2,G337,0)</f>
        <v>0</v>
      </c>
      <c r="BC337" s="229" t="n">
        <f aca="false">IF(AZ337=3,G337,0)</f>
        <v>0</v>
      </c>
      <c r="BD337" s="229" t="n">
        <f aca="false">IF(AZ337=4,G337,0)</f>
        <v>0</v>
      </c>
      <c r="BE337" s="229" t="n">
        <f aca="false">IF(AZ337=5,G337,0)</f>
        <v>0</v>
      </c>
      <c r="CA337" s="255" t="n">
        <v>12</v>
      </c>
      <c r="CB337" s="255" t="n">
        <v>0</v>
      </c>
    </row>
    <row r="338" customFormat="false" ht="12.75" hidden="false" customHeight="true" outlineLevel="0" collapsed="false">
      <c r="A338" s="265"/>
      <c r="B338" s="266"/>
      <c r="C338" s="267" t="s">
        <v>1637</v>
      </c>
      <c r="D338" s="267"/>
      <c r="E338" s="267"/>
      <c r="F338" s="267"/>
      <c r="G338" s="267"/>
      <c r="I338" s="268"/>
      <c r="K338" s="268"/>
      <c r="L338" s="269" t="s">
        <v>1637</v>
      </c>
      <c r="O338" s="255" t="n">
        <v>3</v>
      </c>
    </row>
    <row r="339" customFormat="false" ht="12.75" hidden="false" customHeight="true" outlineLevel="0" collapsed="false">
      <c r="A339" s="265"/>
      <c r="B339" s="266"/>
      <c r="C339" s="267" t="s">
        <v>1638</v>
      </c>
      <c r="D339" s="267"/>
      <c r="E339" s="267"/>
      <c r="F339" s="267"/>
      <c r="G339" s="267"/>
      <c r="I339" s="268"/>
      <c r="K339" s="268"/>
      <c r="L339" s="269" t="s">
        <v>1638</v>
      </c>
      <c r="O339" s="255" t="n">
        <v>3</v>
      </c>
    </row>
    <row r="340" customFormat="false" ht="12.75" hidden="false" customHeight="true" outlineLevel="0" collapsed="false">
      <c r="A340" s="265"/>
      <c r="B340" s="266"/>
      <c r="C340" s="267" t="s">
        <v>1639</v>
      </c>
      <c r="D340" s="267"/>
      <c r="E340" s="267"/>
      <c r="F340" s="267"/>
      <c r="G340" s="267"/>
      <c r="I340" s="268"/>
      <c r="K340" s="268"/>
      <c r="L340" s="269" t="s">
        <v>1639</v>
      </c>
      <c r="O340" s="255" t="n">
        <v>3</v>
      </c>
    </row>
    <row r="341" customFormat="false" ht="12.75" hidden="false" customHeight="true" outlineLevel="0" collapsed="false">
      <c r="A341" s="265"/>
      <c r="B341" s="284"/>
      <c r="C341" s="285" t="s">
        <v>1835</v>
      </c>
      <c r="D341" s="285"/>
      <c r="E341" s="286" t="n">
        <v>127.514</v>
      </c>
      <c r="F341" s="287"/>
      <c r="G341" s="288"/>
      <c r="H341" s="289"/>
      <c r="I341" s="268"/>
      <c r="K341" s="268"/>
      <c r="M341" s="269" t="s">
        <v>1835</v>
      </c>
      <c r="O341" s="255"/>
    </row>
    <row r="342" customFormat="false" ht="12.75" hidden="false" customHeight="false" outlineLevel="0" collapsed="false">
      <c r="A342" s="256" t="n">
        <v>61</v>
      </c>
      <c r="B342" s="257" t="s">
        <v>1836</v>
      </c>
      <c r="C342" s="258" t="s">
        <v>1837</v>
      </c>
      <c r="D342" s="259" t="s">
        <v>606</v>
      </c>
      <c r="E342" s="260" t="n">
        <v>2</v>
      </c>
      <c r="F342" s="261"/>
      <c r="G342" s="262" t="n">
        <f aca="false">E342*F342</f>
        <v>0</v>
      </c>
      <c r="H342" s="263" t="n">
        <v>3E-005</v>
      </c>
      <c r="I342" s="264" t="n">
        <f aca="false">E342*H342</f>
        <v>6E-005</v>
      </c>
      <c r="J342" s="263" t="n">
        <v>0</v>
      </c>
      <c r="K342" s="264" t="n">
        <f aca="false">E342*J342</f>
        <v>0</v>
      </c>
      <c r="O342" s="255" t="n">
        <v>2</v>
      </c>
      <c r="AA342" s="229" t="n">
        <v>1</v>
      </c>
      <c r="AB342" s="229" t="n">
        <v>1</v>
      </c>
      <c r="AC342" s="229" t="n">
        <v>1</v>
      </c>
      <c r="AZ342" s="229" t="n">
        <v>1</v>
      </c>
      <c r="BA342" s="229" t="n">
        <f aca="false">IF(AZ342=1,G342,0)</f>
        <v>0</v>
      </c>
      <c r="BB342" s="229" t="n">
        <f aca="false">IF(AZ342=2,G342,0)</f>
        <v>0</v>
      </c>
      <c r="BC342" s="229" t="n">
        <f aca="false">IF(AZ342=3,G342,0)</f>
        <v>0</v>
      </c>
      <c r="BD342" s="229" t="n">
        <f aca="false">IF(AZ342=4,G342,0)</f>
        <v>0</v>
      </c>
      <c r="BE342" s="229" t="n">
        <f aca="false">IF(AZ342=5,G342,0)</f>
        <v>0</v>
      </c>
      <c r="CA342" s="255" t="n">
        <v>1</v>
      </c>
      <c r="CB342" s="255" t="n">
        <v>1</v>
      </c>
    </row>
    <row r="343" customFormat="false" ht="12.75" hidden="false" customHeight="false" outlineLevel="0" collapsed="false">
      <c r="A343" s="256" t="n">
        <v>62</v>
      </c>
      <c r="B343" s="257" t="s">
        <v>1838</v>
      </c>
      <c r="C343" s="258" t="s">
        <v>1839</v>
      </c>
      <c r="D343" s="259" t="s">
        <v>606</v>
      </c>
      <c r="E343" s="260" t="n">
        <v>2</v>
      </c>
      <c r="F343" s="261"/>
      <c r="G343" s="262" t="n">
        <f aca="false">E343*F343</f>
        <v>0</v>
      </c>
      <c r="H343" s="263" t="n">
        <v>0.003</v>
      </c>
      <c r="I343" s="264" t="n">
        <f aca="false">E343*H343</f>
        <v>0.006</v>
      </c>
      <c r="J343" s="263"/>
      <c r="K343" s="264" t="n">
        <f aca="false">E343*J343</f>
        <v>0</v>
      </c>
      <c r="O343" s="255" t="n">
        <v>2</v>
      </c>
      <c r="AA343" s="229" t="n">
        <v>12</v>
      </c>
      <c r="AB343" s="229" t="n">
        <v>0</v>
      </c>
      <c r="AC343" s="229" t="n">
        <v>89</v>
      </c>
      <c r="AZ343" s="229" t="n">
        <v>1</v>
      </c>
      <c r="BA343" s="229" t="n">
        <f aca="false">IF(AZ343=1,G343,0)</f>
        <v>0</v>
      </c>
      <c r="BB343" s="229" t="n">
        <f aca="false">IF(AZ343=2,G343,0)</f>
        <v>0</v>
      </c>
      <c r="BC343" s="229" t="n">
        <f aca="false">IF(AZ343=3,G343,0)</f>
        <v>0</v>
      </c>
      <c r="BD343" s="229" t="n">
        <f aca="false">IF(AZ343=4,G343,0)</f>
        <v>0</v>
      </c>
      <c r="BE343" s="229" t="n">
        <f aca="false">IF(AZ343=5,G343,0)</f>
        <v>0</v>
      </c>
      <c r="CA343" s="255" t="n">
        <v>12</v>
      </c>
      <c r="CB343" s="255" t="n">
        <v>0</v>
      </c>
    </row>
    <row r="344" customFormat="false" ht="12.75" hidden="false" customHeight="false" outlineLevel="0" collapsed="false">
      <c r="A344" s="265"/>
      <c r="B344" s="266"/>
      <c r="C344" s="267"/>
      <c r="D344" s="267"/>
      <c r="E344" s="267"/>
      <c r="F344" s="267"/>
      <c r="G344" s="267"/>
      <c r="I344" s="268"/>
      <c r="K344" s="268"/>
      <c r="L344" s="269"/>
      <c r="O344" s="255" t="n">
        <v>3</v>
      </c>
    </row>
    <row r="345" customFormat="false" ht="12.75" hidden="false" customHeight="true" outlineLevel="0" collapsed="false">
      <c r="A345" s="265"/>
      <c r="B345" s="284"/>
      <c r="C345" s="285" t="s">
        <v>1840</v>
      </c>
      <c r="D345" s="285"/>
      <c r="E345" s="286" t="n">
        <v>1</v>
      </c>
      <c r="F345" s="287"/>
      <c r="G345" s="288"/>
      <c r="H345" s="289"/>
      <c r="I345" s="268"/>
      <c r="K345" s="268"/>
      <c r="M345" s="269" t="s">
        <v>1840</v>
      </c>
      <c r="O345" s="255"/>
    </row>
    <row r="346" customFormat="false" ht="12.75" hidden="false" customHeight="true" outlineLevel="0" collapsed="false">
      <c r="A346" s="265"/>
      <c r="B346" s="284"/>
      <c r="C346" s="285" t="s">
        <v>1841</v>
      </c>
      <c r="D346" s="285"/>
      <c r="E346" s="286" t="n">
        <v>1</v>
      </c>
      <c r="F346" s="287"/>
      <c r="G346" s="288"/>
      <c r="H346" s="289"/>
      <c r="I346" s="268"/>
      <c r="K346" s="268"/>
      <c r="M346" s="269" t="s">
        <v>1841</v>
      </c>
      <c r="O346" s="255"/>
    </row>
    <row r="347" customFormat="false" ht="12.75" hidden="false" customHeight="false" outlineLevel="0" collapsed="false">
      <c r="A347" s="256" t="n">
        <v>63</v>
      </c>
      <c r="B347" s="257" t="s">
        <v>1646</v>
      </c>
      <c r="C347" s="258" t="s">
        <v>1647</v>
      </c>
      <c r="D347" s="259" t="s">
        <v>606</v>
      </c>
      <c r="E347" s="260" t="n">
        <v>4</v>
      </c>
      <c r="F347" s="261"/>
      <c r="G347" s="262" t="n">
        <f aca="false">E347*F347</f>
        <v>0</v>
      </c>
      <c r="H347" s="263" t="n">
        <v>4E-005</v>
      </c>
      <c r="I347" s="264" t="n">
        <f aca="false">E347*H347</f>
        <v>0.00016</v>
      </c>
      <c r="J347" s="263" t="n">
        <v>0</v>
      </c>
      <c r="K347" s="264" t="n">
        <f aca="false">E347*J347</f>
        <v>0</v>
      </c>
      <c r="O347" s="255" t="n">
        <v>2</v>
      </c>
      <c r="AA347" s="229" t="n">
        <v>1</v>
      </c>
      <c r="AB347" s="229" t="n">
        <v>1</v>
      </c>
      <c r="AC347" s="229" t="n">
        <v>1</v>
      </c>
      <c r="AZ347" s="229" t="n">
        <v>1</v>
      </c>
      <c r="BA347" s="229" t="n">
        <f aca="false">IF(AZ347=1,G347,0)</f>
        <v>0</v>
      </c>
      <c r="BB347" s="229" t="n">
        <f aca="false">IF(AZ347=2,G347,0)</f>
        <v>0</v>
      </c>
      <c r="BC347" s="229" t="n">
        <f aca="false">IF(AZ347=3,G347,0)</f>
        <v>0</v>
      </c>
      <c r="BD347" s="229" t="n">
        <f aca="false">IF(AZ347=4,G347,0)</f>
        <v>0</v>
      </c>
      <c r="BE347" s="229" t="n">
        <f aca="false">IF(AZ347=5,G347,0)</f>
        <v>0</v>
      </c>
      <c r="CA347" s="255" t="n">
        <v>1</v>
      </c>
      <c r="CB347" s="255" t="n">
        <v>1</v>
      </c>
    </row>
    <row r="348" customFormat="false" ht="22.5" hidden="false" customHeight="false" outlineLevel="0" collapsed="false">
      <c r="A348" s="256" t="n">
        <v>64</v>
      </c>
      <c r="B348" s="257" t="s">
        <v>1842</v>
      </c>
      <c r="C348" s="258" t="s">
        <v>1649</v>
      </c>
      <c r="D348" s="259" t="s">
        <v>606</v>
      </c>
      <c r="E348" s="260" t="n">
        <v>4</v>
      </c>
      <c r="F348" s="261"/>
      <c r="G348" s="262" t="n">
        <f aca="false">E348*F348</f>
        <v>0</v>
      </c>
      <c r="H348" s="263" t="n">
        <v>0.0045</v>
      </c>
      <c r="I348" s="264" t="n">
        <f aca="false">E348*H348</f>
        <v>0.018</v>
      </c>
      <c r="J348" s="263"/>
      <c r="K348" s="264" t="n">
        <f aca="false">E348*J348</f>
        <v>0</v>
      </c>
      <c r="O348" s="255" t="n">
        <v>2</v>
      </c>
      <c r="AA348" s="229" t="n">
        <v>12</v>
      </c>
      <c r="AB348" s="229" t="n">
        <v>0</v>
      </c>
      <c r="AC348" s="229" t="n">
        <v>74</v>
      </c>
      <c r="AZ348" s="229" t="n">
        <v>1</v>
      </c>
      <c r="BA348" s="229" t="n">
        <f aca="false">IF(AZ348=1,G348,0)</f>
        <v>0</v>
      </c>
      <c r="BB348" s="229" t="n">
        <f aca="false">IF(AZ348=2,G348,0)</f>
        <v>0</v>
      </c>
      <c r="BC348" s="229" t="n">
        <f aca="false">IF(AZ348=3,G348,0)</f>
        <v>0</v>
      </c>
      <c r="BD348" s="229" t="n">
        <f aca="false">IF(AZ348=4,G348,0)</f>
        <v>0</v>
      </c>
      <c r="BE348" s="229" t="n">
        <f aca="false">IF(AZ348=5,G348,0)</f>
        <v>0</v>
      </c>
      <c r="CA348" s="255" t="n">
        <v>12</v>
      </c>
      <c r="CB348" s="255" t="n">
        <v>0</v>
      </c>
    </row>
    <row r="349" customFormat="false" ht="12.75" hidden="false" customHeight="true" outlineLevel="0" collapsed="false">
      <c r="A349" s="265"/>
      <c r="B349" s="266"/>
      <c r="C349" s="267" t="s">
        <v>1638</v>
      </c>
      <c r="D349" s="267"/>
      <c r="E349" s="267"/>
      <c r="F349" s="267"/>
      <c r="G349" s="267"/>
      <c r="I349" s="268"/>
      <c r="K349" s="268"/>
      <c r="L349" s="269" t="s">
        <v>1638</v>
      </c>
      <c r="O349" s="255" t="n">
        <v>3</v>
      </c>
    </row>
    <row r="350" customFormat="false" ht="12.75" hidden="false" customHeight="true" outlineLevel="0" collapsed="false">
      <c r="A350" s="265"/>
      <c r="B350" s="284"/>
      <c r="C350" s="285" t="s">
        <v>1843</v>
      </c>
      <c r="D350" s="285"/>
      <c r="E350" s="286" t="n">
        <v>0</v>
      </c>
      <c r="F350" s="287"/>
      <c r="G350" s="288"/>
      <c r="H350" s="289"/>
      <c r="I350" s="268"/>
      <c r="K350" s="268"/>
      <c r="M350" s="269" t="s">
        <v>1843</v>
      </c>
      <c r="O350" s="255"/>
    </row>
    <row r="351" customFormat="false" ht="12.75" hidden="false" customHeight="true" outlineLevel="0" collapsed="false">
      <c r="A351" s="265"/>
      <c r="B351" s="284"/>
      <c r="C351" s="285" t="s">
        <v>1844</v>
      </c>
      <c r="D351" s="285"/>
      <c r="E351" s="286" t="n">
        <v>3</v>
      </c>
      <c r="F351" s="287"/>
      <c r="G351" s="288"/>
      <c r="H351" s="289"/>
      <c r="I351" s="268"/>
      <c r="K351" s="268"/>
      <c r="M351" s="269" t="s">
        <v>1844</v>
      </c>
      <c r="O351" s="255"/>
    </row>
    <row r="352" customFormat="false" ht="12.75" hidden="false" customHeight="true" outlineLevel="0" collapsed="false">
      <c r="A352" s="265"/>
      <c r="B352" s="284"/>
      <c r="C352" s="285" t="s">
        <v>1845</v>
      </c>
      <c r="D352" s="285"/>
      <c r="E352" s="286" t="n">
        <v>1</v>
      </c>
      <c r="F352" s="287"/>
      <c r="G352" s="288"/>
      <c r="H352" s="289"/>
      <c r="I352" s="268"/>
      <c r="K352" s="268"/>
      <c r="M352" s="269" t="s">
        <v>1845</v>
      </c>
      <c r="O352" s="255"/>
    </row>
    <row r="353" customFormat="false" ht="12.75" hidden="false" customHeight="false" outlineLevel="0" collapsed="false">
      <c r="A353" s="256" t="n">
        <v>65</v>
      </c>
      <c r="B353" s="257" t="s">
        <v>1846</v>
      </c>
      <c r="C353" s="258" t="s">
        <v>1847</v>
      </c>
      <c r="D353" s="259" t="s">
        <v>606</v>
      </c>
      <c r="E353" s="260" t="n">
        <v>3</v>
      </c>
      <c r="F353" s="261"/>
      <c r="G353" s="262" t="n">
        <f aca="false">E353*F353</f>
        <v>0</v>
      </c>
      <c r="H353" s="263" t="n">
        <v>5E-005</v>
      </c>
      <c r="I353" s="264" t="n">
        <f aca="false">E353*H353</f>
        <v>0.00015</v>
      </c>
      <c r="J353" s="263" t="n">
        <v>0</v>
      </c>
      <c r="K353" s="264" t="n">
        <f aca="false">E353*J353</f>
        <v>0</v>
      </c>
      <c r="O353" s="255" t="n">
        <v>2</v>
      </c>
      <c r="AA353" s="229" t="n">
        <v>1</v>
      </c>
      <c r="AB353" s="229" t="n">
        <v>1</v>
      </c>
      <c r="AC353" s="229" t="n">
        <v>1</v>
      </c>
      <c r="AZ353" s="229" t="n">
        <v>1</v>
      </c>
      <c r="BA353" s="229" t="n">
        <f aca="false">IF(AZ353=1,G353,0)</f>
        <v>0</v>
      </c>
      <c r="BB353" s="229" t="n">
        <f aca="false">IF(AZ353=2,G353,0)</f>
        <v>0</v>
      </c>
      <c r="BC353" s="229" t="n">
        <f aca="false">IF(AZ353=3,G353,0)</f>
        <v>0</v>
      </c>
      <c r="BD353" s="229" t="n">
        <f aca="false">IF(AZ353=4,G353,0)</f>
        <v>0</v>
      </c>
      <c r="BE353" s="229" t="n">
        <f aca="false">IF(AZ353=5,G353,0)</f>
        <v>0</v>
      </c>
      <c r="CA353" s="255" t="n">
        <v>1</v>
      </c>
      <c r="CB353" s="255" t="n">
        <v>1</v>
      </c>
    </row>
    <row r="354" customFormat="false" ht="22.5" hidden="false" customHeight="false" outlineLevel="0" collapsed="false">
      <c r="A354" s="256" t="n">
        <v>66</v>
      </c>
      <c r="B354" s="257" t="s">
        <v>1848</v>
      </c>
      <c r="C354" s="258" t="s">
        <v>1849</v>
      </c>
      <c r="D354" s="259" t="s">
        <v>606</v>
      </c>
      <c r="E354" s="260" t="n">
        <v>3</v>
      </c>
      <c r="F354" s="261"/>
      <c r="G354" s="262" t="n">
        <f aca="false">E354*F354</f>
        <v>0</v>
      </c>
      <c r="H354" s="263" t="n">
        <v>0.0096</v>
      </c>
      <c r="I354" s="264" t="n">
        <f aca="false">E354*H354</f>
        <v>0.0288</v>
      </c>
      <c r="J354" s="263"/>
      <c r="K354" s="264" t="n">
        <f aca="false">E354*J354</f>
        <v>0</v>
      </c>
      <c r="O354" s="255" t="n">
        <v>2</v>
      </c>
      <c r="AA354" s="229" t="n">
        <v>12</v>
      </c>
      <c r="AB354" s="229" t="n">
        <v>0</v>
      </c>
      <c r="AC354" s="229" t="n">
        <v>69</v>
      </c>
      <c r="AZ354" s="229" t="n">
        <v>1</v>
      </c>
      <c r="BA354" s="229" t="n">
        <f aca="false">IF(AZ354=1,G354,0)</f>
        <v>0</v>
      </c>
      <c r="BB354" s="229" t="n">
        <f aca="false">IF(AZ354=2,G354,0)</f>
        <v>0</v>
      </c>
      <c r="BC354" s="229" t="n">
        <f aca="false">IF(AZ354=3,G354,0)</f>
        <v>0</v>
      </c>
      <c r="BD354" s="229" t="n">
        <f aca="false">IF(AZ354=4,G354,0)</f>
        <v>0</v>
      </c>
      <c r="BE354" s="229" t="n">
        <f aca="false">IF(AZ354=5,G354,0)</f>
        <v>0</v>
      </c>
      <c r="CA354" s="255" t="n">
        <v>12</v>
      </c>
      <c r="CB354" s="255" t="n">
        <v>0</v>
      </c>
    </row>
    <row r="355" customFormat="false" ht="12.75" hidden="false" customHeight="true" outlineLevel="0" collapsed="false">
      <c r="A355" s="265"/>
      <c r="B355" s="266"/>
      <c r="C355" s="267" t="s">
        <v>1638</v>
      </c>
      <c r="D355" s="267"/>
      <c r="E355" s="267"/>
      <c r="F355" s="267"/>
      <c r="G355" s="267"/>
      <c r="I355" s="268"/>
      <c r="K355" s="268"/>
      <c r="L355" s="269" t="s">
        <v>1638</v>
      </c>
      <c r="O355" s="255" t="n">
        <v>3</v>
      </c>
    </row>
    <row r="356" customFormat="false" ht="12.75" hidden="false" customHeight="true" outlineLevel="0" collapsed="false">
      <c r="A356" s="265"/>
      <c r="B356" s="284"/>
      <c r="C356" s="285" t="s">
        <v>1850</v>
      </c>
      <c r="D356" s="285"/>
      <c r="E356" s="286" t="n">
        <v>3</v>
      </c>
      <c r="F356" s="287"/>
      <c r="G356" s="288"/>
      <c r="H356" s="289"/>
      <c r="I356" s="268"/>
      <c r="K356" s="268"/>
      <c r="M356" s="269" t="s">
        <v>1850</v>
      </c>
      <c r="O356" s="255"/>
    </row>
    <row r="357" customFormat="false" ht="12.75" hidden="false" customHeight="false" outlineLevel="0" collapsed="false">
      <c r="A357" s="270"/>
      <c r="B357" s="271" t="s">
        <v>186</v>
      </c>
      <c r="C357" s="272" t="s">
        <v>591</v>
      </c>
      <c r="D357" s="273"/>
      <c r="E357" s="274"/>
      <c r="F357" s="275"/>
      <c r="G357" s="276" t="n">
        <f aca="false">SUM(G324:G356)</f>
        <v>0</v>
      </c>
      <c r="H357" s="277"/>
      <c r="I357" s="278" t="n">
        <f aca="false">SUM(I324:I356)</f>
        <v>2.5481761</v>
      </c>
      <c r="J357" s="277"/>
      <c r="K357" s="278" t="n">
        <f aca="false">SUM(K324:K356)</f>
        <v>0</v>
      </c>
      <c r="O357" s="255" t="n">
        <v>4</v>
      </c>
      <c r="BA357" s="279" t="n">
        <f aca="false">SUM(BA324:BA356)</f>
        <v>0</v>
      </c>
      <c r="BB357" s="279" t="n">
        <f aca="false">SUM(BB324:BB356)</f>
        <v>0</v>
      </c>
      <c r="BC357" s="279" t="n">
        <f aca="false">SUM(BC324:BC356)</f>
        <v>0</v>
      </c>
      <c r="BD357" s="279" t="n">
        <f aca="false">SUM(BD324:BD356)</f>
        <v>0</v>
      </c>
      <c r="BE357" s="279" t="n">
        <f aca="false">SUM(BE324:BE356)</f>
        <v>0</v>
      </c>
    </row>
    <row r="358" customFormat="false" ht="12.75" hidden="false" customHeight="false" outlineLevel="0" collapsed="false">
      <c r="A358" s="247" t="s">
        <v>156</v>
      </c>
      <c r="B358" s="248" t="s">
        <v>592</v>
      </c>
      <c r="C358" s="249" t="s">
        <v>593</v>
      </c>
      <c r="D358" s="250"/>
      <c r="E358" s="251"/>
      <c r="F358" s="251"/>
      <c r="G358" s="252"/>
      <c r="H358" s="253"/>
      <c r="I358" s="254"/>
      <c r="J358" s="253"/>
      <c r="K358" s="254"/>
      <c r="O358" s="255" t="n">
        <v>1</v>
      </c>
    </row>
    <row r="359" customFormat="false" ht="12.75" hidden="false" customHeight="false" outlineLevel="0" collapsed="false">
      <c r="A359" s="256" t="n">
        <v>67</v>
      </c>
      <c r="B359" s="257" t="s">
        <v>1651</v>
      </c>
      <c r="C359" s="258" t="s">
        <v>1652</v>
      </c>
      <c r="D359" s="259" t="s">
        <v>371</v>
      </c>
      <c r="E359" s="260" t="n">
        <v>181.9</v>
      </c>
      <c r="F359" s="261"/>
      <c r="G359" s="262" t="n">
        <f aca="false">E359*F359</f>
        <v>0</v>
      </c>
      <c r="H359" s="263" t="n">
        <v>0</v>
      </c>
      <c r="I359" s="264" t="n">
        <f aca="false">E359*H359</f>
        <v>0</v>
      </c>
      <c r="J359" s="263" t="n">
        <v>0</v>
      </c>
      <c r="K359" s="264" t="n">
        <f aca="false">E359*J359</f>
        <v>0</v>
      </c>
      <c r="O359" s="255" t="n">
        <v>2</v>
      </c>
      <c r="AA359" s="229" t="n">
        <v>1</v>
      </c>
      <c r="AB359" s="229" t="n">
        <v>1</v>
      </c>
      <c r="AC359" s="229" t="n">
        <v>1</v>
      </c>
      <c r="AZ359" s="229" t="n">
        <v>1</v>
      </c>
      <c r="BA359" s="229" t="n">
        <f aca="false">IF(AZ359=1,G359,0)</f>
        <v>0</v>
      </c>
      <c r="BB359" s="229" t="n">
        <f aca="false">IF(AZ359=2,G359,0)</f>
        <v>0</v>
      </c>
      <c r="BC359" s="229" t="n">
        <f aca="false">IF(AZ359=3,G359,0)</f>
        <v>0</v>
      </c>
      <c r="BD359" s="229" t="n">
        <f aca="false">IF(AZ359=4,G359,0)</f>
        <v>0</v>
      </c>
      <c r="BE359" s="229" t="n">
        <f aca="false">IF(AZ359=5,G359,0)</f>
        <v>0</v>
      </c>
      <c r="CA359" s="255" t="n">
        <v>1</v>
      </c>
      <c r="CB359" s="255" t="n">
        <v>1</v>
      </c>
    </row>
    <row r="360" customFormat="false" ht="12.75" hidden="false" customHeight="true" outlineLevel="0" collapsed="false">
      <c r="A360" s="265"/>
      <c r="B360" s="284"/>
      <c r="C360" s="285" t="s">
        <v>1817</v>
      </c>
      <c r="D360" s="285"/>
      <c r="E360" s="286" t="n">
        <v>15.3</v>
      </c>
      <c r="F360" s="287"/>
      <c r="G360" s="288"/>
      <c r="H360" s="289"/>
      <c r="I360" s="268"/>
      <c r="K360" s="268"/>
      <c r="M360" s="269" t="s">
        <v>1817</v>
      </c>
      <c r="O360" s="255"/>
    </row>
    <row r="361" customFormat="false" ht="12.75" hidden="false" customHeight="true" outlineLevel="0" collapsed="false">
      <c r="A361" s="265"/>
      <c r="B361" s="284"/>
      <c r="C361" s="285" t="s">
        <v>1818</v>
      </c>
      <c r="D361" s="285"/>
      <c r="E361" s="286" t="n">
        <v>25.3</v>
      </c>
      <c r="F361" s="287"/>
      <c r="G361" s="288"/>
      <c r="H361" s="289"/>
      <c r="I361" s="268"/>
      <c r="K361" s="268"/>
      <c r="M361" s="269" t="s">
        <v>1818</v>
      </c>
      <c r="O361" s="255"/>
    </row>
    <row r="362" customFormat="false" ht="12.75" hidden="false" customHeight="true" outlineLevel="0" collapsed="false">
      <c r="A362" s="265"/>
      <c r="B362" s="284"/>
      <c r="C362" s="285" t="s">
        <v>1819</v>
      </c>
      <c r="D362" s="285"/>
      <c r="E362" s="286" t="n">
        <v>17.5</v>
      </c>
      <c r="F362" s="287"/>
      <c r="G362" s="288"/>
      <c r="H362" s="289"/>
      <c r="I362" s="268"/>
      <c r="K362" s="268"/>
      <c r="M362" s="269" t="s">
        <v>1819</v>
      </c>
      <c r="O362" s="255"/>
    </row>
    <row r="363" customFormat="false" ht="12.75" hidden="false" customHeight="true" outlineLevel="0" collapsed="false">
      <c r="A363" s="265"/>
      <c r="B363" s="284"/>
      <c r="C363" s="285" t="s">
        <v>1820</v>
      </c>
      <c r="D363" s="285"/>
      <c r="E363" s="286" t="n">
        <v>11.8</v>
      </c>
      <c r="F363" s="287"/>
      <c r="G363" s="288"/>
      <c r="H363" s="289"/>
      <c r="I363" s="268"/>
      <c r="K363" s="268"/>
      <c r="M363" s="269" t="s">
        <v>1820</v>
      </c>
      <c r="O363" s="255"/>
    </row>
    <row r="364" customFormat="false" ht="12.75" hidden="false" customHeight="true" outlineLevel="0" collapsed="false">
      <c r="A364" s="265"/>
      <c r="B364" s="284"/>
      <c r="C364" s="285" t="s">
        <v>1821</v>
      </c>
      <c r="D364" s="285"/>
      <c r="E364" s="286" t="n">
        <v>112</v>
      </c>
      <c r="F364" s="287"/>
      <c r="G364" s="288"/>
      <c r="H364" s="289"/>
      <c r="I364" s="268"/>
      <c r="K364" s="268"/>
      <c r="M364" s="269" t="s">
        <v>1821</v>
      </c>
      <c r="O364" s="255"/>
    </row>
    <row r="365" customFormat="false" ht="12.75" hidden="false" customHeight="false" outlineLevel="0" collapsed="false">
      <c r="A365" s="256" t="n">
        <v>68</v>
      </c>
      <c r="B365" s="257" t="s">
        <v>1851</v>
      </c>
      <c r="C365" s="258" t="s">
        <v>1654</v>
      </c>
      <c r="D365" s="259" t="s">
        <v>371</v>
      </c>
      <c r="E365" s="260" t="n">
        <v>181.9</v>
      </c>
      <c r="F365" s="261"/>
      <c r="G365" s="262" t="n">
        <f aca="false">E365*F365</f>
        <v>0</v>
      </c>
      <c r="H365" s="263" t="n">
        <v>0</v>
      </c>
      <c r="I365" s="264" t="n">
        <f aca="false">E365*H365</f>
        <v>0</v>
      </c>
      <c r="J365" s="263"/>
      <c r="K365" s="264" t="n">
        <f aca="false">E365*J365</f>
        <v>0</v>
      </c>
      <c r="O365" s="255" t="n">
        <v>2</v>
      </c>
      <c r="AA365" s="229" t="n">
        <v>12</v>
      </c>
      <c r="AB365" s="229" t="n">
        <v>0</v>
      </c>
      <c r="AC365" s="229" t="n">
        <v>76</v>
      </c>
      <c r="AZ365" s="229" t="n">
        <v>1</v>
      </c>
      <c r="BA365" s="229" t="n">
        <f aca="false">IF(AZ365=1,G365,0)</f>
        <v>0</v>
      </c>
      <c r="BB365" s="229" t="n">
        <f aca="false">IF(AZ365=2,G365,0)</f>
        <v>0</v>
      </c>
      <c r="BC365" s="229" t="n">
        <f aca="false">IF(AZ365=3,G365,0)</f>
        <v>0</v>
      </c>
      <c r="BD365" s="229" t="n">
        <f aca="false">IF(AZ365=4,G365,0)</f>
        <v>0</v>
      </c>
      <c r="BE365" s="229" t="n">
        <f aca="false">IF(AZ365=5,G365,0)</f>
        <v>0</v>
      </c>
      <c r="CA365" s="255" t="n">
        <v>12</v>
      </c>
      <c r="CB365" s="255" t="n">
        <v>0</v>
      </c>
    </row>
    <row r="366" customFormat="false" ht="22.5" hidden="false" customHeight="true" outlineLevel="0" collapsed="false">
      <c r="A366" s="265"/>
      <c r="B366" s="266"/>
      <c r="C366" s="267" t="s">
        <v>1655</v>
      </c>
      <c r="D366" s="267"/>
      <c r="E366" s="267"/>
      <c r="F366" s="267"/>
      <c r="G366" s="267"/>
      <c r="I366" s="268"/>
      <c r="K366" s="268"/>
      <c r="L366" s="269" t="s">
        <v>1655</v>
      </c>
      <c r="O366" s="255" t="n">
        <v>3</v>
      </c>
    </row>
    <row r="367" customFormat="false" ht="12.75" hidden="false" customHeight="true" outlineLevel="0" collapsed="false">
      <c r="A367" s="265"/>
      <c r="B367" s="284"/>
      <c r="C367" s="285" t="s">
        <v>1817</v>
      </c>
      <c r="D367" s="285"/>
      <c r="E367" s="286" t="n">
        <v>15.3</v>
      </c>
      <c r="F367" s="287"/>
      <c r="G367" s="288"/>
      <c r="H367" s="289"/>
      <c r="I367" s="268"/>
      <c r="K367" s="268"/>
      <c r="M367" s="269" t="s">
        <v>1817</v>
      </c>
      <c r="O367" s="255"/>
    </row>
    <row r="368" customFormat="false" ht="12.75" hidden="false" customHeight="true" outlineLevel="0" collapsed="false">
      <c r="A368" s="265"/>
      <c r="B368" s="284"/>
      <c r="C368" s="285" t="s">
        <v>1818</v>
      </c>
      <c r="D368" s="285"/>
      <c r="E368" s="286" t="n">
        <v>25.3</v>
      </c>
      <c r="F368" s="287"/>
      <c r="G368" s="288"/>
      <c r="H368" s="289"/>
      <c r="I368" s="268"/>
      <c r="K368" s="268"/>
      <c r="M368" s="269" t="s">
        <v>1818</v>
      </c>
      <c r="O368" s="255"/>
    </row>
    <row r="369" customFormat="false" ht="12.75" hidden="false" customHeight="true" outlineLevel="0" collapsed="false">
      <c r="A369" s="265"/>
      <c r="B369" s="284"/>
      <c r="C369" s="285" t="s">
        <v>1819</v>
      </c>
      <c r="D369" s="285"/>
      <c r="E369" s="286" t="n">
        <v>17.5</v>
      </c>
      <c r="F369" s="287"/>
      <c r="G369" s="288"/>
      <c r="H369" s="289"/>
      <c r="I369" s="268"/>
      <c r="K369" s="268"/>
      <c r="M369" s="269" t="s">
        <v>1819</v>
      </c>
      <c r="O369" s="255"/>
    </row>
    <row r="370" customFormat="false" ht="12.75" hidden="false" customHeight="true" outlineLevel="0" collapsed="false">
      <c r="A370" s="265"/>
      <c r="B370" s="284"/>
      <c r="C370" s="285" t="s">
        <v>1820</v>
      </c>
      <c r="D370" s="285"/>
      <c r="E370" s="286" t="n">
        <v>11.8</v>
      </c>
      <c r="F370" s="287"/>
      <c r="G370" s="288"/>
      <c r="H370" s="289"/>
      <c r="I370" s="268"/>
      <c r="K370" s="268"/>
      <c r="M370" s="269" t="s">
        <v>1820</v>
      </c>
      <c r="O370" s="255"/>
    </row>
    <row r="371" customFormat="false" ht="12.75" hidden="false" customHeight="true" outlineLevel="0" collapsed="false">
      <c r="A371" s="265"/>
      <c r="B371" s="284"/>
      <c r="C371" s="285" t="s">
        <v>1821</v>
      </c>
      <c r="D371" s="285"/>
      <c r="E371" s="286" t="n">
        <v>112</v>
      </c>
      <c r="F371" s="287"/>
      <c r="G371" s="288"/>
      <c r="H371" s="289"/>
      <c r="I371" s="268"/>
      <c r="K371" s="268"/>
      <c r="M371" s="269" t="s">
        <v>1821</v>
      </c>
      <c r="O371" s="255"/>
    </row>
    <row r="372" customFormat="false" ht="22.5" hidden="false" customHeight="false" outlineLevel="0" collapsed="false">
      <c r="A372" s="256" t="n">
        <v>69</v>
      </c>
      <c r="B372" s="257" t="s">
        <v>1852</v>
      </c>
      <c r="C372" s="258" t="s">
        <v>1657</v>
      </c>
      <c r="D372" s="259" t="s">
        <v>160</v>
      </c>
      <c r="E372" s="260" t="n">
        <v>3</v>
      </c>
      <c r="F372" s="261"/>
      <c r="G372" s="262" t="n">
        <f aca="false">E372*F372</f>
        <v>0</v>
      </c>
      <c r="H372" s="263" t="n">
        <v>0</v>
      </c>
      <c r="I372" s="264" t="n">
        <f aca="false">E372*H372</f>
        <v>0</v>
      </c>
      <c r="J372" s="263"/>
      <c r="K372" s="264" t="n">
        <f aca="false">E372*J372</f>
        <v>0</v>
      </c>
      <c r="O372" s="255" t="n">
        <v>2</v>
      </c>
      <c r="AA372" s="229" t="n">
        <v>12</v>
      </c>
      <c r="AB372" s="229" t="n">
        <v>0</v>
      </c>
      <c r="AC372" s="229" t="n">
        <v>82</v>
      </c>
      <c r="AZ372" s="229" t="n">
        <v>1</v>
      </c>
      <c r="BA372" s="229" t="n">
        <f aca="false">IF(AZ372=1,G372,0)</f>
        <v>0</v>
      </c>
      <c r="BB372" s="229" t="n">
        <f aca="false">IF(AZ372=2,G372,0)</f>
        <v>0</v>
      </c>
      <c r="BC372" s="229" t="n">
        <f aca="false">IF(AZ372=3,G372,0)</f>
        <v>0</v>
      </c>
      <c r="BD372" s="229" t="n">
        <f aca="false">IF(AZ372=4,G372,0)</f>
        <v>0</v>
      </c>
      <c r="BE372" s="229" t="n">
        <f aca="false">IF(AZ372=5,G372,0)</f>
        <v>0</v>
      </c>
      <c r="CA372" s="255" t="n">
        <v>12</v>
      </c>
      <c r="CB372" s="255" t="n">
        <v>0</v>
      </c>
    </row>
    <row r="373" customFormat="false" ht="22.5" hidden="false" customHeight="true" outlineLevel="0" collapsed="false">
      <c r="A373" s="265"/>
      <c r="B373" s="266"/>
      <c r="C373" s="267" t="s">
        <v>1658</v>
      </c>
      <c r="D373" s="267"/>
      <c r="E373" s="267"/>
      <c r="F373" s="267"/>
      <c r="G373" s="267"/>
      <c r="I373" s="268"/>
      <c r="K373" s="268"/>
      <c r="L373" s="269" t="s">
        <v>1658</v>
      </c>
      <c r="O373" s="255" t="n">
        <v>3</v>
      </c>
    </row>
    <row r="374" customFormat="false" ht="12.75" hidden="false" customHeight="true" outlineLevel="0" collapsed="false">
      <c r="A374" s="265"/>
      <c r="B374" s="266"/>
      <c r="C374" s="267" t="s">
        <v>1659</v>
      </c>
      <c r="D374" s="267"/>
      <c r="E374" s="267"/>
      <c r="F374" s="267"/>
      <c r="G374" s="267"/>
      <c r="I374" s="268"/>
      <c r="K374" s="268"/>
      <c r="L374" s="269" t="s">
        <v>1659</v>
      </c>
      <c r="O374" s="255" t="n">
        <v>3</v>
      </c>
    </row>
    <row r="375" customFormat="false" ht="12.75" hidden="false" customHeight="true" outlineLevel="0" collapsed="false">
      <c r="A375" s="265"/>
      <c r="B375" s="266"/>
      <c r="C375" s="267" t="s">
        <v>1660</v>
      </c>
      <c r="D375" s="267"/>
      <c r="E375" s="267"/>
      <c r="F375" s="267"/>
      <c r="G375" s="267"/>
      <c r="I375" s="268"/>
      <c r="K375" s="268"/>
      <c r="L375" s="269" t="s">
        <v>1660</v>
      </c>
      <c r="O375" s="255" t="n">
        <v>3</v>
      </c>
    </row>
    <row r="376" customFormat="false" ht="12.75" hidden="false" customHeight="true" outlineLevel="0" collapsed="false">
      <c r="A376" s="265"/>
      <c r="B376" s="266"/>
      <c r="C376" s="267" t="s">
        <v>1661</v>
      </c>
      <c r="D376" s="267"/>
      <c r="E376" s="267"/>
      <c r="F376" s="267"/>
      <c r="G376" s="267"/>
      <c r="I376" s="268"/>
      <c r="K376" s="268"/>
      <c r="L376" s="269" t="s">
        <v>1661</v>
      </c>
      <c r="O376" s="255" t="n">
        <v>3</v>
      </c>
    </row>
    <row r="377" customFormat="false" ht="33.75" hidden="false" customHeight="true" outlineLevel="0" collapsed="false">
      <c r="A377" s="265"/>
      <c r="B377" s="266"/>
      <c r="C377" s="267" t="s">
        <v>1662</v>
      </c>
      <c r="D377" s="267"/>
      <c r="E377" s="267"/>
      <c r="F377" s="267"/>
      <c r="G377" s="267"/>
      <c r="I377" s="268"/>
      <c r="K377" s="268"/>
      <c r="L377" s="269" t="s">
        <v>1662</v>
      </c>
      <c r="O377" s="255" t="n">
        <v>3</v>
      </c>
    </row>
    <row r="378" customFormat="false" ht="12.75" hidden="false" customHeight="true" outlineLevel="0" collapsed="false">
      <c r="A378" s="265"/>
      <c r="B378" s="266"/>
      <c r="C378" s="267" t="s">
        <v>1663</v>
      </c>
      <c r="D378" s="267"/>
      <c r="E378" s="267"/>
      <c r="F378" s="267"/>
      <c r="G378" s="267"/>
      <c r="I378" s="268"/>
      <c r="K378" s="268"/>
      <c r="L378" s="269" t="s">
        <v>1663</v>
      </c>
      <c r="O378" s="255" t="n">
        <v>3</v>
      </c>
    </row>
    <row r="379" customFormat="false" ht="12.75" hidden="false" customHeight="true" outlineLevel="0" collapsed="false">
      <c r="A379" s="265"/>
      <c r="B379" s="266"/>
      <c r="C379" s="267" t="s">
        <v>1664</v>
      </c>
      <c r="D379" s="267"/>
      <c r="E379" s="267"/>
      <c r="F379" s="267"/>
      <c r="G379" s="267"/>
      <c r="I379" s="268"/>
      <c r="K379" s="268"/>
      <c r="L379" s="269" t="s">
        <v>1664</v>
      </c>
      <c r="O379" s="255" t="n">
        <v>3</v>
      </c>
    </row>
    <row r="380" customFormat="false" ht="12.75" hidden="false" customHeight="true" outlineLevel="0" collapsed="false">
      <c r="A380" s="265"/>
      <c r="B380" s="284"/>
      <c r="C380" s="285" t="s">
        <v>1853</v>
      </c>
      <c r="D380" s="285"/>
      <c r="E380" s="286" t="n">
        <v>1</v>
      </c>
      <c r="F380" s="287"/>
      <c r="G380" s="288"/>
      <c r="H380" s="289"/>
      <c r="I380" s="268"/>
      <c r="K380" s="268"/>
      <c r="M380" s="269" t="s">
        <v>1853</v>
      </c>
      <c r="O380" s="255"/>
    </row>
    <row r="381" customFormat="false" ht="12.75" hidden="false" customHeight="true" outlineLevel="0" collapsed="false">
      <c r="A381" s="265"/>
      <c r="B381" s="284"/>
      <c r="C381" s="285" t="s">
        <v>1854</v>
      </c>
      <c r="D381" s="285"/>
      <c r="E381" s="286" t="n">
        <v>2</v>
      </c>
      <c r="F381" s="287"/>
      <c r="G381" s="288"/>
      <c r="H381" s="289"/>
      <c r="I381" s="268"/>
      <c r="K381" s="268"/>
      <c r="M381" s="269" t="s">
        <v>1854</v>
      </c>
      <c r="O381" s="255"/>
    </row>
    <row r="382" customFormat="false" ht="22.5" hidden="false" customHeight="false" outlineLevel="0" collapsed="false">
      <c r="A382" s="256" t="n">
        <v>70</v>
      </c>
      <c r="B382" s="257" t="s">
        <v>1855</v>
      </c>
      <c r="C382" s="258" t="s">
        <v>1667</v>
      </c>
      <c r="D382" s="259" t="s">
        <v>160</v>
      </c>
      <c r="E382" s="260" t="n">
        <v>3</v>
      </c>
      <c r="F382" s="261"/>
      <c r="G382" s="262" t="n">
        <f aca="false">E382*F382</f>
        <v>0</v>
      </c>
      <c r="H382" s="263" t="n">
        <v>0</v>
      </c>
      <c r="I382" s="264" t="n">
        <f aca="false">E382*H382</f>
        <v>0</v>
      </c>
      <c r="J382" s="263"/>
      <c r="K382" s="264" t="n">
        <f aca="false">E382*J382</f>
        <v>0</v>
      </c>
      <c r="O382" s="255" t="n">
        <v>2</v>
      </c>
      <c r="AA382" s="229" t="n">
        <v>12</v>
      </c>
      <c r="AB382" s="229" t="n">
        <v>0</v>
      </c>
      <c r="AC382" s="229" t="n">
        <v>78</v>
      </c>
      <c r="AZ382" s="229" t="n">
        <v>1</v>
      </c>
      <c r="BA382" s="229" t="n">
        <f aca="false">IF(AZ382=1,G382,0)</f>
        <v>0</v>
      </c>
      <c r="BB382" s="229" t="n">
        <f aca="false">IF(AZ382=2,G382,0)</f>
        <v>0</v>
      </c>
      <c r="BC382" s="229" t="n">
        <f aca="false">IF(AZ382=3,G382,0)</f>
        <v>0</v>
      </c>
      <c r="BD382" s="229" t="n">
        <f aca="false">IF(AZ382=4,G382,0)</f>
        <v>0</v>
      </c>
      <c r="BE382" s="229" t="n">
        <f aca="false">IF(AZ382=5,G382,0)</f>
        <v>0</v>
      </c>
      <c r="CA382" s="255" t="n">
        <v>12</v>
      </c>
      <c r="CB382" s="255" t="n">
        <v>0</v>
      </c>
    </row>
    <row r="383" customFormat="false" ht="22.5" hidden="false" customHeight="true" outlineLevel="0" collapsed="false">
      <c r="A383" s="265"/>
      <c r="B383" s="266"/>
      <c r="C383" s="267" t="s">
        <v>1658</v>
      </c>
      <c r="D383" s="267"/>
      <c r="E383" s="267"/>
      <c r="F383" s="267"/>
      <c r="G383" s="267"/>
      <c r="I383" s="268"/>
      <c r="K383" s="268"/>
      <c r="L383" s="269" t="s">
        <v>1658</v>
      </c>
      <c r="O383" s="255" t="n">
        <v>3</v>
      </c>
    </row>
    <row r="384" customFormat="false" ht="12.75" hidden="false" customHeight="true" outlineLevel="0" collapsed="false">
      <c r="A384" s="265"/>
      <c r="B384" s="266"/>
      <c r="C384" s="267" t="s">
        <v>1659</v>
      </c>
      <c r="D384" s="267"/>
      <c r="E384" s="267"/>
      <c r="F384" s="267"/>
      <c r="G384" s="267"/>
      <c r="I384" s="268"/>
      <c r="K384" s="268"/>
      <c r="L384" s="269" t="s">
        <v>1659</v>
      </c>
      <c r="O384" s="255" t="n">
        <v>3</v>
      </c>
    </row>
    <row r="385" customFormat="false" ht="12.75" hidden="false" customHeight="true" outlineLevel="0" collapsed="false">
      <c r="A385" s="265"/>
      <c r="B385" s="266"/>
      <c r="C385" s="267" t="s">
        <v>1660</v>
      </c>
      <c r="D385" s="267"/>
      <c r="E385" s="267"/>
      <c r="F385" s="267"/>
      <c r="G385" s="267"/>
      <c r="I385" s="268"/>
      <c r="K385" s="268"/>
      <c r="L385" s="269" t="s">
        <v>1660</v>
      </c>
      <c r="O385" s="255" t="n">
        <v>3</v>
      </c>
    </row>
    <row r="386" customFormat="false" ht="12.75" hidden="false" customHeight="true" outlineLevel="0" collapsed="false">
      <c r="A386" s="265"/>
      <c r="B386" s="266"/>
      <c r="C386" s="267" t="s">
        <v>1661</v>
      </c>
      <c r="D386" s="267"/>
      <c r="E386" s="267"/>
      <c r="F386" s="267"/>
      <c r="G386" s="267"/>
      <c r="I386" s="268"/>
      <c r="K386" s="268"/>
      <c r="L386" s="269" t="s">
        <v>1661</v>
      </c>
      <c r="O386" s="255" t="n">
        <v>3</v>
      </c>
    </row>
    <row r="387" customFormat="false" ht="33.75" hidden="false" customHeight="true" outlineLevel="0" collapsed="false">
      <c r="A387" s="265"/>
      <c r="B387" s="266"/>
      <c r="C387" s="267" t="s">
        <v>1662</v>
      </c>
      <c r="D387" s="267"/>
      <c r="E387" s="267"/>
      <c r="F387" s="267"/>
      <c r="G387" s="267"/>
      <c r="I387" s="268"/>
      <c r="K387" s="268"/>
      <c r="L387" s="269" t="s">
        <v>1662</v>
      </c>
      <c r="O387" s="255" t="n">
        <v>3</v>
      </c>
    </row>
    <row r="388" customFormat="false" ht="12.75" hidden="false" customHeight="true" outlineLevel="0" collapsed="false">
      <c r="A388" s="265"/>
      <c r="B388" s="266"/>
      <c r="C388" s="267" t="s">
        <v>1663</v>
      </c>
      <c r="D388" s="267"/>
      <c r="E388" s="267"/>
      <c r="F388" s="267"/>
      <c r="G388" s="267"/>
      <c r="I388" s="268"/>
      <c r="K388" s="268"/>
      <c r="L388" s="269" t="s">
        <v>1663</v>
      </c>
      <c r="O388" s="255" t="n">
        <v>3</v>
      </c>
    </row>
    <row r="389" customFormat="false" ht="12.75" hidden="false" customHeight="true" outlineLevel="0" collapsed="false">
      <c r="A389" s="265"/>
      <c r="B389" s="266"/>
      <c r="C389" s="267" t="s">
        <v>1664</v>
      </c>
      <c r="D389" s="267"/>
      <c r="E389" s="267"/>
      <c r="F389" s="267"/>
      <c r="G389" s="267"/>
      <c r="I389" s="268"/>
      <c r="K389" s="268"/>
      <c r="L389" s="269" t="s">
        <v>1664</v>
      </c>
      <c r="O389" s="255" t="n">
        <v>3</v>
      </c>
    </row>
    <row r="390" customFormat="false" ht="12.75" hidden="false" customHeight="true" outlineLevel="0" collapsed="false">
      <c r="A390" s="265"/>
      <c r="B390" s="284"/>
      <c r="C390" s="285" t="s">
        <v>1856</v>
      </c>
      <c r="D390" s="285"/>
      <c r="E390" s="286" t="n">
        <v>1</v>
      </c>
      <c r="F390" s="287"/>
      <c r="G390" s="288"/>
      <c r="H390" s="289"/>
      <c r="I390" s="268"/>
      <c r="K390" s="268"/>
      <c r="M390" s="269" t="s">
        <v>1856</v>
      </c>
      <c r="O390" s="255"/>
    </row>
    <row r="391" customFormat="false" ht="12.75" hidden="false" customHeight="true" outlineLevel="0" collapsed="false">
      <c r="A391" s="265"/>
      <c r="B391" s="284"/>
      <c r="C391" s="285" t="s">
        <v>1857</v>
      </c>
      <c r="D391" s="285"/>
      <c r="E391" s="286" t="n">
        <v>1</v>
      </c>
      <c r="F391" s="287"/>
      <c r="G391" s="288"/>
      <c r="H391" s="289"/>
      <c r="I391" s="268"/>
      <c r="K391" s="268"/>
      <c r="M391" s="269" t="s">
        <v>1857</v>
      </c>
      <c r="O391" s="255"/>
    </row>
    <row r="392" customFormat="false" ht="12.75" hidden="false" customHeight="true" outlineLevel="0" collapsed="false">
      <c r="A392" s="265"/>
      <c r="B392" s="284"/>
      <c r="C392" s="285" t="s">
        <v>1858</v>
      </c>
      <c r="D392" s="285"/>
      <c r="E392" s="286" t="n">
        <v>1</v>
      </c>
      <c r="F392" s="287"/>
      <c r="G392" s="288"/>
      <c r="H392" s="289"/>
      <c r="I392" s="268"/>
      <c r="K392" s="268"/>
      <c r="M392" s="269" t="s">
        <v>1858</v>
      </c>
      <c r="O392" s="255"/>
    </row>
    <row r="393" customFormat="false" ht="22.5" hidden="false" customHeight="false" outlineLevel="0" collapsed="false">
      <c r="A393" s="256" t="n">
        <v>71</v>
      </c>
      <c r="B393" s="257" t="s">
        <v>1859</v>
      </c>
      <c r="C393" s="258" t="s">
        <v>1670</v>
      </c>
      <c r="D393" s="259" t="s">
        <v>160</v>
      </c>
      <c r="E393" s="260" t="n">
        <v>2</v>
      </c>
      <c r="F393" s="261"/>
      <c r="G393" s="262" t="n">
        <f aca="false">E393*F393</f>
        <v>0</v>
      </c>
      <c r="H393" s="263" t="n">
        <v>0</v>
      </c>
      <c r="I393" s="264" t="n">
        <f aca="false">E393*H393</f>
        <v>0</v>
      </c>
      <c r="J393" s="263"/>
      <c r="K393" s="264" t="n">
        <f aca="false">E393*J393</f>
        <v>0</v>
      </c>
      <c r="O393" s="255" t="n">
        <v>2</v>
      </c>
      <c r="AA393" s="229" t="n">
        <v>12</v>
      </c>
      <c r="AB393" s="229" t="n">
        <v>0</v>
      </c>
      <c r="AC393" s="229" t="n">
        <v>83</v>
      </c>
      <c r="AZ393" s="229" t="n">
        <v>1</v>
      </c>
      <c r="BA393" s="229" t="n">
        <f aca="false">IF(AZ393=1,G393,0)</f>
        <v>0</v>
      </c>
      <c r="BB393" s="229" t="n">
        <f aca="false">IF(AZ393=2,G393,0)</f>
        <v>0</v>
      </c>
      <c r="BC393" s="229" t="n">
        <f aca="false">IF(AZ393=3,G393,0)</f>
        <v>0</v>
      </c>
      <c r="BD393" s="229" t="n">
        <f aca="false">IF(AZ393=4,G393,0)</f>
        <v>0</v>
      </c>
      <c r="BE393" s="229" t="n">
        <f aca="false">IF(AZ393=5,G393,0)</f>
        <v>0</v>
      </c>
      <c r="CA393" s="255" t="n">
        <v>12</v>
      </c>
      <c r="CB393" s="255" t="n">
        <v>0</v>
      </c>
    </row>
    <row r="394" customFormat="false" ht="22.5" hidden="false" customHeight="true" outlineLevel="0" collapsed="false">
      <c r="A394" s="265"/>
      <c r="B394" s="266"/>
      <c r="C394" s="267" t="s">
        <v>1658</v>
      </c>
      <c r="D394" s="267"/>
      <c r="E394" s="267"/>
      <c r="F394" s="267"/>
      <c r="G394" s="267"/>
      <c r="I394" s="268"/>
      <c r="K394" s="268"/>
      <c r="L394" s="269" t="s">
        <v>1658</v>
      </c>
      <c r="O394" s="255" t="n">
        <v>3</v>
      </c>
    </row>
    <row r="395" customFormat="false" ht="12.75" hidden="false" customHeight="true" outlineLevel="0" collapsed="false">
      <c r="A395" s="265"/>
      <c r="B395" s="266"/>
      <c r="C395" s="267" t="s">
        <v>1659</v>
      </c>
      <c r="D395" s="267"/>
      <c r="E395" s="267"/>
      <c r="F395" s="267"/>
      <c r="G395" s="267"/>
      <c r="I395" s="268"/>
      <c r="K395" s="268"/>
      <c r="L395" s="269" t="s">
        <v>1659</v>
      </c>
      <c r="O395" s="255" t="n">
        <v>3</v>
      </c>
    </row>
    <row r="396" customFormat="false" ht="12.75" hidden="false" customHeight="true" outlineLevel="0" collapsed="false">
      <c r="A396" s="265"/>
      <c r="B396" s="266"/>
      <c r="C396" s="267" t="s">
        <v>1660</v>
      </c>
      <c r="D396" s="267"/>
      <c r="E396" s="267"/>
      <c r="F396" s="267"/>
      <c r="G396" s="267"/>
      <c r="I396" s="268"/>
      <c r="K396" s="268"/>
      <c r="L396" s="269" t="s">
        <v>1660</v>
      </c>
      <c r="O396" s="255" t="n">
        <v>3</v>
      </c>
    </row>
    <row r="397" customFormat="false" ht="12.75" hidden="false" customHeight="true" outlineLevel="0" collapsed="false">
      <c r="A397" s="265"/>
      <c r="B397" s="266"/>
      <c r="C397" s="267" t="s">
        <v>1661</v>
      </c>
      <c r="D397" s="267"/>
      <c r="E397" s="267"/>
      <c r="F397" s="267"/>
      <c r="G397" s="267"/>
      <c r="I397" s="268"/>
      <c r="K397" s="268"/>
      <c r="L397" s="269" t="s">
        <v>1661</v>
      </c>
      <c r="O397" s="255" t="n">
        <v>3</v>
      </c>
    </row>
    <row r="398" customFormat="false" ht="33.75" hidden="false" customHeight="true" outlineLevel="0" collapsed="false">
      <c r="A398" s="265"/>
      <c r="B398" s="266"/>
      <c r="C398" s="267" t="s">
        <v>1662</v>
      </c>
      <c r="D398" s="267"/>
      <c r="E398" s="267"/>
      <c r="F398" s="267"/>
      <c r="G398" s="267"/>
      <c r="I398" s="268"/>
      <c r="K398" s="268"/>
      <c r="L398" s="269" t="s">
        <v>1662</v>
      </c>
      <c r="O398" s="255" t="n">
        <v>3</v>
      </c>
    </row>
    <row r="399" customFormat="false" ht="12.75" hidden="false" customHeight="true" outlineLevel="0" collapsed="false">
      <c r="A399" s="265"/>
      <c r="B399" s="266"/>
      <c r="C399" s="267" t="s">
        <v>1663</v>
      </c>
      <c r="D399" s="267"/>
      <c r="E399" s="267"/>
      <c r="F399" s="267"/>
      <c r="G399" s="267"/>
      <c r="I399" s="268"/>
      <c r="K399" s="268"/>
      <c r="L399" s="269" t="s">
        <v>1663</v>
      </c>
      <c r="O399" s="255" t="n">
        <v>3</v>
      </c>
    </row>
    <row r="400" customFormat="false" ht="12.75" hidden="false" customHeight="true" outlineLevel="0" collapsed="false">
      <c r="A400" s="265"/>
      <c r="B400" s="266"/>
      <c r="C400" s="267" t="s">
        <v>1664</v>
      </c>
      <c r="D400" s="267"/>
      <c r="E400" s="267"/>
      <c r="F400" s="267"/>
      <c r="G400" s="267"/>
      <c r="I400" s="268"/>
      <c r="K400" s="268"/>
      <c r="L400" s="269" t="s">
        <v>1664</v>
      </c>
      <c r="O400" s="255" t="n">
        <v>3</v>
      </c>
    </row>
    <row r="401" customFormat="false" ht="12.75" hidden="false" customHeight="true" outlineLevel="0" collapsed="false">
      <c r="A401" s="265"/>
      <c r="B401" s="284"/>
      <c r="C401" s="285" t="s">
        <v>1860</v>
      </c>
      <c r="D401" s="285"/>
      <c r="E401" s="286" t="n">
        <v>2</v>
      </c>
      <c r="F401" s="287"/>
      <c r="G401" s="288"/>
      <c r="H401" s="289"/>
      <c r="I401" s="268"/>
      <c r="K401" s="268"/>
      <c r="M401" s="269" t="s">
        <v>1860</v>
      </c>
      <c r="O401" s="255"/>
    </row>
    <row r="402" customFormat="false" ht="12.75" hidden="false" customHeight="false" outlineLevel="0" collapsed="false">
      <c r="A402" s="256" t="n">
        <v>72</v>
      </c>
      <c r="B402" s="257" t="s">
        <v>1672</v>
      </c>
      <c r="C402" s="258" t="s">
        <v>1673</v>
      </c>
      <c r="D402" s="259" t="s">
        <v>606</v>
      </c>
      <c r="E402" s="260" t="n">
        <v>1</v>
      </c>
      <c r="F402" s="261"/>
      <c r="G402" s="262" t="n">
        <f aca="false">E402*F402</f>
        <v>0</v>
      </c>
      <c r="H402" s="263" t="n">
        <v>0.00702</v>
      </c>
      <c r="I402" s="264" t="n">
        <f aca="false">E402*H402</f>
        <v>0.00702</v>
      </c>
      <c r="J402" s="263" t="n">
        <v>0</v>
      </c>
      <c r="K402" s="264" t="n">
        <f aca="false">E402*J402</f>
        <v>0</v>
      </c>
      <c r="O402" s="255" t="n">
        <v>2</v>
      </c>
      <c r="AA402" s="229" t="n">
        <v>1</v>
      </c>
      <c r="AB402" s="229" t="n">
        <v>1</v>
      </c>
      <c r="AC402" s="229" t="n">
        <v>1</v>
      </c>
      <c r="AZ402" s="229" t="n">
        <v>1</v>
      </c>
      <c r="BA402" s="229" t="n">
        <f aca="false">IF(AZ402=1,G402,0)</f>
        <v>0</v>
      </c>
      <c r="BB402" s="229" t="n">
        <f aca="false">IF(AZ402=2,G402,0)</f>
        <v>0</v>
      </c>
      <c r="BC402" s="229" t="n">
        <f aca="false">IF(AZ402=3,G402,0)</f>
        <v>0</v>
      </c>
      <c r="BD402" s="229" t="n">
        <f aca="false">IF(AZ402=4,G402,0)</f>
        <v>0</v>
      </c>
      <c r="BE402" s="229" t="n">
        <f aca="false">IF(AZ402=5,G402,0)</f>
        <v>0</v>
      </c>
      <c r="CA402" s="255" t="n">
        <v>1</v>
      </c>
      <c r="CB402" s="255" t="n">
        <v>1</v>
      </c>
    </row>
    <row r="403" customFormat="false" ht="22.5" hidden="false" customHeight="true" outlineLevel="0" collapsed="false">
      <c r="A403" s="265"/>
      <c r="B403" s="266"/>
      <c r="C403" s="267" t="s">
        <v>1674</v>
      </c>
      <c r="D403" s="267"/>
      <c r="E403" s="267"/>
      <c r="F403" s="267"/>
      <c r="G403" s="267"/>
      <c r="I403" s="268"/>
      <c r="K403" s="268"/>
      <c r="L403" s="269" t="s">
        <v>1674</v>
      </c>
      <c r="O403" s="255" t="n">
        <v>3</v>
      </c>
    </row>
    <row r="404" customFormat="false" ht="22.5" hidden="false" customHeight="false" outlineLevel="0" collapsed="false">
      <c r="A404" s="256" t="n">
        <v>73</v>
      </c>
      <c r="B404" s="257" t="s">
        <v>1861</v>
      </c>
      <c r="C404" s="258" t="s">
        <v>1676</v>
      </c>
      <c r="D404" s="259" t="s">
        <v>606</v>
      </c>
      <c r="E404" s="260" t="n">
        <v>1</v>
      </c>
      <c r="F404" s="261"/>
      <c r="G404" s="262" t="n">
        <f aca="false">E404*F404</f>
        <v>0</v>
      </c>
      <c r="H404" s="263" t="n">
        <v>0.055</v>
      </c>
      <c r="I404" s="264" t="n">
        <f aca="false">E404*H404</f>
        <v>0.055</v>
      </c>
      <c r="J404" s="263"/>
      <c r="K404" s="264" t="n">
        <f aca="false">E404*J404</f>
        <v>0</v>
      </c>
      <c r="O404" s="255" t="n">
        <v>2</v>
      </c>
      <c r="AA404" s="229" t="n">
        <v>12</v>
      </c>
      <c r="AB404" s="229" t="n">
        <v>0</v>
      </c>
      <c r="AC404" s="229" t="n">
        <v>85</v>
      </c>
      <c r="AZ404" s="229" t="n">
        <v>1</v>
      </c>
      <c r="BA404" s="229" t="n">
        <f aca="false">IF(AZ404=1,G404,0)</f>
        <v>0</v>
      </c>
      <c r="BB404" s="229" t="n">
        <f aca="false">IF(AZ404=2,G404,0)</f>
        <v>0</v>
      </c>
      <c r="BC404" s="229" t="n">
        <f aca="false">IF(AZ404=3,G404,0)</f>
        <v>0</v>
      </c>
      <c r="BD404" s="229" t="n">
        <f aca="false">IF(AZ404=4,G404,0)</f>
        <v>0</v>
      </c>
      <c r="BE404" s="229" t="n">
        <f aca="false">IF(AZ404=5,G404,0)</f>
        <v>0</v>
      </c>
      <c r="CA404" s="255" t="n">
        <v>12</v>
      </c>
      <c r="CB404" s="255" t="n">
        <v>0</v>
      </c>
    </row>
    <row r="405" customFormat="false" ht="22.5" hidden="false" customHeight="true" outlineLevel="0" collapsed="false">
      <c r="A405" s="265"/>
      <c r="B405" s="266"/>
      <c r="C405" s="267" t="s">
        <v>1677</v>
      </c>
      <c r="D405" s="267"/>
      <c r="E405" s="267"/>
      <c r="F405" s="267"/>
      <c r="G405" s="267"/>
      <c r="I405" s="268"/>
      <c r="K405" s="268"/>
      <c r="L405" s="269" t="s">
        <v>1677</v>
      </c>
      <c r="O405" s="255" t="n">
        <v>3</v>
      </c>
    </row>
    <row r="406" customFormat="false" ht="12.75" hidden="false" customHeight="true" outlineLevel="0" collapsed="false">
      <c r="A406" s="265"/>
      <c r="B406" s="284"/>
      <c r="C406" s="285" t="s">
        <v>1862</v>
      </c>
      <c r="D406" s="285"/>
      <c r="E406" s="286" t="n">
        <v>1</v>
      </c>
      <c r="F406" s="287"/>
      <c r="G406" s="288"/>
      <c r="H406" s="289"/>
      <c r="I406" s="268"/>
      <c r="K406" s="268"/>
      <c r="M406" s="269" t="s">
        <v>1862</v>
      </c>
      <c r="O406" s="255"/>
    </row>
    <row r="407" customFormat="false" ht="12.75" hidden="false" customHeight="false" outlineLevel="0" collapsed="false">
      <c r="A407" s="256" t="n">
        <v>74</v>
      </c>
      <c r="B407" s="257" t="s">
        <v>1678</v>
      </c>
      <c r="C407" s="258" t="s">
        <v>1679</v>
      </c>
      <c r="D407" s="259" t="s">
        <v>606</v>
      </c>
      <c r="E407" s="260" t="n">
        <v>7</v>
      </c>
      <c r="F407" s="261"/>
      <c r="G407" s="262" t="n">
        <f aca="false">E407*F407</f>
        <v>0</v>
      </c>
      <c r="H407" s="263" t="n">
        <v>0.15425</v>
      </c>
      <c r="I407" s="264" t="n">
        <f aca="false">E407*H407</f>
        <v>1.07975</v>
      </c>
      <c r="J407" s="263" t="n">
        <v>0</v>
      </c>
      <c r="K407" s="264" t="n">
        <f aca="false">E407*J407</f>
        <v>0</v>
      </c>
      <c r="O407" s="255" t="n">
        <v>2</v>
      </c>
      <c r="AA407" s="229" t="n">
        <v>1</v>
      </c>
      <c r="AB407" s="229" t="n">
        <v>0</v>
      </c>
      <c r="AC407" s="229" t="n">
        <v>0</v>
      </c>
      <c r="AZ407" s="229" t="n">
        <v>1</v>
      </c>
      <c r="BA407" s="229" t="n">
        <f aca="false">IF(AZ407=1,G407,0)</f>
        <v>0</v>
      </c>
      <c r="BB407" s="229" t="n">
        <f aca="false">IF(AZ407=2,G407,0)</f>
        <v>0</v>
      </c>
      <c r="BC407" s="229" t="n">
        <f aca="false">IF(AZ407=3,G407,0)</f>
        <v>0</v>
      </c>
      <c r="BD407" s="229" t="n">
        <f aca="false">IF(AZ407=4,G407,0)</f>
        <v>0</v>
      </c>
      <c r="BE407" s="229" t="n">
        <f aca="false">IF(AZ407=5,G407,0)</f>
        <v>0</v>
      </c>
      <c r="CA407" s="255" t="n">
        <v>1</v>
      </c>
      <c r="CB407" s="255" t="n">
        <v>0</v>
      </c>
    </row>
    <row r="408" customFormat="false" ht="12.75" hidden="false" customHeight="true" outlineLevel="0" collapsed="false">
      <c r="A408" s="265"/>
      <c r="B408" s="266"/>
      <c r="C408" s="267" t="s">
        <v>1680</v>
      </c>
      <c r="D408" s="267"/>
      <c r="E408" s="267"/>
      <c r="F408" s="267"/>
      <c r="G408" s="267"/>
      <c r="I408" s="268"/>
      <c r="K408" s="268"/>
      <c r="L408" s="269" t="s">
        <v>1680</v>
      </c>
      <c r="O408" s="255" t="n">
        <v>3</v>
      </c>
    </row>
    <row r="409" customFormat="false" ht="12.75" hidden="false" customHeight="true" outlineLevel="0" collapsed="false">
      <c r="A409" s="265"/>
      <c r="B409" s="266"/>
      <c r="C409" s="267" t="s">
        <v>1681</v>
      </c>
      <c r="D409" s="267"/>
      <c r="E409" s="267"/>
      <c r="F409" s="267"/>
      <c r="G409" s="267"/>
      <c r="I409" s="268"/>
      <c r="K409" s="268"/>
      <c r="L409" s="269" t="s">
        <v>1681</v>
      </c>
      <c r="O409" s="255" t="n">
        <v>3</v>
      </c>
    </row>
    <row r="410" customFormat="false" ht="12.75" hidden="false" customHeight="true" outlineLevel="0" collapsed="false">
      <c r="A410" s="265"/>
      <c r="B410" s="266"/>
      <c r="C410" s="267" t="s">
        <v>1682</v>
      </c>
      <c r="D410" s="267"/>
      <c r="E410" s="267"/>
      <c r="F410" s="267"/>
      <c r="G410" s="267"/>
      <c r="I410" s="268"/>
      <c r="K410" s="268"/>
      <c r="L410" s="269" t="s">
        <v>1682</v>
      </c>
      <c r="O410" s="255" t="n">
        <v>3</v>
      </c>
    </row>
    <row r="411" customFormat="false" ht="12.75" hidden="false" customHeight="true" outlineLevel="0" collapsed="false">
      <c r="A411" s="265"/>
      <c r="B411" s="266"/>
      <c r="C411" s="267" t="s">
        <v>1683</v>
      </c>
      <c r="D411" s="267"/>
      <c r="E411" s="267"/>
      <c r="F411" s="267"/>
      <c r="G411" s="267"/>
      <c r="I411" s="268"/>
      <c r="K411" s="268"/>
      <c r="L411" s="269" t="s">
        <v>1683</v>
      </c>
      <c r="O411" s="255" t="n">
        <v>3</v>
      </c>
    </row>
    <row r="412" customFormat="false" ht="12.75" hidden="false" customHeight="true" outlineLevel="0" collapsed="false">
      <c r="A412" s="265"/>
      <c r="B412" s="266"/>
      <c r="C412" s="267" t="s">
        <v>1684</v>
      </c>
      <c r="D412" s="267"/>
      <c r="E412" s="267"/>
      <c r="F412" s="267"/>
      <c r="G412" s="267"/>
      <c r="I412" s="268"/>
      <c r="K412" s="268"/>
      <c r="L412" s="269" t="s">
        <v>1684</v>
      </c>
      <c r="O412" s="255" t="n">
        <v>3</v>
      </c>
    </row>
    <row r="413" customFormat="false" ht="12.75" hidden="false" customHeight="true" outlineLevel="0" collapsed="false">
      <c r="A413" s="265"/>
      <c r="B413" s="266"/>
      <c r="C413" s="267" t="s">
        <v>1685</v>
      </c>
      <c r="D413" s="267"/>
      <c r="E413" s="267"/>
      <c r="F413" s="267"/>
      <c r="G413" s="267"/>
      <c r="I413" s="268"/>
      <c r="K413" s="268"/>
      <c r="L413" s="269" t="s">
        <v>1685</v>
      </c>
      <c r="O413" s="255" t="n">
        <v>3</v>
      </c>
    </row>
    <row r="414" customFormat="false" ht="12.75" hidden="false" customHeight="true" outlineLevel="0" collapsed="false">
      <c r="A414" s="265"/>
      <c r="B414" s="266"/>
      <c r="C414" s="267" t="s">
        <v>1686</v>
      </c>
      <c r="D414" s="267"/>
      <c r="E414" s="267"/>
      <c r="F414" s="267"/>
      <c r="G414" s="267"/>
      <c r="I414" s="268"/>
      <c r="K414" s="268"/>
      <c r="L414" s="269" t="s">
        <v>1686</v>
      </c>
      <c r="O414" s="255" t="n">
        <v>3</v>
      </c>
    </row>
    <row r="415" customFormat="false" ht="12.75" hidden="false" customHeight="true" outlineLevel="0" collapsed="false">
      <c r="A415" s="265"/>
      <c r="B415" s="266"/>
      <c r="C415" s="267" t="s">
        <v>1687</v>
      </c>
      <c r="D415" s="267"/>
      <c r="E415" s="267"/>
      <c r="F415" s="267"/>
      <c r="G415" s="267"/>
      <c r="I415" s="268"/>
      <c r="K415" s="268"/>
      <c r="L415" s="269" t="s">
        <v>1687</v>
      </c>
      <c r="O415" s="255" t="n">
        <v>3</v>
      </c>
    </row>
    <row r="416" customFormat="false" ht="12.75" hidden="false" customHeight="true" outlineLevel="0" collapsed="false">
      <c r="A416" s="265"/>
      <c r="B416" s="266"/>
      <c r="C416" s="267" t="s">
        <v>1688</v>
      </c>
      <c r="D416" s="267"/>
      <c r="E416" s="267"/>
      <c r="F416" s="267"/>
      <c r="G416" s="267"/>
      <c r="I416" s="268"/>
      <c r="K416" s="268"/>
      <c r="L416" s="269" t="s">
        <v>1688</v>
      </c>
      <c r="O416" s="255" t="n">
        <v>3</v>
      </c>
    </row>
    <row r="417" customFormat="false" ht="12.75" hidden="false" customHeight="true" outlineLevel="0" collapsed="false">
      <c r="A417" s="265"/>
      <c r="B417" s="266"/>
      <c r="C417" s="267" t="s">
        <v>1689</v>
      </c>
      <c r="D417" s="267"/>
      <c r="E417" s="267"/>
      <c r="F417" s="267"/>
      <c r="G417" s="267"/>
      <c r="I417" s="268"/>
      <c r="K417" s="268"/>
      <c r="L417" s="269" t="s">
        <v>1689</v>
      </c>
      <c r="O417" s="255" t="n">
        <v>3</v>
      </c>
    </row>
    <row r="418" customFormat="false" ht="22.5" hidden="false" customHeight="false" outlineLevel="0" collapsed="false">
      <c r="A418" s="256" t="n">
        <v>75</v>
      </c>
      <c r="B418" s="257" t="s">
        <v>1863</v>
      </c>
      <c r="C418" s="258" t="s">
        <v>1691</v>
      </c>
      <c r="D418" s="259" t="s">
        <v>606</v>
      </c>
      <c r="E418" s="260" t="n">
        <v>7</v>
      </c>
      <c r="F418" s="261"/>
      <c r="G418" s="262" t="n">
        <f aca="false">E418*F418</f>
        <v>0</v>
      </c>
      <c r="H418" s="263" t="n">
        <v>0.068</v>
      </c>
      <c r="I418" s="264" t="n">
        <f aca="false">E418*H418</f>
        <v>0.476</v>
      </c>
      <c r="J418" s="263"/>
      <c r="K418" s="264" t="n">
        <f aca="false">E418*J418</f>
        <v>0</v>
      </c>
      <c r="O418" s="255" t="n">
        <v>2</v>
      </c>
      <c r="AA418" s="229" t="n">
        <v>12</v>
      </c>
      <c r="AB418" s="229" t="n">
        <v>0</v>
      </c>
      <c r="AC418" s="229" t="n">
        <v>80</v>
      </c>
      <c r="AZ418" s="229" t="n">
        <v>1</v>
      </c>
      <c r="BA418" s="229" t="n">
        <f aca="false">IF(AZ418=1,G418,0)</f>
        <v>0</v>
      </c>
      <c r="BB418" s="229" t="n">
        <f aca="false">IF(AZ418=2,G418,0)</f>
        <v>0</v>
      </c>
      <c r="BC418" s="229" t="n">
        <f aca="false">IF(AZ418=3,G418,0)</f>
        <v>0</v>
      </c>
      <c r="BD418" s="229" t="n">
        <f aca="false">IF(AZ418=4,G418,0)</f>
        <v>0</v>
      </c>
      <c r="BE418" s="229" t="n">
        <f aca="false">IF(AZ418=5,G418,0)</f>
        <v>0</v>
      </c>
      <c r="CA418" s="255" t="n">
        <v>12</v>
      </c>
      <c r="CB418" s="255" t="n">
        <v>0</v>
      </c>
    </row>
    <row r="419" customFormat="false" ht="22.5" hidden="false" customHeight="true" outlineLevel="0" collapsed="false">
      <c r="A419" s="265"/>
      <c r="B419" s="266"/>
      <c r="C419" s="267" t="s">
        <v>1677</v>
      </c>
      <c r="D419" s="267"/>
      <c r="E419" s="267"/>
      <c r="F419" s="267"/>
      <c r="G419" s="267"/>
      <c r="I419" s="268"/>
      <c r="K419" s="268"/>
      <c r="L419" s="269" t="s">
        <v>1677</v>
      </c>
      <c r="O419" s="255" t="n">
        <v>3</v>
      </c>
    </row>
    <row r="420" customFormat="false" ht="12.75" hidden="false" customHeight="true" outlineLevel="0" collapsed="false">
      <c r="A420" s="265"/>
      <c r="B420" s="266"/>
      <c r="C420" s="267" t="s">
        <v>1692</v>
      </c>
      <c r="D420" s="267"/>
      <c r="E420" s="267"/>
      <c r="F420" s="267"/>
      <c r="G420" s="267"/>
      <c r="I420" s="268"/>
      <c r="K420" s="268"/>
      <c r="L420" s="269" t="s">
        <v>1692</v>
      </c>
      <c r="O420" s="255" t="n">
        <v>3</v>
      </c>
    </row>
    <row r="421" customFormat="false" ht="12.75" hidden="false" customHeight="true" outlineLevel="0" collapsed="false">
      <c r="A421" s="265"/>
      <c r="B421" s="284"/>
      <c r="C421" s="285" t="s">
        <v>1856</v>
      </c>
      <c r="D421" s="285"/>
      <c r="E421" s="286" t="n">
        <v>1</v>
      </c>
      <c r="F421" s="287"/>
      <c r="G421" s="288"/>
      <c r="H421" s="289"/>
      <c r="I421" s="268"/>
      <c r="K421" s="268"/>
      <c r="M421" s="269" t="s">
        <v>1856</v>
      </c>
      <c r="O421" s="255"/>
    </row>
    <row r="422" customFormat="false" ht="12.75" hidden="false" customHeight="true" outlineLevel="0" collapsed="false">
      <c r="A422" s="265"/>
      <c r="B422" s="284"/>
      <c r="C422" s="285" t="s">
        <v>1864</v>
      </c>
      <c r="D422" s="285"/>
      <c r="E422" s="286" t="n">
        <v>2</v>
      </c>
      <c r="F422" s="287"/>
      <c r="G422" s="288"/>
      <c r="H422" s="289"/>
      <c r="I422" s="268"/>
      <c r="K422" s="268"/>
      <c r="M422" s="269" t="s">
        <v>1864</v>
      </c>
      <c r="O422" s="255"/>
    </row>
    <row r="423" customFormat="false" ht="12.75" hidden="false" customHeight="true" outlineLevel="0" collapsed="false">
      <c r="A423" s="265"/>
      <c r="B423" s="284"/>
      <c r="C423" s="285" t="s">
        <v>1854</v>
      </c>
      <c r="D423" s="285"/>
      <c r="E423" s="286" t="n">
        <v>2</v>
      </c>
      <c r="F423" s="287"/>
      <c r="G423" s="288"/>
      <c r="H423" s="289"/>
      <c r="I423" s="268"/>
      <c r="K423" s="268"/>
      <c r="M423" s="269" t="s">
        <v>1854</v>
      </c>
      <c r="O423" s="255"/>
    </row>
    <row r="424" customFormat="false" ht="12.75" hidden="false" customHeight="true" outlineLevel="0" collapsed="false">
      <c r="A424" s="265"/>
      <c r="B424" s="284"/>
      <c r="C424" s="285" t="s">
        <v>1865</v>
      </c>
      <c r="D424" s="285"/>
      <c r="E424" s="286" t="n">
        <v>2</v>
      </c>
      <c r="F424" s="287"/>
      <c r="G424" s="288"/>
      <c r="H424" s="289"/>
      <c r="I424" s="268"/>
      <c r="K424" s="268"/>
      <c r="M424" s="269" t="s">
        <v>1865</v>
      </c>
      <c r="O424" s="255"/>
    </row>
    <row r="425" customFormat="false" ht="12.75" hidden="false" customHeight="false" outlineLevel="0" collapsed="false">
      <c r="A425" s="270"/>
      <c r="B425" s="271" t="s">
        <v>186</v>
      </c>
      <c r="C425" s="272" t="s">
        <v>631</v>
      </c>
      <c r="D425" s="273"/>
      <c r="E425" s="274"/>
      <c r="F425" s="275"/>
      <c r="G425" s="276" t="n">
        <f aca="false">SUM(G358:G424)</f>
        <v>0</v>
      </c>
      <c r="H425" s="277"/>
      <c r="I425" s="278" t="n">
        <f aca="false">SUM(I358:I424)</f>
        <v>1.61777</v>
      </c>
      <c r="J425" s="277"/>
      <c r="K425" s="278" t="n">
        <f aca="false">SUM(K358:K424)</f>
        <v>0</v>
      </c>
      <c r="O425" s="255" t="n">
        <v>4</v>
      </c>
      <c r="BA425" s="279" t="n">
        <f aca="false">SUM(BA358:BA424)</f>
        <v>0</v>
      </c>
      <c r="BB425" s="279" t="n">
        <f aca="false">SUM(BB358:BB424)</f>
        <v>0</v>
      </c>
      <c r="BC425" s="279" t="n">
        <f aca="false">SUM(BC358:BC424)</f>
        <v>0</v>
      </c>
      <c r="BD425" s="279" t="n">
        <f aca="false">SUM(BD358:BD424)</f>
        <v>0</v>
      </c>
      <c r="BE425" s="279" t="n">
        <f aca="false">SUM(BE358:BE424)</f>
        <v>0</v>
      </c>
    </row>
    <row r="426" customFormat="false" ht="12.75" hidden="false" customHeight="false" outlineLevel="0" collapsed="false">
      <c r="A426" s="247" t="s">
        <v>156</v>
      </c>
      <c r="B426" s="248" t="s">
        <v>776</v>
      </c>
      <c r="C426" s="249" t="s">
        <v>777</v>
      </c>
      <c r="D426" s="250"/>
      <c r="E426" s="251"/>
      <c r="F426" s="251"/>
      <c r="G426" s="252"/>
      <c r="H426" s="253"/>
      <c r="I426" s="254"/>
      <c r="J426" s="253"/>
      <c r="K426" s="254"/>
      <c r="O426" s="255" t="n">
        <v>1</v>
      </c>
    </row>
    <row r="427" customFormat="false" ht="12.75" hidden="false" customHeight="false" outlineLevel="0" collapsed="false">
      <c r="A427" s="256" t="n">
        <v>76</v>
      </c>
      <c r="B427" s="257" t="s">
        <v>778</v>
      </c>
      <c r="C427" s="258" t="s">
        <v>779</v>
      </c>
      <c r="D427" s="259" t="s">
        <v>371</v>
      </c>
      <c r="E427" s="260" t="n">
        <v>258.6</v>
      </c>
      <c r="F427" s="261"/>
      <c r="G427" s="262" t="n">
        <f aca="false">E427*F427</f>
        <v>0</v>
      </c>
      <c r="H427" s="263" t="n">
        <v>0</v>
      </c>
      <c r="I427" s="264" t="n">
        <f aca="false">E427*H427</f>
        <v>0</v>
      </c>
      <c r="J427" s="263" t="n">
        <v>0</v>
      </c>
      <c r="K427" s="264" t="n">
        <f aca="false">E427*J427</f>
        <v>0</v>
      </c>
      <c r="O427" s="255" t="n">
        <v>2</v>
      </c>
      <c r="AA427" s="229" t="n">
        <v>1</v>
      </c>
      <c r="AB427" s="229" t="n">
        <v>1</v>
      </c>
      <c r="AC427" s="229" t="n">
        <v>1</v>
      </c>
      <c r="AZ427" s="229" t="n">
        <v>1</v>
      </c>
      <c r="BA427" s="229" t="n">
        <f aca="false">IF(AZ427=1,G427,0)</f>
        <v>0</v>
      </c>
      <c r="BB427" s="229" t="n">
        <f aca="false">IF(AZ427=2,G427,0)</f>
        <v>0</v>
      </c>
      <c r="BC427" s="229" t="n">
        <f aca="false">IF(AZ427=3,G427,0)</f>
        <v>0</v>
      </c>
      <c r="BD427" s="229" t="n">
        <f aca="false">IF(AZ427=4,G427,0)</f>
        <v>0</v>
      </c>
      <c r="BE427" s="229" t="n">
        <f aca="false">IF(AZ427=5,G427,0)</f>
        <v>0</v>
      </c>
      <c r="CA427" s="255" t="n">
        <v>1</v>
      </c>
      <c r="CB427" s="255" t="n">
        <v>1</v>
      </c>
    </row>
    <row r="428" customFormat="false" ht="12.75" hidden="false" customHeight="true" outlineLevel="0" collapsed="false">
      <c r="A428" s="265"/>
      <c r="B428" s="266"/>
      <c r="C428" s="267" t="s">
        <v>780</v>
      </c>
      <c r="D428" s="267"/>
      <c r="E428" s="267"/>
      <c r="F428" s="267"/>
      <c r="G428" s="267"/>
      <c r="I428" s="268"/>
      <c r="K428" s="268"/>
      <c r="L428" s="269" t="s">
        <v>780</v>
      </c>
      <c r="O428" s="255" t="n">
        <v>3</v>
      </c>
    </row>
    <row r="429" customFormat="false" ht="12.75" hidden="false" customHeight="true" outlineLevel="0" collapsed="false">
      <c r="A429" s="265"/>
      <c r="B429" s="284"/>
      <c r="C429" s="285" t="s">
        <v>1866</v>
      </c>
      <c r="D429" s="285"/>
      <c r="E429" s="286" t="n">
        <v>30.6</v>
      </c>
      <c r="F429" s="287"/>
      <c r="G429" s="288"/>
      <c r="H429" s="289"/>
      <c r="I429" s="268"/>
      <c r="K429" s="268"/>
      <c r="M429" s="269" t="s">
        <v>1866</v>
      </c>
      <c r="O429" s="255"/>
    </row>
    <row r="430" customFormat="false" ht="12.75" hidden="false" customHeight="true" outlineLevel="0" collapsed="false">
      <c r="A430" s="265"/>
      <c r="B430" s="284"/>
      <c r="C430" s="285" t="s">
        <v>1867</v>
      </c>
      <c r="D430" s="285"/>
      <c r="E430" s="286" t="n">
        <v>32.6</v>
      </c>
      <c r="F430" s="287"/>
      <c r="G430" s="288"/>
      <c r="H430" s="289"/>
      <c r="I430" s="268"/>
      <c r="K430" s="268"/>
      <c r="M430" s="269" t="s">
        <v>1867</v>
      </c>
      <c r="O430" s="255"/>
    </row>
    <row r="431" customFormat="false" ht="12.75" hidden="false" customHeight="true" outlineLevel="0" collapsed="false">
      <c r="A431" s="265"/>
      <c r="B431" s="284"/>
      <c r="C431" s="285" t="s">
        <v>1868</v>
      </c>
      <c r="D431" s="285"/>
      <c r="E431" s="286" t="n">
        <v>6</v>
      </c>
      <c r="F431" s="287"/>
      <c r="G431" s="288"/>
      <c r="H431" s="289"/>
      <c r="I431" s="268"/>
      <c r="K431" s="268"/>
      <c r="M431" s="269" t="s">
        <v>1868</v>
      </c>
      <c r="O431" s="255"/>
    </row>
    <row r="432" customFormat="false" ht="12.75" hidden="false" customHeight="true" outlineLevel="0" collapsed="false">
      <c r="A432" s="265"/>
      <c r="B432" s="284"/>
      <c r="C432" s="285" t="s">
        <v>1869</v>
      </c>
      <c r="D432" s="285"/>
      <c r="E432" s="286" t="n">
        <v>85.4</v>
      </c>
      <c r="F432" s="287"/>
      <c r="G432" s="288"/>
      <c r="H432" s="289"/>
      <c r="I432" s="268"/>
      <c r="K432" s="268"/>
      <c r="M432" s="269" t="s">
        <v>1869</v>
      </c>
      <c r="O432" s="255"/>
    </row>
    <row r="433" customFormat="false" ht="22.5" hidden="false" customHeight="true" outlineLevel="0" collapsed="false">
      <c r="A433" s="265"/>
      <c r="B433" s="284"/>
      <c r="C433" s="285" t="s">
        <v>1870</v>
      </c>
      <c r="D433" s="285"/>
      <c r="E433" s="286" t="n">
        <v>104</v>
      </c>
      <c r="F433" s="287"/>
      <c r="G433" s="288"/>
      <c r="H433" s="289"/>
      <c r="I433" s="268"/>
      <c r="K433" s="268"/>
      <c r="M433" s="269" t="s">
        <v>1870</v>
      </c>
      <c r="O433" s="255"/>
    </row>
    <row r="434" customFormat="false" ht="22.5" hidden="false" customHeight="false" outlineLevel="0" collapsed="false">
      <c r="A434" s="256" t="n">
        <v>77</v>
      </c>
      <c r="B434" s="257" t="s">
        <v>786</v>
      </c>
      <c r="C434" s="258" t="s">
        <v>787</v>
      </c>
      <c r="D434" s="259" t="s">
        <v>371</v>
      </c>
      <c r="E434" s="260" t="n">
        <v>104</v>
      </c>
      <c r="F434" s="261"/>
      <c r="G434" s="262" t="n">
        <f aca="false">E434*F434</f>
        <v>0</v>
      </c>
      <c r="H434" s="263" t="n">
        <v>0</v>
      </c>
      <c r="I434" s="264" t="n">
        <f aca="false">E434*H434</f>
        <v>0</v>
      </c>
      <c r="J434" s="263"/>
      <c r="K434" s="264" t="n">
        <f aca="false">E434*J434</f>
        <v>0</v>
      </c>
      <c r="O434" s="255" t="n">
        <v>2</v>
      </c>
      <c r="AA434" s="229" t="n">
        <v>12</v>
      </c>
      <c r="AB434" s="229" t="n">
        <v>0</v>
      </c>
      <c r="AC434" s="229" t="n">
        <v>5</v>
      </c>
      <c r="AZ434" s="229" t="n">
        <v>1</v>
      </c>
      <c r="BA434" s="229" t="n">
        <f aca="false">IF(AZ434=1,G434,0)</f>
        <v>0</v>
      </c>
      <c r="BB434" s="229" t="n">
        <f aca="false">IF(AZ434=2,G434,0)</f>
        <v>0</v>
      </c>
      <c r="BC434" s="229" t="n">
        <f aca="false">IF(AZ434=3,G434,0)</f>
        <v>0</v>
      </c>
      <c r="BD434" s="229" t="n">
        <f aca="false">IF(AZ434=4,G434,0)</f>
        <v>0</v>
      </c>
      <c r="BE434" s="229" t="n">
        <f aca="false">IF(AZ434=5,G434,0)</f>
        <v>0</v>
      </c>
      <c r="CA434" s="255" t="n">
        <v>12</v>
      </c>
      <c r="CB434" s="255" t="n">
        <v>0</v>
      </c>
    </row>
    <row r="435" customFormat="false" ht="22.5" hidden="false" customHeight="true" outlineLevel="0" collapsed="false">
      <c r="A435" s="265"/>
      <c r="B435" s="266"/>
      <c r="C435" s="267" t="s">
        <v>788</v>
      </c>
      <c r="D435" s="267"/>
      <c r="E435" s="267"/>
      <c r="F435" s="267"/>
      <c r="G435" s="267"/>
      <c r="I435" s="268"/>
      <c r="K435" s="268"/>
      <c r="L435" s="269" t="s">
        <v>788</v>
      </c>
      <c r="O435" s="255" t="n">
        <v>3</v>
      </c>
    </row>
    <row r="436" customFormat="false" ht="22.5" hidden="false" customHeight="true" outlineLevel="0" collapsed="false">
      <c r="A436" s="265"/>
      <c r="B436" s="284"/>
      <c r="C436" s="285" t="s">
        <v>1870</v>
      </c>
      <c r="D436" s="285"/>
      <c r="E436" s="286" t="n">
        <v>104</v>
      </c>
      <c r="F436" s="287"/>
      <c r="G436" s="288"/>
      <c r="H436" s="289"/>
      <c r="I436" s="268"/>
      <c r="K436" s="268"/>
      <c r="M436" s="269" t="s">
        <v>1870</v>
      </c>
      <c r="O436" s="255"/>
    </row>
    <row r="437" customFormat="false" ht="12.75" hidden="false" customHeight="false" outlineLevel="0" collapsed="false">
      <c r="A437" s="270"/>
      <c r="B437" s="271" t="s">
        <v>186</v>
      </c>
      <c r="C437" s="272" t="s">
        <v>789</v>
      </c>
      <c r="D437" s="273"/>
      <c r="E437" s="274"/>
      <c r="F437" s="275"/>
      <c r="G437" s="276" t="n">
        <f aca="false">SUM(G426:G436)</f>
        <v>0</v>
      </c>
      <c r="H437" s="277"/>
      <c r="I437" s="278" t="n">
        <f aca="false">SUM(I426:I436)</f>
        <v>0</v>
      </c>
      <c r="J437" s="277"/>
      <c r="K437" s="278" t="n">
        <f aca="false">SUM(K426:K436)</f>
        <v>0</v>
      </c>
      <c r="O437" s="255" t="n">
        <v>4</v>
      </c>
      <c r="BA437" s="279" t="n">
        <f aca="false">SUM(BA426:BA436)</f>
        <v>0</v>
      </c>
      <c r="BB437" s="279" t="n">
        <f aca="false">SUM(BB426:BB436)</f>
        <v>0</v>
      </c>
      <c r="BC437" s="279" t="n">
        <f aca="false">SUM(BC426:BC436)</f>
        <v>0</v>
      </c>
      <c r="BD437" s="279" t="n">
        <f aca="false">SUM(BD426:BD436)</f>
        <v>0</v>
      </c>
      <c r="BE437" s="279" t="n">
        <f aca="false">SUM(BE426:BE436)</f>
        <v>0</v>
      </c>
    </row>
    <row r="438" customFormat="false" ht="12.75" hidden="false" customHeight="false" outlineLevel="0" collapsed="false">
      <c r="A438" s="247" t="s">
        <v>156</v>
      </c>
      <c r="B438" s="248" t="s">
        <v>803</v>
      </c>
      <c r="C438" s="249" t="s">
        <v>804</v>
      </c>
      <c r="D438" s="250"/>
      <c r="E438" s="251"/>
      <c r="F438" s="251"/>
      <c r="G438" s="252"/>
      <c r="H438" s="253"/>
      <c r="I438" s="254"/>
      <c r="J438" s="253"/>
      <c r="K438" s="254"/>
      <c r="O438" s="255" t="n">
        <v>1</v>
      </c>
    </row>
    <row r="439" customFormat="false" ht="12.75" hidden="false" customHeight="false" outlineLevel="0" collapsed="false">
      <c r="A439" s="256" t="n">
        <v>78</v>
      </c>
      <c r="B439" s="257" t="s">
        <v>805</v>
      </c>
      <c r="C439" s="258" t="s">
        <v>806</v>
      </c>
      <c r="D439" s="259" t="s">
        <v>243</v>
      </c>
      <c r="E439" s="260" t="n">
        <v>367.343610926</v>
      </c>
      <c r="F439" s="261"/>
      <c r="G439" s="262" t="n">
        <f aca="false">E439*F439</f>
        <v>0</v>
      </c>
      <c r="H439" s="263" t="n">
        <v>0</v>
      </c>
      <c r="I439" s="264" t="n">
        <f aca="false">E439*H439</f>
        <v>0</v>
      </c>
      <c r="J439" s="263"/>
      <c r="K439" s="264" t="n">
        <f aca="false">E439*J439</f>
        <v>0</v>
      </c>
      <c r="O439" s="255" t="n">
        <v>2</v>
      </c>
      <c r="AA439" s="229" t="n">
        <v>7</v>
      </c>
      <c r="AB439" s="229" t="n">
        <v>1</v>
      </c>
      <c r="AC439" s="229" t="n">
        <v>2</v>
      </c>
      <c r="AZ439" s="229" t="n">
        <v>1</v>
      </c>
      <c r="BA439" s="229" t="n">
        <f aca="false">IF(AZ439=1,G439,0)</f>
        <v>0</v>
      </c>
      <c r="BB439" s="229" t="n">
        <f aca="false">IF(AZ439=2,G439,0)</f>
        <v>0</v>
      </c>
      <c r="BC439" s="229" t="n">
        <f aca="false">IF(AZ439=3,G439,0)</f>
        <v>0</v>
      </c>
      <c r="BD439" s="229" t="n">
        <f aca="false">IF(AZ439=4,G439,0)</f>
        <v>0</v>
      </c>
      <c r="BE439" s="229" t="n">
        <f aca="false">IF(AZ439=5,G439,0)</f>
        <v>0</v>
      </c>
      <c r="CA439" s="255" t="n">
        <v>7</v>
      </c>
      <c r="CB439" s="255" t="n">
        <v>1</v>
      </c>
    </row>
    <row r="440" customFormat="false" ht="12.75" hidden="false" customHeight="false" outlineLevel="0" collapsed="false">
      <c r="A440" s="270"/>
      <c r="B440" s="271" t="s">
        <v>186</v>
      </c>
      <c r="C440" s="272" t="s">
        <v>807</v>
      </c>
      <c r="D440" s="273"/>
      <c r="E440" s="274"/>
      <c r="F440" s="275"/>
      <c r="G440" s="276" t="n">
        <f aca="false">SUM(G438:G439)</f>
        <v>0</v>
      </c>
      <c r="H440" s="277"/>
      <c r="I440" s="278" t="n">
        <f aca="false">SUM(I438:I439)</f>
        <v>0</v>
      </c>
      <c r="J440" s="277"/>
      <c r="K440" s="278" t="n">
        <f aca="false">SUM(K438:K439)</f>
        <v>0</v>
      </c>
      <c r="O440" s="255" t="n">
        <v>4</v>
      </c>
      <c r="BA440" s="279" t="n">
        <f aca="false">SUM(BA438:BA439)</f>
        <v>0</v>
      </c>
      <c r="BB440" s="279" t="n">
        <f aca="false">SUM(BB438:BB439)</f>
        <v>0</v>
      </c>
      <c r="BC440" s="279" t="n">
        <f aca="false">SUM(BC438:BC439)</f>
        <v>0</v>
      </c>
      <c r="BD440" s="279" t="n">
        <f aca="false">SUM(BD438:BD439)</f>
        <v>0</v>
      </c>
      <c r="BE440" s="279" t="n">
        <f aca="false">SUM(BE438:BE439)</f>
        <v>0</v>
      </c>
    </row>
    <row r="441" customFormat="false" ht="12.75" hidden="false" customHeight="false" outlineLevel="0" collapsed="false">
      <c r="A441" s="247" t="s">
        <v>156</v>
      </c>
      <c r="B441" s="248" t="s">
        <v>808</v>
      </c>
      <c r="C441" s="249" t="s">
        <v>809</v>
      </c>
      <c r="D441" s="250"/>
      <c r="E441" s="251"/>
      <c r="F441" s="251"/>
      <c r="G441" s="252"/>
      <c r="H441" s="253"/>
      <c r="I441" s="254"/>
      <c r="J441" s="253"/>
      <c r="K441" s="254"/>
      <c r="O441" s="255" t="n">
        <v>1</v>
      </c>
    </row>
    <row r="442" customFormat="false" ht="12.75" hidden="false" customHeight="false" outlineLevel="0" collapsed="false">
      <c r="A442" s="256" t="n">
        <v>79</v>
      </c>
      <c r="B442" s="257" t="s">
        <v>810</v>
      </c>
      <c r="C442" s="258" t="s">
        <v>811</v>
      </c>
      <c r="D442" s="259" t="s">
        <v>606</v>
      </c>
      <c r="E442" s="260" t="n">
        <v>1</v>
      </c>
      <c r="F442" s="261"/>
      <c r="G442" s="262" t="n">
        <f aca="false">E442*F442</f>
        <v>0</v>
      </c>
      <c r="H442" s="263" t="n">
        <v>0</v>
      </c>
      <c r="I442" s="264" t="n">
        <f aca="false">E442*H442</f>
        <v>0</v>
      </c>
      <c r="J442" s="263"/>
      <c r="K442" s="264" t="n">
        <f aca="false">E442*J442</f>
        <v>0</v>
      </c>
      <c r="O442" s="255" t="n">
        <v>2</v>
      </c>
      <c r="AA442" s="229" t="n">
        <v>12</v>
      </c>
      <c r="AB442" s="229" t="n">
        <v>0</v>
      </c>
      <c r="AC442" s="229" t="n">
        <v>94</v>
      </c>
      <c r="AZ442" s="229" t="n">
        <v>1</v>
      </c>
      <c r="BA442" s="229" t="n">
        <f aca="false">IF(AZ442=1,G442,0)</f>
        <v>0</v>
      </c>
      <c r="BB442" s="229" t="n">
        <f aca="false">IF(AZ442=2,G442,0)</f>
        <v>0</v>
      </c>
      <c r="BC442" s="229" t="n">
        <f aca="false">IF(AZ442=3,G442,0)</f>
        <v>0</v>
      </c>
      <c r="BD442" s="229" t="n">
        <f aca="false">IF(AZ442=4,G442,0)</f>
        <v>0</v>
      </c>
      <c r="BE442" s="229" t="n">
        <f aca="false">IF(AZ442=5,G442,0)</f>
        <v>0</v>
      </c>
      <c r="CA442" s="255" t="n">
        <v>12</v>
      </c>
      <c r="CB442" s="255" t="n">
        <v>0</v>
      </c>
    </row>
    <row r="443" customFormat="false" ht="12.75" hidden="false" customHeight="false" outlineLevel="0" collapsed="false">
      <c r="A443" s="256" t="n">
        <v>80</v>
      </c>
      <c r="B443" s="257" t="s">
        <v>812</v>
      </c>
      <c r="C443" s="258" t="s">
        <v>813</v>
      </c>
      <c r="D443" s="259" t="s">
        <v>243</v>
      </c>
      <c r="E443" s="260" t="n">
        <v>41.1125</v>
      </c>
      <c r="F443" s="261"/>
      <c r="G443" s="262" t="n">
        <f aca="false">E443*F443</f>
        <v>0</v>
      </c>
      <c r="H443" s="263" t="n">
        <v>0</v>
      </c>
      <c r="I443" s="264" t="n">
        <f aca="false">E443*H443</f>
        <v>0</v>
      </c>
      <c r="J443" s="263"/>
      <c r="K443" s="264" t="n">
        <f aca="false">E443*J443</f>
        <v>0</v>
      </c>
      <c r="O443" s="255" t="n">
        <v>2</v>
      </c>
      <c r="AA443" s="229" t="n">
        <v>12</v>
      </c>
      <c r="AB443" s="229" t="n">
        <v>0</v>
      </c>
      <c r="AC443" s="229" t="n">
        <v>95</v>
      </c>
      <c r="AZ443" s="229" t="n">
        <v>1</v>
      </c>
      <c r="BA443" s="229" t="n">
        <f aca="false">IF(AZ443=1,G443,0)</f>
        <v>0</v>
      </c>
      <c r="BB443" s="229" t="n">
        <f aca="false">IF(AZ443=2,G443,0)</f>
        <v>0</v>
      </c>
      <c r="BC443" s="229" t="n">
        <f aca="false">IF(AZ443=3,G443,0)</f>
        <v>0</v>
      </c>
      <c r="BD443" s="229" t="n">
        <f aca="false">IF(AZ443=4,G443,0)</f>
        <v>0</v>
      </c>
      <c r="BE443" s="229" t="n">
        <f aca="false">IF(AZ443=5,G443,0)</f>
        <v>0</v>
      </c>
      <c r="CA443" s="255" t="n">
        <v>12</v>
      </c>
      <c r="CB443" s="255" t="n">
        <v>0</v>
      </c>
    </row>
    <row r="444" customFormat="false" ht="22.5" hidden="false" customHeight="true" outlineLevel="0" collapsed="false">
      <c r="A444" s="265"/>
      <c r="B444" s="266"/>
      <c r="C444" s="267" t="s">
        <v>814</v>
      </c>
      <c r="D444" s="267"/>
      <c r="E444" s="267"/>
      <c r="F444" s="267"/>
      <c r="G444" s="267"/>
      <c r="I444" s="268"/>
      <c r="K444" s="268"/>
      <c r="L444" s="269" t="s">
        <v>814</v>
      </c>
      <c r="O444" s="255" t="n">
        <v>3</v>
      </c>
    </row>
    <row r="445" customFormat="false" ht="12.75" hidden="false" customHeight="true" outlineLevel="0" collapsed="false">
      <c r="A445" s="265"/>
      <c r="B445" s="284"/>
      <c r="C445" s="285" t="s">
        <v>1871</v>
      </c>
      <c r="D445" s="285"/>
      <c r="E445" s="286" t="n">
        <v>30.943</v>
      </c>
      <c r="F445" s="287"/>
      <c r="G445" s="288"/>
      <c r="H445" s="289"/>
      <c r="I445" s="268"/>
      <c r="K445" s="268"/>
      <c r="M445" s="269" t="s">
        <v>1871</v>
      </c>
      <c r="O445" s="255"/>
    </row>
    <row r="446" customFormat="false" ht="12.75" hidden="false" customHeight="true" outlineLevel="0" collapsed="false">
      <c r="A446" s="265"/>
      <c r="B446" s="284"/>
      <c r="C446" s="285" t="s">
        <v>1872</v>
      </c>
      <c r="D446" s="285"/>
      <c r="E446" s="286" t="n">
        <v>10.1695</v>
      </c>
      <c r="F446" s="287"/>
      <c r="G446" s="288"/>
      <c r="H446" s="289"/>
      <c r="I446" s="268"/>
      <c r="K446" s="268"/>
      <c r="M446" s="269" t="s">
        <v>1872</v>
      </c>
      <c r="O446" s="255"/>
    </row>
    <row r="447" customFormat="false" ht="12.75" hidden="false" customHeight="false" outlineLevel="0" collapsed="false">
      <c r="A447" s="256" t="n">
        <v>81</v>
      </c>
      <c r="B447" s="257" t="s">
        <v>817</v>
      </c>
      <c r="C447" s="258" t="s">
        <v>818</v>
      </c>
      <c r="D447" s="259" t="s">
        <v>243</v>
      </c>
      <c r="E447" s="260" t="n">
        <v>78.8645</v>
      </c>
      <c r="F447" s="261"/>
      <c r="G447" s="262" t="n">
        <f aca="false">E447*F447</f>
        <v>0</v>
      </c>
      <c r="H447" s="263" t="n">
        <v>0</v>
      </c>
      <c r="I447" s="264" t="n">
        <f aca="false">E447*H447</f>
        <v>0</v>
      </c>
      <c r="J447" s="263"/>
      <c r="K447" s="264" t="n">
        <f aca="false">E447*J447</f>
        <v>0</v>
      </c>
      <c r="O447" s="255" t="n">
        <v>2</v>
      </c>
      <c r="AA447" s="229" t="n">
        <v>12</v>
      </c>
      <c r="AB447" s="229" t="n">
        <v>0</v>
      </c>
      <c r="AC447" s="229" t="n">
        <v>96</v>
      </c>
      <c r="AZ447" s="229" t="n">
        <v>1</v>
      </c>
      <c r="BA447" s="229" t="n">
        <f aca="false">IF(AZ447=1,G447,0)</f>
        <v>0</v>
      </c>
      <c r="BB447" s="229" t="n">
        <f aca="false">IF(AZ447=2,G447,0)</f>
        <v>0</v>
      </c>
      <c r="BC447" s="229" t="n">
        <f aca="false">IF(AZ447=3,G447,0)</f>
        <v>0</v>
      </c>
      <c r="BD447" s="229" t="n">
        <f aca="false">IF(AZ447=4,G447,0)</f>
        <v>0</v>
      </c>
      <c r="BE447" s="229" t="n">
        <f aca="false">IF(AZ447=5,G447,0)</f>
        <v>0</v>
      </c>
      <c r="CA447" s="255" t="n">
        <v>12</v>
      </c>
      <c r="CB447" s="255" t="n">
        <v>0</v>
      </c>
    </row>
    <row r="448" customFormat="false" ht="12.75" hidden="false" customHeight="true" outlineLevel="0" collapsed="false">
      <c r="A448" s="265"/>
      <c r="B448" s="284"/>
      <c r="C448" s="285" t="s">
        <v>1871</v>
      </c>
      <c r="D448" s="285"/>
      <c r="E448" s="286" t="n">
        <v>30.943</v>
      </c>
      <c r="F448" s="287"/>
      <c r="G448" s="288"/>
      <c r="H448" s="289"/>
      <c r="I448" s="268"/>
      <c r="K448" s="268"/>
      <c r="M448" s="269" t="s">
        <v>1871</v>
      </c>
      <c r="O448" s="255"/>
    </row>
    <row r="449" customFormat="false" ht="12.75" hidden="false" customHeight="true" outlineLevel="0" collapsed="false">
      <c r="A449" s="265"/>
      <c r="B449" s="284"/>
      <c r="C449" s="285" t="s">
        <v>1872</v>
      </c>
      <c r="D449" s="285"/>
      <c r="E449" s="286" t="n">
        <v>10.1695</v>
      </c>
      <c r="F449" s="287"/>
      <c r="G449" s="288"/>
      <c r="H449" s="289"/>
      <c r="I449" s="268"/>
      <c r="K449" s="268"/>
      <c r="M449" s="269" t="s">
        <v>1872</v>
      </c>
      <c r="O449" s="255"/>
    </row>
    <row r="450" customFormat="false" ht="12.75" hidden="false" customHeight="true" outlineLevel="0" collapsed="false">
      <c r="A450" s="265"/>
      <c r="B450" s="284"/>
      <c r="C450" s="285" t="s">
        <v>1873</v>
      </c>
      <c r="D450" s="285"/>
      <c r="E450" s="286" t="n">
        <v>37.752</v>
      </c>
      <c r="F450" s="287"/>
      <c r="G450" s="288"/>
      <c r="H450" s="289"/>
      <c r="I450" s="268"/>
      <c r="K450" s="268"/>
      <c r="M450" s="269" t="s">
        <v>1873</v>
      </c>
      <c r="O450" s="255"/>
    </row>
    <row r="451" customFormat="false" ht="12.75" hidden="false" customHeight="false" outlineLevel="0" collapsed="false">
      <c r="A451" s="256" t="n">
        <v>82</v>
      </c>
      <c r="B451" s="257" t="s">
        <v>821</v>
      </c>
      <c r="C451" s="258" t="s">
        <v>822</v>
      </c>
      <c r="D451" s="259" t="s">
        <v>243</v>
      </c>
      <c r="E451" s="260" t="n">
        <v>78.8645</v>
      </c>
      <c r="F451" s="261"/>
      <c r="G451" s="262" t="n">
        <f aca="false">E451*F451</f>
        <v>0</v>
      </c>
      <c r="H451" s="263" t="n">
        <v>0</v>
      </c>
      <c r="I451" s="264" t="n">
        <f aca="false">E451*H451</f>
        <v>0</v>
      </c>
      <c r="J451" s="263"/>
      <c r="K451" s="264" t="n">
        <f aca="false">E451*J451</f>
        <v>0</v>
      </c>
      <c r="O451" s="255" t="n">
        <v>2</v>
      </c>
      <c r="AA451" s="229" t="n">
        <v>12</v>
      </c>
      <c r="AB451" s="229" t="n">
        <v>0</v>
      </c>
      <c r="AC451" s="229" t="n">
        <v>97</v>
      </c>
      <c r="AZ451" s="229" t="n">
        <v>1</v>
      </c>
      <c r="BA451" s="229" t="n">
        <f aca="false">IF(AZ451=1,G451,0)</f>
        <v>0</v>
      </c>
      <c r="BB451" s="229" t="n">
        <f aca="false">IF(AZ451=2,G451,0)</f>
        <v>0</v>
      </c>
      <c r="BC451" s="229" t="n">
        <f aca="false">IF(AZ451=3,G451,0)</f>
        <v>0</v>
      </c>
      <c r="BD451" s="229" t="n">
        <f aca="false">IF(AZ451=4,G451,0)</f>
        <v>0</v>
      </c>
      <c r="BE451" s="229" t="n">
        <f aca="false">IF(AZ451=5,G451,0)</f>
        <v>0</v>
      </c>
      <c r="CA451" s="255" t="n">
        <v>12</v>
      </c>
      <c r="CB451" s="255" t="n">
        <v>0</v>
      </c>
    </row>
    <row r="452" customFormat="false" ht="12.75" hidden="false" customHeight="true" outlineLevel="0" collapsed="false">
      <c r="A452" s="265"/>
      <c r="B452" s="266"/>
      <c r="C452" s="267" t="s">
        <v>823</v>
      </c>
      <c r="D452" s="267"/>
      <c r="E452" s="267"/>
      <c r="F452" s="267"/>
      <c r="G452" s="267"/>
      <c r="I452" s="268"/>
      <c r="K452" s="268"/>
      <c r="L452" s="269" t="s">
        <v>823</v>
      </c>
      <c r="O452" s="255" t="n">
        <v>3</v>
      </c>
    </row>
    <row r="453" customFormat="false" ht="12.75" hidden="false" customHeight="false" outlineLevel="0" collapsed="false">
      <c r="A453" s="256" t="n">
        <v>83</v>
      </c>
      <c r="B453" s="257" t="s">
        <v>824</v>
      </c>
      <c r="C453" s="258" t="s">
        <v>825</v>
      </c>
      <c r="D453" s="259" t="s">
        <v>243</v>
      </c>
      <c r="E453" s="260" t="n">
        <v>41.1125</v>
      </c>
      <c r="F453" s="261"/>
      <c r="G453" s="262" t="n">
        <f aca="false">E453*F453</f>
        <v>0</v>
      </c>
      <c r="H453" s="263" t="n">
        <v>0</v>
      </c>
      <c r="I453" s="264" t="n">
        <f aca="false">E453*H453</f>
        <v>0</v>
      </c>
      <c r="J453" s="263"/>
      <c r="K453" s="264" t="n">
        <f aca="false">E453*J453</f>
        <v>0</v>
      </c>
      <c r="O453" s="255" t="n">
        <v>2</v>
      </c>
      <c r="AA453" s="229" t="n">
        <v>12</v>
      </c>
      <c r="AB453" s="229" t="n">
        <v>0</v>
      </c>
      <c r="AC453" s="229" t="n">
        <v>98</v>
      </c>
      <c r="AZ453" s="229" t="n">
        <v>1</v>
      </c>
      <c r="BA453" s="229" t="n">
        <f aca="false">IF(AZ453=1,G453,0)</f>
        <v>0</v>
      </c>
      <c r="BB453" s="229" t="n">
        <f aca="false">IF(AZ453=2,G453,0)</f>
        <v>0</v>
      </c>
      <c r="BC453" s="229" t="n">
        <f aca="false">IF(AZ453=3,G453,0)</f>
        <v>0</v>
      </c>
      <c r="BD453" s="229" t="n">
        <f aca="false">IF(AZ453=4,G453,0)</f>
        <v>0</v>
      </c>
      <c r="BE453" s="229" t="n">
        <f aca="false">IF(AZ453=5,G453,0)</f>
        <v>0</v>
      </c>
      <c r="CA453" s="255" t="n">
        <v>12</v>
      </c>
      <c r="CB453" s="255" t="n">
        <v>0</v>
      </c>
    </row>
    <row r="454" customFormat="false" ht="12.75" hidden="false" customHeight="true" outlineLevel="0" collapsed="false">
      <c r="A454" s="265"/>
      <c r="B454" s="284"/>
      <c r="C454" s="285" t="s">
        <v>1871</v>
      </c>
      <c r="D454" s="285"/>
      <c r="E454" s="286" t="n">
        <v>30.943</v>
      </c>
      <c r="F454" s="287"/>
      <c r="G454" s="288"/>
      <c r="H454" s="289"/>
      <c r="I454" s="268"/>
      <c r="K454" s="268"/>
      <c r="M454" s="269" t="s">
        <v>1871</v>
      </c>
      <c r="O454" s="255"/>
    </row>
    <row r="455" customFormat="false" ht="12.75" hidden="false" customHeight="true" outlineLevel="0" collapsed="false">
      <c r="A455" s="265"/>
      <c r="B455" s="284"/>
      <c r="C455" s="285" t="s">
        <v>1872</v>
      </c>
      <c r="D455" s="285"/>
      <c r="E455" s="286" t="n">
        <v>10.1695</v>
      </c>
      <c r="F455" s="287"/>
      <c r="G455" s="288"/>
      <c r="H455" s="289"/>
      <c r="I455" s="268"/>
      <c r="K455" s="268"/>
      <c r="M455" s="269" t="s">
        <v>1872</v>
      </c>
      <c r="O455" s="255"/>
    </row>
    <row r="456" customFormat="false" ht="12.75" hidden="false" customHeight="false" outlineLevel="0" collapsed="false">
      <c r="A456" s="256" t="n">
        <v>84</v>
      </c>
      <c r="B456" s="257" t="s">
        <v>826</v>
      </c>
      <c r="C456" s="258" t="s">
        <v>827</v>
      </c>
      <c r="D456" s="259" t="s">
        <v>243</v>
      </c>
      <c r="E456" s="260" t="n">
        <v>37.752</v>
      </c>
      <c r="F456" s="261"/>
      <c r="G456" s="262" t="n">
        <f aca="false">E456*F456</f>
        <v>0</v>
      </c>
      <c r="H456" s="263" t="n">
        <v>0</v>
      </c>
      <c r="I456" s="264" t="n">
        <f aca="false">E456*H456</f>
        <v>0</v>
      </c>
      <c r="J456" s="263"/>
      <c r="K456" s="264" t="n">
        <f aca="false">E456*J456</f>
        <v>0</v>
      </c>
      <c r="O456" s="255" t="n">
        <v>2</v>
      </c>
      <c r="AA456" s="229" t="n">
        <v>12</v>
      </c>
      <c r="AB456" s="229" t="n">
        <v>0</v>
      </c>
      <c r="AC456" s="229" t="n">
        <v>99</v>
      </c>
      <c r="AZ456" s="229" t="n">
        <v>1</v>
      </c>
      <c r="BA456" s="229" t="n">
        <f aca="false">IF(AZ456=1,G456,0)</f>
        <v>0</v>
      </c>
      <c r="BB456" s="229" t="n">
        <f aca="false">IF(AZ456=2,G456,0)</f>
        <v>0</v>
      </c>
      <c r="BC456" s="229" t="n">
        <f aca="false">IF(AZ456=3,G456,0)</f>
        <v>0</v>
      </c>
      <c r="BD456" s="229" t="n">
        <f aca="false">IF(AZ456=4,G456,0)</f>
        <v>0</v>
      </c>
      <c r="BE456" s="229" t="n">
        <f aca="false">IF(AZ456=5,G456,0)</f>
        <v>0</v>
      </c>
      <c r="CA456" s="255" t="n">
        <v>12</v>
      </c>
      <c r="CB456" s="255" t="n">
        <v>0</v>
      </c>
    </row>
    <row r="457" customFormat="false" ht="12.75" hidden="false" customHeight="true" outlineLevel="0" collapsed="false">
      <c r="A457" s="265"/>
      <c r="B457" s="284"/>
      <c r="C457" s="285" t="s">
        <v>1873</v>
      </c>
      <c r="D457" s="285"/>
      <c r="E457" s="286" t="n">
        <v>37.752</v>
      </c>
      <c r="F457" s="287"/>
      <c r="G457" s="288"/>
      <c r="H457" s="289"/>
      <c r="I457" s="268"/>
      <c r="K457" s="268"/>
      <c r="M457" s="269" t="s">
        <v>1873</v>
      </c>
      <c r="O457" s="255"/>
    </row>
    <row r="458" customFormat="false" ht="12.75" hidden="false" customHeight="false" outlineLevel="0" collapsed="false">
      <c r="A458" s="270"/>
      <c r="B458" s="271" t="s">
        <v>186</v>
      </c>
      <c r="C458" s="272" t="s">
        <v>830</v>
      </c>
      <c r="D458" s="273"/>
      <c r="E458" s="274"/>
      <c r="F458" s="275"/>
      <c r="G458" s="276" t="n">
        <f aca="false">SUM(G441:G457)</f>
        <v>0</v>
      </c>
      <c r="H458" s="277"/>
      <c r="I458" s="278" t="n">
        <f aca="false">SUM(I441:I457)</f>
        <v>0</v>
      </c>
      <c r="J458" s="277"/>
      <c r="K458" s="278" t="n">
        <f aca="false">SUM(K441:K457)</f>
        <v>0</v>
      </c>
      <c r="O458" s="255" t="n">
        <v>4</v>
      </c>
      <c r="BA458" s="279" t="n">
        <f aca="false">SUM(BA441:BA457)</f>
        <v>0</v>
      </c>
      <c r="BB458" s="279" t="n">
        <f aca="false">SUM(BB441:BB457)</f>
        <v>0</v>
      </c>
      <c r="BC458" s="279" t="n">
        <f aca="false">SUM(BC441:BC457)</f>
        <v>0</v>
      </c>
      <c r="BD458" s="279" t="n">
        <f aca="false">SUM(BD441:BD457)</f>
        <v>0</v>
      </c>
      <c r="BE458" s="279" t="n">
        <f aca="false">SUM(BE441:BE457)</f>
        <v>0</v>
      </c>
    </row>
    <row r="459" customFormat="false" ht="12.75" hidden="false" customHeight="false" outlineLevel="0" collapsed="false">
      <c r="E459" s="229"/>
    </row>
    <row r="460" customFormat="false" ht="12.75" hidden="false" customHeight="false" outlineLevel="0" collapsed="false">
      <c r="E460" s="229"/>
    </row>
    <row r="461" customFormat="false" ht="12.75" hidden="false" customHeight="false" outlineLevel="0" collapsed="false">
      <c r="E461" s="229"/>
    </row>
    <row r="462" customFormat="false" ht="12.75" hidden="false" customHeight="false" outlineLevel="0" collapsed="false">
      <c r="E462" s="229"/>
    </row>
    <row r="463" customFormat="false" ht="12.75" hidden="false" customHeight="false" outlineLevel="0" collapsed="false">
      <c r="E463" s="229"/>
    </row>
    <row r="464" customFormat="false" ht="12.75" hidden="false" customHeight="false" outlineLevel="0" collapsed="false">
      <c r="E464" s="229"/>
    </row>
    <row r="465" customFormat="false" ht="12.75" hidden="false" customHeight="false" outlineLevel="0" collapsed="false">
      <c r="E465" s="229"/>
    </row>
    <row r="466" customFormat="false" ht="12.75" hidden="false" customHeight="false" outlineLevel="0" collapsed="false">
      <c r="E466" s="229"/>
    </row>
    <row r="467" customFormat="false" ht="12.75" hidden="false" customHeight="false" outlineLevel="0" collapsed="false">
      <c r="E467" s="229"/>
    </row>
    <row r="468" customFormat="false" ht="12.75" hidden="false" customHeight="false" outlineLevel="0" collapsed="false">
      <c r="E468" s="229"/>
    </row>
    <row r="469" customFormat="false" ht="12.75" hidden="false" customHeight="false" outlineLevel="0" collapsed="false">
      <c r="E469" s="229"/>
    </row>
    <row r="470" customFormat="false" ht="12.75" hidden="false" customHeight="false" outlineLevel="0" collapsed="false">
      <c r="E470" s="229"/>
    </row>
    <row r="471" customFormat="false" ht="12.75" hidden="false" customHeight="false" outlineLevel="0" collapsed="false">
      <c r="E471" s="229"/>
    </row>
    <row r="472" customFormat="false" ht="12.75" hidden="false" customHeight="false" outlineLevel="0" collapsed="false">
      <c r="E472" s="229"/>
    </row>
    <row r="473" customFormat="false" ht="12.75" hidden="false" customHeight="false" outlineLevel="0" collapsed="false">
      <c r="E473" s="229"/>
    </row>
    <row r="474" customFormat="false" ht="12.75" hidden="false" customHeight="false" outlineLevel="0" collapsed="false">
      <c r="E474" s="229"/>
    </row>
    <row r="475" customFormat="false" ht="12.75" hidden="false" customHeight="false" outlineLevel="0" collapsed="false">
      <c r="E475" s="229"/>
    </row>
    <row r="476" customFormat="false" ht="12.75" hidden="false" customHeight="false" outlineLevel="0" collapsed="false">
      <c r="E476" s="229"/>
    </row>
    <row r="477" customFormat="false" ht="12.75" hidden="false" customHeight="false" outlineLevel="0" collapsed="false">
      <c r="E477" s="229"/>
    </row>
    <row r="478" customFormat="false" ht="12.75" hidden="false" customHeight="false" outlineLevel="0" collapsed="false">
      <c r="E478" s="229"/>
    </row>
    <row r="479" customFormat="false" ht="12.75" hidden="false" customHeight="false" outlineLevel="0" collapsed="false">
      <c r="E479" s="229"/>
    </row>
    <row r="480" customFormat="false" ht="12.75" hidden="false" customHeight="false" outlineLevel="0" collapsed="false">
      <c r="E480" s="229"/>
    </row>
    <row r="481" customFormat="false" ht="12.75" hidden="false" customHeight="false" outlineLevel="0" collapsed="false">
      <c r="E481" s="229"/>
    </row>
    <row r="482" customFormat="false" ht="12.75" hidden="false" customHeight="false" outlineLevel="0" collapsed="false">
      <c r="E482" s="229"/>
    </row>
    <row r="483" customFormat="false" ht="12.75" hidden="false" customHeight="false" outlineLevel="0" collapsed="false">
      <c r="E483" s="229"/>
    </row>
    <row r="484" customFormat="false" ht="12.75" hidden="false" customHeight="false" outlineLevel="0" collapsed="false">
      <c r="E484" s="229"/>
    </row>
    <row r="485" customFormat="false" ht="12.75" hidden="false" customHeight="false" outlineLevel="0" collapsed="false">
      <c r="E485" s="229"/>
    </row>
    <row r="486" customFormat="false" ht="12.75" hidden="false" customHeight="false" outlineLevel="0" collapsed="false">
      <c r="E486" s="229"/>
    </row>
    <row r="487" customFormat="false" ht="12.75" hidden="false" customHeight="false" outlineLevel="0" collapsed="false">
      <c r="E487" s="229"/>
    </row>
    <row r="488" customFormat="false" ht="12.75" hidden="false" customHeight="false" outlineLevel="0" collapsed="false">
      <c r="E488" s="229"/>
    </row>
    <row r="489" customFormat="false" ht="12.75" hidden="false" customHeight="false" outlineLevel="0" collapsed="false">
      <c r="E489" s="229"/>
    </row>
    <row r="490" customFormat="false" ht="12.75" hidden="false" customHeight="false" outlineLevel="0" collapsed="false">
      <c r="E490" s="229"/>
    </row>
    <row r="491" customFormat="false" ht="12.75" hidden="false" customHeight="false" outlineLevel="0" collapsed="false">
      <c r="E491" s="229"/>
    </row>
    <row r="492" customFormat="false" ht="12.75" hidden="false" customHeight="false" outlineLevel="0" collapsed="false">
      <c r="E492" s="229"/>
    </row>
    <row r="493" customFormat="false" ht="12.75" hidden="false" customHeight="false" outlineLevel="0" collapsed="false">
      <c r="E493" s="229"/>
    </row>
    <row r="494" customFormat="false" ht="12.75" hidden="false" customHeight="false" outlineLevel="0" collapsed="false">
      <c r="E494" s="229"/>
    </row>
    <row r="495" customFormat="false" ht="12.75" hidden="false" customHeight="false" outlineLevel="0" collapsed="false">
      <c r="E495" s="229"/>
    </row>
    <row r="496" customFormat="false" ht="12.75" hidden="false" customHeight="false" outlineLevel="0" collapsed="false">
      <c r="E496" s="229"/>
    </row>
    <row r="497" customFormat="false" ht="12.75" hidden="false" customHeight="false" outlineLevel="0" collapsed="false">
      <c r="E497" s="229"/>
    </row>
    <row r="498" customFormat="false" ht="12.75" hidden="false" customHeight="false" outlineLevel="0" collapsed="false">
      <c r="E498" s="229"/>
    </row>
    <row r="499" customFormat="false" ht="12.75" hidden="false" customHeight="false" outlineLevel="0" collapsed="false">
      <c r="E499" s="229"/>
    </row>
    <row r="500" customFormat="false" ht="12.75" hidden="false" customHeight="false" outlineLevel="0" collapsed="false">
      <c r="E500" s="229"/>
    </row>
    <row r="501" customFormat="false" ht="12.75" hidden="false" customHeight="false" outlineLevel="0" collapsed="false">
      <c r="E501" s="229"/>
    </row>
    <row r="502" customFormat="false" ht="12.75" hidden="false" customHeight="false" outlineLevel="0" collapsed="false">
      <c r="E502" s="229"/>
    </row>
    <row r="503" customFormat="false" ht="12.75" hidden="false" customHeight="false" outlineLevel="0" collapsed="false">
      <c r="E503" s="229"/>
    </row>
    <row r="504" customFormat="false" ht="12.75" hidden="false" customHeight="false" outlineLevel="0" collapsed="false">
      <c r="E504" s="229"/>
    </row>
    <row r="505" customFormat="false" ht="12.75" hidden="false" customHeight="false" outlineLevel="0" collapsed="false">
      <c r="E505" s="229"/>
    </row>
    <row r="506" customFormat="false" ht="12.75" hidden="false" customHeight="false" outlineLevel="0" collapsed="false">
      <c r="E506" s="229"/>
    </row>
    <row r="507" customFormat="false" ht="12.75" hidden="false" customHeight="false" outlineLevel="0" collapsed="false">
      <c r="E507" s="229"/>
    </row>
    <row r="508" customFormat="false" ht="12.75" hidden="false" customHeight="false" outlineLevel="0" collapsed="false">
      <c r="E508" s="229"/>
    </row>
    <row r="509" customFormat="false" ht="12.75" hidden="false" customHeight="false" outlineLevel="0" collapsed="false">
      <c r="E509" s="229"/>
    </row>
    <row r="510" customFormat="false" ht="12.75" hidden="false" customHeight="false" outlineLevel="0" collapsed="false">
      <c r="E510" s="229"/>
    </row>
    <row r="511" customFormat="false" ht="12.75" hidden="false" customHeight="false" outlineLevel="0" collapsed="false">
      <c r="E511" s="229"/>
    </row>
    <row r="512" customFormat="false" ht="12.75" hidden="false" customHeight="false" outlineLevel="0" collapsed="false">
      <c r="E512" s="229"/>
    </row>
    <row r="513" customFormat="false" ht="12.75" hidden="false" customHeight="false" outlineLevel="0" collapsed="false">
      <c r="E513" s="229"/>
    </row>
    <row r="514" customFormat="false" ht="12.75" hidden="false" customHeight="false" outlineLevel="0" collapsed="false">
      <c r="E514" s="229"/>
    </row>
    <row r="515" customFormat="false" ht="12.75" hidden="false" customHeight="false" outlineLevel="0" collapsed="false">
      <c r="E515" s="229"/>
    </row>
    <row r="516" customFormat="false" ht="12.75" hidden="false" customHeight="false" outlineLevel="0" collapsed="false">
      <c r="E516" s="229"/>
    </row>
    <row r="517" customFormat="false" ht="12.75" hidden="false" customHeight="false" outlineLevel="0" collapsed="false">
      <c r="A517" s="280"/>
      <c r="B517" s="280"/>
    </row>
    <row r="518" customFormat="false" ht="12.75" hidden="false" customHeight="false" outlineLevel="0" collapsed="false">
      <c r="C518" s="281"/>
      <c r="D518" s="281"/>
      <c r="E518" s="282"/>
      <c r="F518" s="281"/>
      <c r="G518" s="283"/>
    </row>
    <row r="519" customFormat="false" ht="12.75" hidden="false" customHeight="false" outlineLevel="0" collapsed="false">
      <c r="A519" s="280"/>
      <c r="B519" s="280"/>
    </row>
  </sheetData>
  <mergeCells count="352">
    <mergeCell ref="A1:G1"/>
    <mergeCell ref="A3:B3"/>
    <mergeCell ref="A4:B4"/>
    <mergeCell ref="E4:G4"/>
    <mergeCell ref="C9:D9"/>
    <mergeCell ref="C11:D11"/>
    <mergeCell ref="C13:G13"/>
    <mergeCell ref="C14:D14"/>
    <mergeCell ref="C15:D15"/>
    <mergeCell ref="C17:G17"/>
    <mergeCell ref="C18:G18"/>
    <mergeCell ref="C19:G19"/>
    <mergeCell ref="C20:D20"/>
    <mergeCell ref="C21:D21"/>
    <mergeCell ref="C22:D22"/>
    <mergeCell ref="C23:D23"/>
    <mergeCell ref="C25:G25"/>
    <mergeCell ref="C26:G26"/>
    <mergeCell ref="C27:G27"/>
    <mergeCell ref="C28:D28"/>
    <mergeCell ref="C30:G30"/>
    <mergeCell ref="C31:G31"/>
    <mergeCell ref="C32:G32"/>
    <mergeCell ref="C33:D33"/>
    <mergeCell ref="C34:D34"/>
    <mergeCell ref="C35:D35"/>
    <mergeCell ref="C36:D36"/>
    <mergeCell ref="C38:G38"/>
    <mergeCell ref="C39:G39"/>
    <mergeCell ref="C40:G40"/>
    <mergeCell ref="C41:D41"/>
    <mergeCell ref="C43:G43"/>
    <mergeCell ref="C44:G44"/>
    <mergeCell ref="C45:G45"/>
    <mergeCell ref="C46:G46"/>
    <mergeCell ref="C47:D47"/>
    <mergeCell ref="C48:D48"/>
    <mergeCell ref="C49:D49"/>
    <mergeCell ref="C50:D50"/>
    <mergeCell ref="C51:D51"/>
    <mergeCell ref="C52:D52"/>
    <mergeCell ref="C53:D53"/>
    <mergeCell ref="C55:G55"/>
    <mergeCell ref="C56:G56"/>
    <mergeCell ref="C57:G57"/>
    <mergeCell ref="C58:G58"/>
    <mergeCell ref="C59:D59"/>
    <mergeCell ref="C61:G61"/>
    <mergeCell ref="C62:D62"/>
    <mergeCell ref="C63:D63"/>
    <mergeCell ref="C65:G65"/>
    <mergeCell ref="C66:G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G80"/>
    <mergeCell ref="C81:D81"/>
    <mergeCell ref="C83:G83"/>
    <mergeCell ref="C84:G84"/>
    <mergeCell ref="C85:G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9:G99"/>
    <mergeCell ref="C100:D100"/>
    <mergeCell ref="C102:G102"/>
    <mergeCell ref="C103:G103"/>
    <mergeCell ref="C104:G104"/>
    <mergeCell ref="C105:G105"/>
    <mergeCell ref="C106:G106"/>
    <mergeCell ref="C107:D107"/>
    <mergeCell ref="C108:D108"/>
    <mergeCell ref="C109:D109"/>
    <mergeCell ref="C110:D110"/>
    <mergeCell ref="C111:D111"/>
    <mergeCell ref="C113:G113"/>
    <mergeCell ref="C114:G114"/>
    <mergeCell ref="C115:G115"/>
    <mergeCell ref="C116:G116"/>
    <mergeCell ref="C117:G117"/>
    <mergeCell ref="C118:D118"/>
    <mergeCell ref="C119:D119"/>
    <mergeCell ref="C120:D120"/>
    <mergeCell ref="C121:D121"/>
    <mergeCell ref="C122:D122"/>
    <mergeCell ref="C123:D123"/>
    <mergeCell ref="C124:D124"/>
    <mergeCell ref="C126:G126"/>
    <mergeCell ref="C127:G127"/>
    <mergeCell ref="C128:D128"/>
    <mergeCell ref="C129:D129"/>
    <mergeCell ref="C130:D130"/>
    <mergeCell ref="C131:D131"/>
    <mergeCell ref="C132:D132"/>
    <mergeCell ref="C133:D133"/>
    <mergeCell ref="C134:D134"/>
    <mergeCell ref="C136:G136"/>
    <mergeCell ref="C137:G137"/>
    <mergeCell ref="C138:G138"/>
    <mergeCell ref="C139:G139"/>
    <mergeCell ref="C140:G140"/>
    <mergeCell ref="C141:D141"/>
    <mergeCell ref="C142:D142"/>
    <mergeCell ref="C143:D143"/>
    <mergeCell ref="C144:D144"/>
    <mergeCell ref="C145:D145"/>
    <mergeCell ref="C146:D146"/>
    <mergeCell ref="C147:D147"/>
    <mergeCell ref="C149:G149"/>
    <mergeCell ref="C150:D150"/>
    <mergeCell ref="C151:D151"/>
    <mergeCell ref="C153:G153"/>
    <mergeCell ref="C154:D154"/>
    <mergeCell ref="C155:D155"/>
    <mergeCell ref="C157:G157"/>
    <mergeCell ref="C158:D158"/>
    <mergeCell ref="C159:D159"/>
    <mergeCell ref="C160:D160"/>
    <mergeCell ref="C162:G162"/>
    <mergeCell ref="C163:D163"/>
    <mergeCell ref="C165:G165"/>
    <mergeCell ref="C166:D166"/>
    <mergeCell ref="C167:D167"/>
    <mergeCell ref="C168:D168"/>
    <mergeCell ref="C169:D169"/>
    <mergeCell ref="C171:G171"/>
    <mergeCell ref="C173:G173"/>
    <mergeCell ref="C175:D175"/>
    <mergeCell ref="C176:D176"/>
    <mergeCell ref="C177:D177"/>
    <mergeCell ref="C178:D178"/>
    <mergeCell ref="C179:D179"/>
    <mergeCell ref="C181:D181"/>
    <mergeCell ref="C182:D182"/>
    <mergeCell ref="C183:D183"/>
    <mergeCell ref="C184:D184"/>
    <mergeCell ref="C185:D185"/>
    <mergeCell ref="C187:D187"/>
    <mergeCell ref="C189:D189"/>
    <mergeCell ref="C190:D190"/>
    <mergeCell ref="C191:D191"/>
    <mergeCell ref="C193:G193"/>
    <mergeCell ref="C194:D194"/>
    <mergeCell ref="C195:D195"/>
    <mergeCell ref="C197:G197"/>
    <mergeCell ref="C199:D199"/>
    <mergeCell ref="C200:D200"/>
    <mergeCell ref="C201:D201"/>
    <mergeCell ref="C202:D202"/>
    <mergeCell ref="C203:D203"/>
    <mergeCell ref="C204:D204"/>
    <mergeCell ref="C205:D205"/>
    <mergeCell ref="C207:G207"/>
    <mergeCell ref="C209:D209"/>
    <mergeCell ref="C210:D210"/>
    <mergeCell ref="C211:D211"/>
    <mergeCell ref="C213:G213"/>
    <mergeCell ref="C215:D215"/>
    <mergeCell ref="C216:D216"/>
    <mergeCell ref="C217:D217"/>
    <mergeCell ref="C218:D218"/>
    <mergeCell ref="C219:D219"/>
    <mergeCell ref="C220:D220"/>
    <mergeCell ref="C221:D221"/>
    <mergeCell ref="C223:G223"/>
    <mergeCell ref="C224:D224"/>
    <mergeCell ref="C225:D225"/>
    <mergeCell ref="C227:G227"/>
    <mergeCell ref="C228:D228"/>
    <mergeCell ref="C229:D229"/>
    <mergeCell ref="C231:G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5:D245"/>
    <mergeCell ref="C246:D246"/>
    <mergeCell ref="C248:G248"/>
    <mergeCell ref="C249:G249"/>
    <mergeCell ref="C251:G251"/>
    <mergeCell ref="C258:D258"/>
    <mergeCell ref="C259:D259"/>
    <mergeCell ref="C260:D260"/>
    <mergeCell ref="C261:D261"/>
    <mergeCell ref="C262:D262"/>
    <mergeCell ref="C264:G264"/>
    <mergeCell ref="C265:D265"/>
    <mergeCell ref="C269:D269"/>
    <mergeCell ref="C270:D270"/>
    <mergeCell ref="C271:D271"/>
    <mergeCell ref="C272:D272"/>
    <mergeCell ref="C273:D273"/>
    <mergeCell ref="C277:G277"/>
    <mergeCell ref="C278:G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8:G288"/>
    <mergeCell ref="C289:G289"/>
    <mergeCell ref="C290:D290"/>
    <mergeCell ref="C292:G292"/>
    <mergeCell ref="C293:G293"/>
    <mergeCell ref="C294:D294"/>
    <mergeCell ref="C296:G296"/>
    <mergeCell ref="C297:G297"/>
    <mergeCell ref="C298:D298"/>
    <mergeCell ref="C299:D299"/>
    <mergeCell ref="C300:D300"/>
    <mergeCell ref="C301:D301"/>
    <mergeCell ref="C302:D302"/>
    <mergeCell ref="C303:D303"/>
    <mergeCell ref="C304:D304"/>
    <mergeCell ref="C306:G306"/>
    <mergeCell ref="C307:D307"/>
    <mergeCell ref="C309:G309"/>
    <mergeCell ref="C310:D310"/>
    <mergeCell ref="C312:G312"/>
    <mergeCell ref="C313:G313"/>
    <mergeCell ref="C315:G315"/>
    <mergeCell ref="C316:G316"/>
    <mergeCell ref="C318:G318"/>
    <mergeCell ref="C319:G319"/>
    <mergeCell ref="C321:G321"/>
    <mergeCell ref="C322:G322"/>
    <mergeCell ref="C326:D326"/>
    <mergeCell ref="C327:D327"/>
    <mergeCell ref="C328:D328"/>
    <mergeCell ref="C330:G330"/>
    <mergeCell ref="C331:G331"/>
    <mergeCell ref="C332:G332"/>
    <mergeCell ref="C333:D333"/>
    <mergeCell ref="C335:D335"/>
    <mergeCell ref="C336:D336"/>
    <mergeCell ref="C338:G338"/>
    <mergeCell ref="C339:G339"/>
    <mergeCell ref="C340:G340"/>
    <mergeCell ref="C341:D341"/>
    <mergeCell ref="C344:G344"/>
    <mergeCell ref="C345:D345"/>
    <mergeCell ref="C346:D346"/>
    <mergeCell ref="C349:G349"/>
    <mergeCell ref="C350:D350"/>
    <mergeCell ref="C351:D351"/>
    <mergeCell ref="C352:D352"/>
    <mergeCell ref="C355:G355"/>
    <mergeCell ref="C356:D356"/>
    <mergeCell ref="C360:D360"/>
    <mergeCell ref="C361:D361"/>
    <mergeCell ref="C362:D362"/>
    <mergeCell ref="C363:D363"/>
    <mergeCell ref="C364:D364"/>
    <mergeCell ref="C366:G366"/>
    <mergeCell ref="C367:D367"/>
    <mergeCell ref="C368:D368"/>
    <mergeCell ref="C369:D369"/>
    <mergeCell ref="C370:D370"/>
    <mergeCell ref="C371:D371"/>
    <mergeCell ref="C373:G373"/>
    <mergeCell ref="C374:G374"/>
    <mergeCell ref="C375:G375"/>
    <mergeCell ref="C376:G376"/>
    <mergeCell ref="C377:G377"/>
    <mergeCell ref="C378:G378"/>
    <mergeCell ref="C379:G379"/>
    <mergeCell ref="C380:D380"/>
    <mergeCell ref="C381:D381"/>
    <mergeCell ref="C383:G383"/>
    <mergeCell ref="C384:G384"/>
    <mergeCell ref="C385:G385"/>
    <mergeCell ref="C386:G386"/>
    <mergeCell ref="C387:G387"/>
    <mergeCell ref="C388:G388"/>
    <mergeCell ref="C389:G389"/>
    <mergeCell ref="C390:D390"/>
    <mergeCell ref="C391:D391"/>
    <mergeCell ref="C392:D392"/>
    <mergeCell ref="C394:G394"/>
    <mergeCell ref="C395:G395"/>
    <mergeCell ref="C396:G396"/>
    <mergeCell ref="C397:G397"/>
    <mergeCell ref="C398:G398"/>
    <mergeCell ref="C399:G399"/>
    <mergeCell ref="C400:G400"/>
    <mergeCell ref="C401:D401"/>
    <mergeCell ref="C403:G403"/>
    <mergeCell ref="C405:G405"/>
    <mergeCell ref="C406:D406"/>
    <mergeCell ref="C408:G408"/>
    <mergeCell ref="C409:G409"/>
    <mergeCell ref="C410:G410"/>
    <mergeCell ref="C411:G411"/>
    <mergeCell ref="C412:G412"/>
    <mergeCell ref="C413:G413"/>
    <mergeCell ref="C414:G414"/>
    <mergeCell ref="C415:G415"/>
    <mergeCell ref="C416:G416"/>
    <mergeCell ref="C417:G417"/>
    <mergeCell ref="C419:G419"/>
    <mergeCell ref="C420:G420"/>
    <mergeCell ref="C421:D421"/>
    <mergeCell ref="C422:D422"/>
    <mergeCell ref="C423:D423"/>
    <mergeCell ref="C424:D424"/>
    <mergeCell ref="C428:G428"/>
    <mergeCell ref="C429:D429"/>
    <mergeCell ref="C430:D430"/>
    <mergeCell ref="C431:D431"/>
    <mergeCell ref="C432:D432"/>
    <mergeCell ref="C433:D433"/>
    <mergeCell ref="C435:G435"/>
    <mergeCell ref="C436:D436"/>
    <mergeCell ref="C444:G444"/>
    <mergeCell ref="C445:D445"/>
    <mergeCell ref="C446:D446"/>
    <mergeCell ref="C448:D448"/>
    <mergeCell ref="C449:D449"/>
    <mergeCell ref="C450:D450"/>
    <mergeCell ref="C452:G452"/>
    <mergeCell ref="C454:D454"/>
    <mergeCell ref="C455:D455"/>
    <mergeCell ref="C457:D45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ak. č. 1455-52; 
Akce: Kolinec - vodovody a kanalizace v průtahu II/187
Projekt 2: Kolinec - změna ČOV a kanalizace&amp;R&amp;"Arial,Regular"&amp;9&amp;P/&amp;N</oddFooter>
  </headerFooter>
  <rowBreaks count="13" manualBreakCount="13">
    <brk id="41" man="true" max="16383" min="0"/>
    <brk id="63" man="true" max="16383" min="0"/>
    <brk id="81" man="true" max="16383" min="0"/>
    <brk id="111" man="true" max="16383" min="0"/>
    <brk id="134" man="true" max="16383" min="0"/>
    <brk id="173" man="true" max="16383" min="0"/>
    <brk id="213" man="true" max="16383" min="0"/>
    <brk id="246" man="true" max="16383" min="0"/>
    <brk id="274" man="true" max="16383" min="0"/>
    <brk id="307" man="true" max="16383" min="0"/>
    <brk id="352" man="true" max="16383" min="0"/>
    <brk id="392" man="true" max="16383" min="0"/>
    <brk id="425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57" activeCellId="0" sqref="N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5" t="s">
        <v>81</v>
      </c>
      <c r="B1" s="95"/>
      <c r="C1" s="95"/>
      <c r="D1" s="95"/>
      <c r="E1" s="95"/>
      <c r="F1" s="95"/>
      <c r="G1" s="95"/>
    </row>
    <row r="2" customFormat="false" ht="12.75" hidden="false" customHeight="true" outlineLevel="0" collapsed="false">
      <c r="A2" s="96" t="s">
        <v>82</v>
      </c>
      <c r="B2" s="97"/>
      <c r="C2" s="98" t="s">
        <v>4</v>
      </c>
      <c r="D2" s="98" t="s">
        <v>41</v>
      </c>
      <c r="E2" s="99"/>
      <c r="F2" s="100" t="s">
        <v>83</v>
      </c>
      <c r="G2" s="101"/>
    </row>
    <row r="3" customFormat="false" ht="3" hidden="true" customHeight="true" outlineLevel="0" collapsed="false">
      <c r="A3" s="102"/>
      <c r="B3" s="103"/>
      <c r="C3" s="104"/>
      <c r="D3" s="104"/>
      <c r="E3" s="105"/>
      <c r="F3" s="106"/>
      <c r="G3" s="107"/>
    </row>
    <row r="4" customFormat="false" ht="12" hidden="false" customHeight="true" outlineLevel="0" collapsed="false">
      <c r="A4" s="108" t="s">
        <v>84</v>
      </c>
      <c r="B4" s="103"/>
      <c r="C4" s="104"/>
      <c r="D4" s="104"/>
      <c r="E4" s="105"/>
      <c r="F4" s="106" t="s">
        <v>85</v>
      </c>
      <c r="G4" s="109"/>
    </row>
    <row r="5" customFormat="false" ht="12.95" hidden="false" customHeight="true" outlineLevel="0" collapsed="false">
      <c r="A5" s="110" t="s">
        <v>40</v>
      </c>
      <c r="B5" s="111"/>
      <c r="C5" s="112" t="s">
        <v>41</v>
      </c>
      <c r="D5" s="113"/>
      <c r="E5" s="111"/>
      <c r="F5" s="106" t="s">
        <v>86</v>
      </c>
      <c r="G5" s="107"/>
    </row>
    <row r="6" customFormat="false" ht="12.95" hidden="false" customHeight="true" outlineLevel="0" collapsed="false">
      <c r="A6" s="108" t="s">
        <v>87</v>
      </c>
      <c r="B6" s="103"/>
      <c r="C6" s="104"/>
      <c r="D6" s="104"/>
      <c r="E6" s="105"/>
      <c r="F6" s="106" t="s">
        <v>88</v>
      </c>
      <c r="G6" s="114" t="n">
        <v>0</v>
      </c>
    </row>
    <row r="7" customFormat="false" ht="12.95" hidden="false" customHeight="true" outlineLevel="0" collapsed="false">
      <c r="A7" s="115" t="s">
        <v>4</v>
      </c>
      <c r="B7" s="116"/>
      <c r="C7" s="117" t="s">
        <v>89</v>
      </c>
      <c r="D7" s="118"/>
      <c r="E7" s="118"/>
      <c r="F7" s="119" t="s">
        <v>90</v>
      </c>
      <c r="G7" s="114" t="n">
        <f aca="false">IF(G6=0,0,ROUND((F30+F32)/G6,1))</f>
        <v>0</v>
      </c>
    </row>
    <row r="8" customFormat="false" ht="12.75" hidden="false" customHeight="false" outlineLevel="0" collapsed="false">
      <c r="A8" s="120" t="s">
        <v>91</v>
      </c>
      <c r="B8" s="106"/>
      <c r="C8" s="121"/>
      <c r="D8" s="121"/>
      <c r="E8" s="121"/>
      <c r="F8" s="106" t="s">
        <v>92</v>
      </c>
      <c r="G8" s="122"/>
    </row>
    <row r="9" customFormat="false" ht="12.75" hidden="false" customHeight="false" outlineLevel="0" collapsed="false">
      <c r="A9" s="120" t="s">
        <v>93</v>
      </c>
      <c r="B9" s="106"/>
      <c r="C9" s="121"/>
      <c r="D9" s="121"/>
      <c r="E9" s="121"/>
      <c r="F9" s="106"/>
      <c r="G9" s="122"/>
    </row>
    <row r="10" customFormat="false" ht="12.75" hidden="false" customHeight="false" outlineLevel="0" collapsed="false">
      <c r="A10" s="120" t="s">
        <v>94</v>
      </c>
      <c r="B10" s="106"/>
      <c r="C10" s="123"/>
      <c r="D10" s="123"/>
      <c r="E10" s="123"/>
      <c r="F10" s="106"/>
      <c r="G10" s="124"/>
    </row>
    <row r="11" customFormat="false" ht="13.5" hidden="false" customHeight="true" outlineLevel="0" collapsed="false">
      <c r="A11" s="120" t="s">
        <v>95</v>
      </c>
      <c r="B11" s="106"/>
      <c r="C11" s="123"/>
      <c r="D11" s="123"/>
      <c r="E11" s="123"/>
      <c r="F11" s="106" t="s">
        <v>96</v>
      </c>
      <c r="G11" s="124"/>
      <c r="BA11" s="125"/>
      <c r="BB11" s="125"/>
      <c r="BC11" s="125"/>
      <c r="BD11" s="125"/>
      <c r="BE11" s="125"/>
    </row>
    <row r="12" customFormat="false" ht="12.75" hidden="false" customHeight="true" outlineLevel="0" collapsed="false">
      <c r="A12" s="126" t="s">
        <v>97</v>
      </c>
      <c r="B12" s="103"/>
      <c r="C12" s="127"/>
      <c r="D12" s="127"/>
      <c r="E12" s="127"/>
      <c r="F12" s="128" t="s">
        <v>98</v>
      </c>
      <c r="G12" s="129"/>
    </row>
    <row r="13" customFormat="false" ht="28.5" hidden="false" customHeight="true" outlineLevel="0" collapsed="false">
      <c r="A13" s="130" t="s">
        <v>99</v>
      </c>
      <c r="B13" s="130"/>
      <c r="C13" s="130"/>
      <c r="D13" s="130"/>
      <c r="E13" s="130"/>
      <c r="F13" s="130"/>
      <c r="G13" s="130"/>
    </row>
    <row r="14" customFormat="false" ht="17.25" hidden="false" customHeight="true" outlineLevel="0" collapsed="false">
      <c r="A14" s="131" t="s">
        <v>100</v>
      </c>
      <c r="B14" s="132"/>
      <c r="C14" s="133"/>
      <c r="D14" s="134" t="s">
        <v>101</v>
      </c>
      <c r="E14" s="134"/>
      <c r="F14" s="134"/>
      <c r="G14" s="134"/>
    </row>
    <row r="15" customFormat="false" ht="15.95" hidden="false" customHeight="true" outlineLevel="0" collapsed="false">
      <c r="A15" s="135"/>
      <c r="B15" s="136" t="s">
        <v>102</v>
      </c>
      <c r="C15" s="137" t="n">
        <f aca="false">'SO 022 Rek'!E17</f>
        <v>0</v>
      </c>
      <c r="D15" s="138" t="n">
        <f aca="false">'SO 022 Rek'!A25</f>
        <v>0</v>
      </c>
      <c r="E15" s="139"/>
      <c r="F15" s="140"/>
      <c r="G15" s="137" t="n">
        <f aca="false">'SO 022 Rek'!I25</f>
        <v>0</v>
      </c>
    </row>
    <row r="16" customFormat="false" ht="15.95" hidden="false" customHeight="true" outlineLevel="0" collapsed="false">
      <c r="A16" s="135" t="s">
        <v>103</v>
      </c>
      <c r="B16" s="136" t="s">
        <v>104</v>
      </c>
      <c r="C16" s="137" t="n">
        <f aca="false">'SO 022 Rek'!F17</f>
        <v>0</v>
      </c>
      <c r="D16" s="102"/>
      <c r="E16" s="141"/>
      <c r="F16" s="142"/>
      <c r="G16" s="137"/>
    </row>
    <row r="17" customFormat="false" ht="15.95" hidden="false" customHeight="true" outlineLevel="0" collapsed="false">
      <c r="A17" s="135" t="s">
        <v>105</v>
      </c>
      <c r="B17" s="136" t="s">
        <v>106</v>
      </c>
      <c r="C17" s="137" t="n">
        <f aca="false">'SO 022 Rek'!H17</f>
        <v>0</v>
      </c>
      <c r="D17" s="102"/>
      <c r="E17" s="141"/>
      <c r="F17" s="142"/>
      <c r="G17" s="137"/>
    </row>
    <row r="18" customFormat="false" ht="15.95" hidden="false" customHeight="true" outlineLevel="0" collapsed="false">
      <c r="A18" s="143" t="s">
        <v>107</v>
      </c>
      <c r="B18" s="144" t="s">
        <v>108</v>
      </c>
      <c r="C18" s="137" t="n">
        <f aca="false">'SO 022 Rek'!G17</f>
        <v>0</v>
      </c>
      <c r="D18" s="102"/>
      <c r="E18" s="141"/>
      <c r="F18" s="142"/>
      <c r="G18" s="137"/>
    </row>
    <row r="19" customFormat="false" ht="15.95" hidden="false" customHeight="true" outlineLevel="0" collapsed="false">
      <c r="A19" s="145" t="s">
        <v>109</v>
      </c>
      <c r="B19" s="136"/>
      <c r="C19" s="137" t="n">
        <f aca="false">SUM(C15:C18)</f>
        <v>0</v>
      </c>
      <c r="D19" s="102"/>
      <c r="E19" s="141"/>
      <c r="F19" s="142"/>
      <c r="G19" s="137"/>
    </row>
    <row r="20" customFormat="false" ht="15.95" hidden="false" customHeight="true" outlineLevel="0" collapsed="false">
      <c r="A20" s="145"/>
      <c r="B20" s="136"/>
      <c r="C20" s="137"/>
      <c r="D20" s="102"/>
      <c r="E20" s="141"/>
      <c r="F20" s="142"/>
      <c r="G20" s="137"/>
    </row>
    <row r="21" customFormat="false" ht="15.95" hidden="false" customHeight="true" outlineLevel="0" collapsed="false">
      <c r="A21" s="145" t="s">
        <v>110</v>
      </c>
      <c r="B21" s="136"/>
      <c r="C21" s="137" t="n">
        <f aca="false">'SO 022 Rek'!I17</f>
        <v>0</v>
      </c>
      <c r="D21" s="102"/>
      <c r="E21" s="141"/>
      <c r="F21" s="142"/>
      <c r="G21" s="137"/>
    </row>
    <row r="22" customFormat="false" ht="15.95" hidden="false" customHeight="true" outlineLevel="0" collapsed="false">
      <c r="A22" s="146" t="s">
        <v>111</v>
      </c>
      <c r="C22" s="137" t="n">
        <f aca="false">C19+C21</f>
        <v>0</v>
      </c>
      <c r="D22" s="102" t="s">
        <v>112</v>
      </c>
      <c r="E22" s="141"/>
      <c r="F22" s="142"/>
      <c r="G22" s="137" t="n">
        <f aca="false">G23-SUM(G15:G21)</f>
        <v>0</v>
      </c>
    </row>
    <row r="23" customFormat="false" ht="15.95" hidden="false" customHeight="true" outlineLevel="0" collapsed="false">
      <c r="A23" s="147" t="s">
        <v>113</v>
      </c>
      <c r="B23" s="147"/>
      <c r="C23" s="148" t="n">
        <f aca="false">C22+G23</f>
        <v>0</v>
      </c>
      <c r="D23" s="149" t="s">
        <v>114</v>
      </c>
      <c r="E23" s="150"/>
      <c r="F23" s="151"/>
      <c r="G23" s="137" t="n">
        <f aca="false">'SO 022 Rek'!H23</f>
        <v>0</v>
      </c>
    </row>
    <row r="24" customFormat="false" ht="12.75" hidden="false" customHeight="false" outlineLevel="0" collapsed="false">
      <c r="A24" s="152" t="s">
        <v>115</v>
      </c>
      <c r="B24" s="153"/>
      <c r="C24" s="154"/>
      <c r="D24" s="153" t="s">
        <v>116</v>
      </c>
      <c r="E24" s="153"/>
      <c r="F24" s="155" t="s">
        <v>117</v>
      </c>
      <c r="G24" s="156"/>
    </row>
    <row r="25" customFormat="false" ht="12.75" hidden="false" customHeight="false" outlineLevel="0" collapsed="false">
      <c r="A25" s="146" t="s">
        <v>118</v>
      </c>
      <c r="C25" s="157"/>
      <c r="D25" s="1" t="s">
        <v>118</v>
      </c>
      <c r="F25" s="158" t="s">
        <v>118</v>
      </c>
      <c r="G25" s="159"/>
    </row>
    <row r="26" customFormat="false" ht="37.5" hidden="false" customHeight="true" outlineLevel="0" collapsed="false">
      <c r="A26" s="146" t="s">
        <v>119</v>
      </c>
      <c r="B26" s="15"/>
      <c r="C26" s="157"/>
      <c r="D26" s="1" t="s">
        <v>119</v>
      </c>
      <c r="F26" s="158" t="s">
        <v>119</v>
      </c>
      <c r="G26" s="159"/>
    </row>
    <row r="27" customFormat="false" ht="12.75" hidden="false" customHeight="false" outlineLevel="0" collapsed="false">
      <c r="A27" s="146"/>
      <c r="B27" s="160"/>
      <c r="C27" s="157"/>
      <c r="F27" s="158"/>
      <c r="G27" s="159"/>
    </row>
    <row r="28" customFormat="false" ht="12.75" hidden="false" customHeight="false" outlineLevel="0" collapsed="false">
      <c r="A28" s="146" t="s">
        <v>120</v>
      </c>
      <c r="C28" s="157"/>
      <c r="D28" s="158" t="s">
        <v>121</v>
      </c>
      <c r="E28" s="157"/>
      <c r="F28" s="1" t="s">
        <v>121</v>
      </c>
      <c r="G28" s="159"/>
    </row>
    <row r="29" customFormat="false" ht="69" hidden="false" customHeight="true" outlineLevel="0" collapsed="false">
      <c r="A29" s="146"/>
      <c r="C29" s="161"/>
      <c r="D29" s="162"/>
      <c r="E29" s="161"/>
      <c r="G29" s="159"/>
    </row>
    <row r="30" customFormat="false" ht="12.75" hidden="false" customHeight="false" outlineLevel="0" collapsed="false">
      <c r="A30" s="163" t="s">
        <v>14</v>
      </c>
      <c r="B30" s="164"/>
      <c r="C30" s="165" t="n">
        <v>21</v>
      </c>
      <c r="D30" s="164" t="s">
        <v>122</v>
      </c>
      <c r="E30" s="166"/>
      <c r="F30" s="167" t="n">
        <f aca="false">C23-F32</f>
        <v>0</v>
      </c>
      <c r="G30" s="167"/>
    </row>
    <row r="31" customFormat="false" ht="12.75" hidden="false" customHeight="false" outlineLevel="0" collapsed="false">
      <c r="A31" s="163" t="s">
        <v>123</v>
      </c>
      <c r="B31" s="164"/>
      <c r="C31" s="165" t="n">
        <f aca="false">C30</f>
        <v>21</v>
      </c>
      <c r="D31" s="164" t="s">
        <v>124</v>
      </c>
      <c r="E31" s="166"/>
      <c r="F31" s="167" t="n">
        <f aca="false">ROUND(PRODUCT(F30,C31/100),0)</f>
        <v>0</v>
      </c>
      <c r="G31" s="167"/>
    </row>
    <row r="32" customFormat="false" ht="12.75" hidden="false" customHeight="false" outlineLevel="0" collapsed="false">
      <c r="A32" s="163" t="s">
        <v>14</v>
      </c>
      <c r="B32" s="164"/>
      <c r="C32" s="165" t="n">
        <v>0</v>
      </c>
      <c r="D32" s="164" t="s">
        <v>124</v>
      </c>
      <c r="E32" s="166"/>
      <c r="F32" s="167" t="n">
        <v>0</v>
      </c>
      <c r="G32" s="167"/>
    </row>
    <row r="33" customFormat="false" ht="12.75" hidden="false" customHeight="false" outlineLevel="0" collapsed="false">
      <c r="A33" s="163" t="s">
        <v>123</v>
      </c>
      <c r="B33" s="168"/>
      <c r="C33" s="169" t="n">
        <f aca="false">C32</f>
        <v>0</v>
      </c>
      <c r="D33" s="164" t="s">
        <v>124</v>
      </c>
      <c r="E33" s="142"/>
      <c r="F33" s="167" t="n">
        <f aca="false">ROUND(PRODUCT(F32,C33/100),0)</f>
        <v>0</v>
      </c>
      <c r="G33" s="167"/>
    </row>
    <row r="34" s="174" customFormat="true" ht="19.5" hidden="false" customHeight="true" outlineLevel="0" collapsed="false">
      <c r="A34" s="170" t="s">
        <v>125</v>
      </c>
      <c r="B34" s="171"/>
      <c r="C34" s="171"/>
      <c r="D34" s="171"/>
      <c r="E34" s="172"/>
      <c r="F34" s="173" t="n">
        <f aca="false">ROUND(SUM(F30:F33),0)</f>
        <v>0</v>
      </c>
      <c r="G34" s="173"/>
    </row>
    <row r="36" customFormat="false" ht="12.75" hidden="false" customHeight="false" outlineLevel="0" collapsed="false">
      <c r="A36" s="1" t="s">
        <v>126</v>
      </c>
      <c r="H36" s="1" t="s">
        <v>2</v>
      </c>
    </row>
    <row r="37" customFormat="false" ht="14.25" hidden="false" customHeight="true" outlineLevel="0" collapsed="false">
      <c r="B37" s="175"/>
      <c r="C37" s="175"/>
      <c r="D37" s="175"/>
      <c r="E37" s="175"/>
      <c r="F37" s="175"/>
      <c r="G37" s="175"/>
      <c r="H37" s="1" t="s">
        <v>2</v>
      </c>
    </row>
    <row r="38" customFormat="false" ht="12.75" hidden="false" customHeight="true" outlineLevel="0" collapsed="false">
      <c r="A38" s="176"/>
      <c r="B38" s="175"/>
      <c r="C38" s="175"/>
      <c r="D38" s="175"/>
      <c r="E38" s="175"/>
      <c r="F38" s="175"/>
      <c r="G38" s="175"/>
      <c r="H38" s="1" t="s">
        <v>2</v>
      </c>
    </row>
    <row r="39" customFormat="false" ht="12.75" hidden="false" customHeight="false" outlineLevel="0" collapsed="false">
      <c r="A39" s="176"/>
      <c r="B39" s="175"/>
      <c r="C39" s="175"/>
      <c r="D39" s="175"/>
      <c r="E39" s="175"/>
      <c r="F39" s="175"/>
      <c r="G39" s="175"/>
      <c r="H39" s="1" t="s">
        <v>2</v>
      </c>
    </row>
    <row r="40" customFormat="false" ht="12.75" hidden="false" customHeight="false" outlineLevel="0" collapsed="false">
      <c r="A40" s="176"/>
      <c r="B40" s="175"/>
      <c r="C40" s="175"/>
      <c r="D40" s="175"/>
      <c r="E40" s="175"/>
      <c r="F40" s="175"/>
      <c r="G40" s="175"/>
      <c r="H40" s="1" t="s">
        <v>2</v>
      </c>
    </row>
    <row r="41" customFormat="false" ht="12.75" hidden="false" customHeight="false" outlineLevel="0" collapsed="false">
      <c r="A41" s="176"/>
      <c r="B41" s="175"/>
      <c r="C41" s="175"/>
      <c r="D41" s="175"/>
      <c r="E41" s="175"/>
      <c r="F41" s="175"/>
      <c r="G41" s="175"/>
      <c r="H41" s="1" t="s">
        <v>2</v>
      </c>
    </row>
    <row r="42" customFormat="false" ht="12.75" hidden="false" customHeight="false" outlineLevel="0" collapsed="false">
      <c r="A42" s="176"/>
      <c r="B42" s="175"/>
      <c r="C42" s="175"/>
      <c r="D42" s="175"/>
      <c r="E42" s="175"/>
      <c r="F42" s="175"/>
      <c r="G42" s="175"/>
      <c r="H42" s="1" t="s">
        <v>2</v>
      </c>
    </row>
    <row r="43" customFormat="false" ht="12.75" hidden="false" customHeight="false" outlineLevel="0" collapsed="false">
      <c r="A43" s="176"/>
      <c r="B43" s="175"/>
      <c r="C43" s="175"/>
      <c r="D43" s="175"/>
      <c r="E43" s="175"/>
      <c r="F43" s="175"/>
      <c r="G43" s="175"/>
      <c r="H43" s="1" t="s">
        <v>2</v>
      </c>
    </row>
    <row r="44" customFormat="false" ht="12.75" hidden="false" customHeight="true" outlineLevel="0" collapsed="false">
      <c r="A44" s="176"/>
      <c r="B44" s="175"/>
      <c r="C44" s="175"/>
      <c r="D44" s="175"/>
      <c r="E44" s="175"/>
      <c r="F44" s="175"/>
      <c r="G44" s="175"/>
      <c r="H44" s="1" t="s">
        <v>2</v>
      </c>
    </row>
    <row r="45" customFormat="false" ht="12.75" hidden="false" customHeight="true" outlineLevel="0" collapsed="false">
      <c r="A45" s="176"/>
      <c r="B45" s="175"/>
      <c r="C45" s="175"/>
      <c r="D45" s="175"/>
      <c r="E45" s="175"/>
      <c r="F45" s="175"/>
      <c r="G45" s="175"/>
      <c r="H45" s="1" t="s">
        <v>2</v>
      </c>
    </row>
    <row r="46" customFormat="false" ht="12.75" hidden="false" customHeight="false" outlineLevel="0" collapsed="false">
      <c r="B46" s="177"/>
      <c r="C46" s="177"/>
      <c r="D46" s="177"/>
      <c r="E46" s="177"/>
      <c r="F46" s="177"/>
      <c r="G46" s="177"/>
    </row>
    <row r="47" customFormat="false" ht="12.75" hidden="false" customHeight="false" outlineLevel="0" collapsed="false">
      <c r="B47" s="177"/>
      <c r="C47" s="177"/>
      <c r="D47" s="177"/>
      <c r="E47" s="177"/>
      <c r="F47" s="177"/>
      <c r="G47" s="177"/>
    </row>
    <row r="48" customFormat="false" ht="12.75" hidden="false" customHeight="true" outlineLevel="0" collapsed="false">
      <c r="B48" s="177"/>
      <c r="C48" s="177"/>
      <c r="D48" s="177"/>
      <c r="E48" s="177"/>
      <c r="F48" s="177"/>
      <c r="G48" s="177"/>
    </row>
    <row r="49" customFormat="false" ht="12.75" hidden="false" customHeight="false" outlineLevel="0" collapsed="false">
      <c r="B49" s="177"/>
      <c r="C49" s="177"/>
      <c r="D49" s="177"/>
      <c r="E49" s="177"/>
      <c r="F49" s="177"/>
      <c r="G49" s="177"/>
    </row>
    <row r="50" customFormat="false" ht="12.75" hidden="false" customHeight="false" outlineLevel="0" collapsed="false">
      <c r="B50" s="177"/>
      <c r="C50" s="177"/>
      <c r="D50" s="177"/>
      <c r="E50" s="177"/>
      <c r="F50" s="177"/>
      <c r="G50" s="177"/>
    </row>
    <row r="51" customFormat="false" ht="12.75" hidden="false" customHeight="true" outlineLevel="0" collapsed="false">
      <c r="B51" s="177"/>
      <c r="C51" s="177"/>
      <c r="D51" s="177"/>
      <c r="E51" s="177"/>
      <c r="F51" s="177"/>
      <c r="G51" s="177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ak. č. 1455-52; 
Akce: Kolinec - vodovody a kanalizace v průtahu II/187
Projekt 2: Kolinec - změna ČOV a kanalizace&amp;R&amp;"Arial,Regular"&amp;9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8" t="s">
        <v>3</v>
      </c>
      <c r="B1" s="178"/>
      <c r="C1" s="179" t="s">
        <v>127</v>
      </c>
      <c r="D1" s="180"/>
      <c r="E1" s="181"/>
      <c r="F1" s="180"/>
      <c r="G1" s="182" t="s">
        <v>128</v>
      </c>
      <c r="H1" s="183" t="s">
        <v>4</v>
      </c>
      <c r="I1" s="184"/>
    </row>
    <row r="2" customFormat="false" ht="13.5" hidden="false" customHeight="false" outlineLevel="0" collapsed="false">
      <c r="A2" s="185" t="s">
        <v>129</v>
      </c>
      <c r="B2" s="185"/>
      <c r="C2" s="186" t="s">
        <v>130</v>
      </c>
      <c r="D2" s="187"/>
      <c r="E2" s="188"/>
      <c r="F2" s="187"/>
      <c r="G2" s="189" t="s">
        <v>23</v>
      </c>
      <c r="H2" s="189"/>
      <c r="I2" s="189"/>
    </row>
    <row r="3" customFormat="false" ht="13.5" hidden="false" customHeight="false" outlineLevel="0" collapsed="false"/>
    <row r="4" customFormat="false" ht="19.5" hidden="false" customHeight="true" outlineLevel="0" collapsed="false">
      <c r="A4" s="190" t="s">
        <v>131</v>
      </c>
      <c r="B4" s="190"/>
      <c r="C4" s="190"/>
      <c r="D4" s="190"/>
      <c r="E4" s="190"/>
      <c r="F4" s="190"/>
      <c r="G4" s="190"/>
      <c r="H4" s="190"/>
      <c r="I4" s="190"/>
    </row>
    <row r="5" customFormat="false" ht="13.5" hidden="false" customHeight="false" outlineLevel="0" collapsed="false"/>
    <row r="6" customFormat="false" ht="13.5" hidden="false" customHeight="false" outlineLevel="0" collapsed="false">
      <c r="A6" s="191"/>
      <c r="B6" s="192" t="s">
        <v>132</v>
      </c>
      <c r="C6" s="192"/>
      <c r="D6" s="134"/>
      <c r="E6" s="193" t="s">
        <v>133</v>
      </c>
      <c r="F6" s="194" t="s">
        <v>134</v>
      </c>
      <c r="G6" s="194" t="s">
        <v>135</v>
      </c>
      <c r="H6" s="194" t="s">
        <v>136</v>
      </c>
      <c r="I6" s="195" t="s">
        <v>110</v>
      </c>
    </row>
    <row r="7" customFormat="false" ht="13.5" hidden="false" customHeight="false" outlineLevel="0" collapsed="false">
      <c r="A7" s="196" t="str">
        <f aca="false">'00 Pol'!B7</f>
        <v>00</v>
      </c>
      <c r="B7" s="71" t="str">
        <f aca="false">'00 Pol'!C7</f>
        <v>Přípravné a související práce</v>
      </c>
      <c r="D7" s="197"/>
      <c r="E7" s="198" t="n">
        <f aca="false">'00 Pol'!BA25</f>
        <v>0</v>
      </c>
      <c r="F7" s="199" t="n">
        <f aca="false">'00 Pol'!BB25</f>
        <v>0</v>
      </c>
      <c r="G7" s="199" t="n">
        <f aca="false">'00 Pol'!BC25</f>
        <v>0</v>
      </c>
      <c r="H7" s="199" t="n">
        <f aca="false">'00 Pol'!BD25</f>
        <v>0</v>
      </c>
      <c r="I7" s="200" t="n">
        <f aca="false">'00 Pol'!BE25</f>
        <v>0</v>
      </c>
    </row>
    <row r="8" s="12" customFormat="true" ht="13.5" hidden="false" customHeight="false" outlineLevel="0" collapsed="false">
      <c r="A8" s="201"/>
      <c r="B8" s="202" t="s">
        <v>137</v>
      </c>
      <c r="C8" s="202"/>
      <c r="D8" s="203"/>
      <c r="E8" s="204" t="n">
        <f aca="false">SUM(E7:E7)</f>
        <v>0</v>
      </c>
      <c r="F8" s="205" t="n">
        <f aca="false">SUM(F7:F7)</f>
        <v>0</v>
      </c>
      <c r="G8" s="205" t="n">
        <f aca="false">SUM(G7:G7)</f>
        <v>0</v>
      </c>
      <c r="H8" s="205" t="n">
        <f aca="false">SUM(H7:H7)</f>
        <v>0</v>
      </c>
      <c r="I8" s="206" t="n">
        <f aca="false">SUM(I7:I7)</f>
        <v>0</v>
      </c>
    </row>
    <row r="10" customFormat="false" ht="19.5" hidden="false" customHeight="true" outlineLevel="0" collapsed="false">
      <c r="A10" s="207" t="s">
        <v>138</v>
      </c>
      <c r="B10" s="207"/>
      <c r="C10" s="207"/>
      <c r="D10" s="207"/>
      <c r="E10" s="207"/>
      <c r="F10" s="207"/>
      <c r="G10" s="207"/>
      <c r="H10" s="207"/>
      <c r="I10" s="207"/>
      <c r="BA10" s="125"/>
      <c r="BB10" s="125"/>
      <c r="BC10" s="125"/>
      <c r="BD10" s="125"/>
      <c r="BE10" s="125"/>
    </row>
    <row r="11" customFormat="false" ht="13.5" hidden="false" customHeight="false" outlineLevel="0" collapsed="false"/>
    <row r="12" customFormat="false" ht="12.75" hidden="false" customHeight="false" outlineLevel="0" collapsed="false">
      <c r="A12" s="152" t="s">
        <v>139</v>
      </c>
      <c r="B12" s="153"/>
      <c r="C12" s="153"/>
      <c r="D12" s="208"/>
      <c r="E12" s="209" t="s">
        <v>140</v>
      </c>
      <c r="F12" s="210" t="s">
        <v>15</v>
      </c>
      <c r="G12" s="211" t="s">
        <v>141</v>
      </c>
      <c r="H12" s="212"/>
      <c r="I12" s="213" t="s">
        <v>140</v>
      </c>
    </row>
    <row r="13" customFormat="false" ht="12.75" hidden="false" customHeight="false" outlineLevel="0" collapsed="false">
      <c r="A13" s="145"/>
      <c r="B13" s="136"/>
      <c r="C13" s="136"/>
      <c r="D13" s="214"/>
      <c r="E13" s="215"/>
      <c r="F13" s="216"/>
      <c r="G13" s="217" t="n">
        <f aca="false">CHOOSE(BA13+1,E8+F8,E8+F8+H8,E8+F8+G8+H8,E8,F8,H8,G8,H8+G8,0)</f>
        <v>0</v>
      </c>
      <c r="H13" s="218"/>
      <c r="I13" s="219" t="n">
        <f aca="false">E13+F13*G13/100</f>
        <v>0</v>
      </c>
      <c r="BA13" s="1" t="n">
        <v>8</v>
      </c>
    </row>
    <row r="14" customFormat="false" ht="13.5" hidden="false" customHeight="false" outlineLevel="0" collapsed="false">
      <c r="A14" s="220"/>
      <c r="B14" s="221" t="s">
        <v>142</v>
      </c>
      <c r="C14" s="222"/>
      <c r="D14" s="223"/>
      <c r="E14" s="224"/>
      <c r="F14" s="225"/>
      <c r="G14" s="225"/>
      <c r="H14" s="226" t="n">
        <f aca="false">SUM(I13:I13)</f>
        <v>0</v>
      </c>
      <c r="I14" s="226"/>
    </row>
    <row r="16" customFormat="false" ht="12.75" hidden="false" customHeight="false" outlineLevel="0" collapsed="false">
      <c r="B16" s="12"/>
      <c r="F16" s="227"/>
      <c r="G16" s="228"/>
      <c r="H16" s="228"/>
      <c r="I16" s="47"/>
    </row>
    <row r="17" customFormat="false" ht="12.75" hidden="false" customHeight="false" outlineLevel="0" collapsed="false">
      <c r="F17" s="227"/>
      <c r="G17" s="228"/>
      <c r="H17" s="228"/>
      <c r="I17" s="47"/>
    </row>
    <row r="18" customFormat="false" ht="12.75" hidden="false" customHeight="false" outlineLevel="0" collapsed="false">
      <c r="F18" s="227"/>
      <c r="G18" s="228"/>
      <c r="H18" s="228"/>
      <c r="I18" s="47"/>
    </row>
    <row r="19" customFormat="false" ht="12.75" hidden="false" customHeight="false" outlineLevel="0" collapsed="false">
      <c r="F19" s="227"/>
      <c r="G19" s="228"/>
      <c r="H19" s="228"/>
      <c r="I19" s="47"/>
    </row>
    <row r="20" customFormat="false" ht="12.75" hidden="false" customHeight="false" outlineLevel="0" collapsed="false">
      <c r="F20" s="227"/>
      <c r="G20" s="228"/>
      <c r="H20" s="228"/>
      <c r="I20" s="47"/>
    </row>
    <row r="21" customFormat="false" ht="12.75" hidden="false" customHeight="false" outlineLevel="0" collapsed="false">
      <c r="F21" s="227"/>
      <c r="G21" s="228"/>
      <c r="H21" s="228"/>
      <c r="I21" s="47"/>
    </row>
    <row r="22" customFormat="false" ht="12.75" hidden="false" customHeight="false" outlineLevel="0" collapsed="false">
      <c r="F22" s="227"/>
      <c r="G22" s="228"/>
      <c r="H22" s="228"/>
      <c r="I22" s="47"/>
    </row>
    <row r="23" customFormat="false" ht="12.75" hidden="false" customHeight="false" outlineLevel="0" collapsed="false">
      <c r="F23" s="227"/>
      <c r="G23" s="228"/>
      <c r="H23" s="228"/>
      <c r="I23" s="47"/>
    </row>
    <row r="24" customFormat="false" ht="12.75" hidden="false" customHeight="false" outlineLevel="0" collapsed="false">
      <c r="F24" s="227"/>
      <c r="G24" s="228"/>
      <c r="H24" s="228"/>
      <c r="I24" s="47"/>
    </row>
    <row r="25" customFormat="false" ht="12.75" hidden="false" customHeight="false" outlineLevel="0" collapsed="false">
      <c r="F25" s="227"/>
      <c r="G25" s="228"/>
      <c r="H25" s="228"/>
      <c r="I25" s="47"/>
    </row>
    <row r="26" customFormat="false" ht="12.75" hidden="false" customHeight="false" outlineLevel="0" collapsed="false">
      <c r="F26" s="227"/>
      <c r="G26" s="228"/>
      <c r="H26" s="228"/>
      <c r="I26" s="47"/>
    </row>
    <row r="27" customFormat="false" ht="12.75" hidden="false" customHeight="false" outlineLevel="0" collapsed="false">
      <c r="F27" s="227"/>
      <c r="G27" s="228"/>
      <c r="H27" s="228"/>
      <c r="I27" s="47"/>
    </row>
    <row r="28" customFormat="false" ht="12.75" hidden="false" customHeight="false" outlineLevel="0" collapsed="false">
      <c r="F28" s="227"/>
      <c r="G28" s="228"/>
      <c r="H28" s="228"/>
      <c r="I28" s="47"/>
    </row>
    <row r="29" customFormat="false" ht="12.75" hidden="false" customHeight="false" outlineLevel="0" collapsed="false">
      <c r="F29" s="227"/>
      <c r="G29" s="228"/>
      <c r="H29" s="228"/>
      <c r="I29" s="47"/>
    </row>
    <row r="30" customFormat="false" ht="12.75" hidden="false" customHeight="false" outlineLevel="0" collapsed="false">
      <c r="F30" s="227"/>
      <c r="G30" s="228"/>
      <c r="H30" s="228"/>
      <c r="I30" s="47"/>
    </row>
    <row r="31" customFormat="false" ht="12.75" hidden="false" customHeight="false" outlineLevel="0" collapsed="false">
      <c r="F31" s="227"/>
      <c r="G31" s="228"/>
      <c r="H31" s="228"/>
      <c r="I31" s="47"/>
    </row>
    <row r="32" customFormat="false" ht="12.75" hidden="false" customHeight="false" outlineLevel="0" collapsed="false">
      <c r="F32" s="227"/>
      <c r="G32" s="228"/>
      <c r="H32" s="228"/>
      <c r="I32" s="47"/>
    </row>
    <row r="33" customFormat="false" ht="12.75" hidden="false" customHeight="false" outlineLevel="0" collapsed="false">
      <c r="F33" s="227"/>
      <c r="G33" s="228"/>
      <c r="H33" s="228"/>
      <c r="I33" s="47"/>
    </row>
    <row r="34" customFormat="false" ht="12.75" hidden="false" customHeight="false" outlineLevel="0" collapsed="false">
      <c r="F34" s="227"/>
      <c r="G34" s="228"/>
      <c r="H34" s="228"/>
      <c r="I34" s="47"/>
    </row>
    <row r="35" customFormat="false" ht="12.75" hidden="false" customHeight="false" outlineLevel="0" collapsed="false">
      <c r="F35" s="227"/>
      <c r="G35" s="228"/>
      <c r="H35" s="228"/>
      <c r="I35" s="47"/>
    </row>
    <row r="36" customFormat="false" ht="12.75" hidden="false" customHeight="false" outlineLevel="0" collapsed="false">
      <c r="F36" s="227"/>
      <c r="G36" s="228"/>
      <c r="H36" s="228"/>
      <c r="I36" s="47"/>
    </row>
    <row r="37" customFormat="false" ht="12.75" hidden="false" customHeight="false" outlineLevel="0" collapsed="false">
      <c r="F37" s="227"/>
      <c r="G37" s="228"/>
      <c r="H37" s="228"/>
      <c r="I37" s="47"/>
    </row>
    <row r="38" customFormat="false" ht="12.75" hidden="false" customHeight="false" outlineLevel="0" collapsed="false">
      <c r="F38" s="227"/>
      <c r="G38" s="228"/>
      <c r="H38" s="228"/>
      <c r="I38" s="47"/>
    </row>
    <row r="39" customFormat="false" ht="12.75" hidden="false" customHeight="false" outlineLevel="0" collapsed="false">
      <c r="F39" s="227"/>
      <c r="G39" s="228"/>
      <c r="H39" s="228"/>
      <c r="I39" s="47"/>
    </row>
    <row r="40" customFormat="false" ht="12.75" hidden="false" customHeight="false" outlineLevel="0" collapsed="false">
      <c r="F40" s="227"/>
      <c r="G40" s="228"/>
      <c r="H40" s="228"/>
      <c r="I40" s="47"/>
    </row>
    <row r="41" customFormat="false" ht="12.75" hidden="false" customHeight="false" outlineLevel="0" collapsed="false">
      <c r="F41" s="227"/>
      <c r="G41" s="228"/>
      <c r="H41" s="228"/>
      <c r="I41" s="47"/>
    </row>
    <row r="42" customFormat="false" ht="12.75" hidden="false" customHeight="false" outlineLevel="0" collapsed="false">
      <c r="F42" s="227"/>
      <c r="G42" s="228"/>
      <c r="H42" s="228"/>
      <c r="I42" s="47"/>
    </row>
    <row r="43" customFormat="false" ht="12.75" hidden="false" customHeight="false" outlineLevel="0" collapsed="false">
      <c r="F43" s="227"/>
      <c r="G43" s="228"/>
      <c r="H43" s="228"/>
      <c r="I43" s="47"/>
    </row>
    <row r="44" customFormat="false" ht="12.75" hidden="false" customHeight="false" outlineLevel="0" collapsed="false">
      <c r="F44" s="227"/>
      <c r="G44" s="228"/>
      <c r="H44" s="228"/>
      <c r="I44" s="47"/>
    </row>
    <row r="45" customFormat="false" ht="12.75" hidden="false" customHeight="false" outlineLevel="0" collapsed="false">
      <c r="F45" s="227"/>
      <c r="G45" s="228"/>
      <c r="H45" s="228"/>
      <c r="I45" s="47"/>
    </row>
    <row r="46" customFormat="false" ht="12.75" hidden="false" customHeight="false" outlineLevel="0" collapsed="false">
      <c r="F46" s="227"/>
      <c r="G46" s="228"/>
      <c r="H46" s="228"/>
      <c r="I46" s="47"/>
    </row>
    <row r="47" customFormat="false" ht="12.75" hidden="false" customHeight="false" outlineLevel="0" collapsed="false">
      <c r="F47" s="227"/>
      <c r="G47" s="228"/>
      <c r="H47" s="228"/>
      <c r="I47" s="47"/>
    </row>
    <row r="48" customFormat="false" ht="12.75" hidden="false" customHeight="false" outlineLevel="0" collapsed="false">
      <c r="F48" s="227"/>
      <c r="G48" s="228"/>
      <c r="H48" s="228"/>
      <c r="I48" s="47"/>
    </row>
    <row r="49" customFormat="false" ht="12.75" hidden="false" customHeight="false" outlineLevel="0" collapsed="false">
      <c r="F49" s="227"/>
      <c r="G49" s="228"/>
      <c r="H49" s="228"/>
      <c r="I49" s="47"/>
    </row>
    <row r="50" customFormat="false" ht="12.75" hidden="false" customHeight="false" outlineLevel="0" collapsed="false">
      <c r="F50" s="227"/>
      <c r="G50" s="228"/>
      <c r="H50" s="228"/>
      <c r="I50" s="47"/>
    </row>
    <row r="51" customFormat="false" ht="12.75" hidden="false" customHeight="false" outlineLevel="0" collapsed="false">
      <c r="F51" s="227"/>
      <c r="G51" s="228"/>
      <c r="H51" s="228"/>
      <c r="I51" s="47"/>
    </row>
    <row r="52" customFormat="false" ht="12.75" hidden="false" customHeight="false" outlineLevel="0" collapsed="false">
      <c r="F52" s="227"/>
      <c r="G52" s="228"/>
      <c r="H52" s="228"/>
      <c r="I52" s="47"/>
    </row>
    <row r="53" customFormat="false" ht="12.75" hidden="false" customHeight="false" outlineLevel="0" collapsed="false">
      <c r="F53" s="227"/>
      <c r="G53" s="228"/>
      <c r="H53" s="228"/>
      <c r="I53" s="47"/>
    </row>
    <row r="54" customFormat="false" ht="12.75" hidden="false" customHeight="false" outlineLevel="0" collapsed="false">
      <c r="F54" s="227"/>
      <c r="G54" s="228"/>
      <c r="H54" s="228"/>
      <c r="I54" s="47"/>
    </row>
    <row r="55" customFormat="false" ht="12.75" hidden="false" customHeight="false" outlineLevel="0" collapsed="false">
      <c r="F55" s="227"/>
      <c r="G55" s="228"/>
      <c r="H55" s="228"/>
      <c r="I55" s="47"/>
    </row>
    <row r="56" customFormat="false" ht="12.75" hidden="false" customHeight="false" outlineLevel="0" collapsed="false">
      <c r="F56" s="227"/>
      <c r="G56" s="228"/>
      <c r="H56" s="228"/>
      <c r="I56" s="47"/>
    </row>
    <row r="57" customFormat="false" ht="12.75" hidden="false" customHeight="false" outlineLevel="0" collapsed="false">
      <c r="F57" s="227"/>
      <c r="G57" s="228"/>
      <c r="H57" s="228"/>
      <c r="I57" s="47"/>
    </row>
    <row r="58" customFormat="false" ht="12.75" hidden="false" customHeight="false" outlineLevel="0" collapsed="false">
      <c r="F58" s="227"/>
      <c r="G58" s="228"/>
      <c r="H58" s="228"/>
      <c r="I58" s="47"/>
    </row>
    <row r="59" customFormat="false" ht="12.75" hidden="false" customHeight="false" outlineLevel="0" collapsed="false">
      <c r="F59" s="227"/>
      <c r="G59" s="228"/>
      <c r="H59" s="228"/>
      <c r="I59" s="47"/>
    </row>
    <row r="60" customFormat="false" ht="12.75" hidden="false" customHeight="false" outlineLevel="0" collapsed="false">
      <c r="F60" s="227"/>
      <c r="G60" s="228"/>
      <c r="H60" s="228"/>
      <c r="I60" s="47"/>
    </row>
    <row r="61" customFormat="false" ht="12.75" hidden="false" customHeight="false" outlineLevel="0" collapsed="false">
      <c r="F61" s="227"/>
      <c r="G61" s="228"/>
      <c r="H61" s="228"/>
      <c r="I61" s="47"/>
    </row>
    <row r="62" customFormat="false" ht="12.75" hidden="false" customHeight="false" outlineLevel="0" collapsed="false">
      <c r="F62" s="227"/>
      <c r="G62" s="228"/>
      <c r="H62" s="228"/>
      <c r="I62" s="47"/>
    </row>
    <row r="63" customFormat="false" ht="12.75" hidden="false" customHeight="false" outlineLevel="0" collapsed="false">
      <c r="F63" s="227"/>
      <c r="G63" s="228"/>
      <c r="H63" s="228"/>
      <c r="I63" s="47"/>
    </row>
    <row r="64" customFormat="false" ht="12.75" hidden="false" customHeight="false" outlineLevel="0" collapsed="false">
      <c r="F64" s="227"/>
      <c r="G64" s="228"/>
      <c r="H64" s="228"/>
      <c r="I64" s="47"/>
    </row>
    <row r="65" customFormat="false" ht="12.75" hidden="false" customHeight="false" outlineLevel="0" collapsed="false">
      <c r="F65" s="227"/>
      <c r="G65" s="228"/>
      <c r="H65" s="228"/>
      <c r="I65" s="47"/>
    </row>
  </sheetData>
  <mergeCells count="6">
    <mergeCell ref="A1:B1"/>
    <mergeCell ref="A2:B2"/>
    <mergeCell ref="G2:I2"/>
    <mergeCell ref="A4:I4"/>
    <mergeCell ref="A10:I10"/>
    <mergeCell ref="H14:I1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ak. č. 1455-52; 
Akce: Kolinec - vodovody a kanalizace v průtahu II/187
Ostatní náklady&amp;R&amp;"Arial,Regular"&amp;9&amp;P/&amp;N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E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57" activeCellId="0" sqref="N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8" t="s">
        <v>3</v>
      </c>
      <c r="B1" s="178"/>
      <c r="C1" s="179" t="s">
        <v>127</v>
      </c>
      <c r="D1" s="180"/>
      <c r="E1" s="181"/>
      <c r="F1" s="180"/>
      <c r="G1" s="182" t="s">
        <v>128</v>
      </c>
      <c r="H1" s="183" t="s">
        <v>4</v>
      </c>
      <c r="I1" s="184"/>
    </row>
    <row r="2" customFormat="false" ht="13.5" hidden="false" customHeight="false" outlineLevel="0" collapsed="false">
      <c r="A2" s="185" t="s">
        <v>129</v>
      </c>
      <c r="B2" s="185"/>
      <c r="C2" s="186" t="s">
        <v>1874</v>
      </c>
      <c r="D2" s="187"/>
      <c r="E2" s="188"/>
      <c r="F2" s="187"/>
      <c r="G2" s="189" t="s">
        <v>41</v>
      </c>
      <c r="H2" s="189"/>
      <c r="I2" s="189"/>
    </row>
    <row r="3" customFormat="false" ht="13.5" hidden="false" customHeight="false" outlineLevel="0" collapsed="false"/>
    <row r="4" customFormat="false" ht="19.5" hidden="false" customHeight="true" outlineLevel="0" collapsed="false">
      <c r="A4" s="190" t="s">
        <v>131</v>
      </c>
      <c r="B4" s="190"/>
      <c r="C4" s="190"/>
      <c r="D4" s="190"/>
      <c r="E4" s="190"/>
      <c r="F4" s="190"/>
      <c r="G4" s="190"/>
      <c r="H4" s="190"/>
      <c r="I4" s="190"/>
    </row>
    <row r="5" customFormat="false" ht="13.5" hidden="false" customHeight="false" outlineLevel="0" collapsed="false"/>
    <row r="6" customFormat="false" ht="13.5" hidden="false" customHeight="false" outlineLevel="0" collapsed="false">
      <c r="A6" s="191"/>
      <c r="B6" s="192" t="s">
        <v>132</v>
      </c>
      <c r="C6" s="192"/>
      <c r="D6" s="134"/>
      <c r="E6" s="193" t="s">
        <v>133</v>
      </c>
      <c r="F6" s="194" t="s">
        <v>134</v>
      </c>
      <c r="G6" s="194" t="s">
        <v>135</v>
      </c>
      <c r="H6" s="194" t="s">
        <v>136</v>
      </c>
      <c r="I6" s="195" t="s">
        <v>110</v>
      </c>
    </row>
    <row r="7" customFormat="false" ht="12.75" hidden="false" customHeight="false" outlineLevel="0" collapsed="false">
      <c r="A7" s="196" t="str">
        <f aca="false">'SO 022 Pol'!B7</f>
        <v>1</v>
      </c>
      <c r="B7" s="71" t="str">
        <f aca="false">'SO 022 Pol'!C7</f>
        <v>Zemní práce</v>
      </c>
      <c r="D7" s="197"/>
      <c r="E7" s="198" t="n">
        <f aca="false">'SO 022 Pol'!BA205</f>
        <v>0</v>
      </c>
      <c r="F7" s="199" t="n">
        <f aca="false">'SO 022 Pol'!BB205</f>
        <v>0</v>
      </c>
      <c r="G7" s="199" t="n">
        <f aca="false">'SO 022 Pol'!BC205</f>
        <v>0</v>
      </c>
      <c r="H7" s="199" t="n">
        <f aca="false">'SO 022 Pol'!BD205</f>
        <v>0</v>
      </c>
      <c r="I7" s="200" t="n">
        <f aca="false">'SO 022 Pol'!BE205</f>
        <v>0</v>
      </c>
    </row>
    <row r="8" customFormat="false" ht="12.75" hidden="false" customHeight="false" outlineLevel="0" collapsed="false">
      <c r="A8" s="196" t="str">
        <f aca="false">'SO 022 Pol'!B206</f>
        <v>4</v>
      </c>
      <c r="B8" s="71" t="str">
        <f aca="false">'SO 022 Pol'!C206</f>
        <v>Vodorovné konstrukce</v>
      </c>
      <c r="D8" s="197"/>
      <c r="E8" s="198" t="n">
        <f aca="false">'SO 022 Pol'!BA210</f>
        <v>0</v>
      </c>
      <c r="F8" s="199" t="n">
        <f aca="false">'SO 022 Pol'!BB210</f>
        <v>0</v>
      </c>
      <c r="G8" s="199" t="n">
        <f aca="false">'SO 022 Pol'!BC210</f>
        <v>0</v>
      </c>
      <c r="H8" s="199" t="n">
        <f aca="false">'SO 022 Pol'!BD210</f>
        <v>0</v>
      </c>
      <c r="I8" s="200" t="n">
        <f aca="false">'SO 022 Pol'!BE210</f>
        <v>0</v>
      </c>
    </row>
    <row r="9" customFormat="false" ht="12.75" hidden="false" customHeight="false" outlineLevel="0" collapsed="false">
      <c r="A9" s="196" t="str">
        <f aca="false">'SO 022 Pol'!B211</f>
        <v>5</v>
      </c>
      <c r="B9" s="71" t="str">
        <f aca="false">'SO 022 Pol'!C211</f>
        <v>Komunikace</v>
      </c>
      <c r="D9" s="197"/>
      <c r="E9" s="198" t="n">
        <f aca="false">'SO 022 Pol'!BA246</f>
        <v>0</v>
      </c>
      <c r="F9" s="199" t="n">
        <f aca="false">'SO 022 Pol'!BB246</f>
        <v>0</v>
      </c>
      <c r="G9" s="199" t="n">
        <f aca="false">'SO 022 Pol'!BC246</f>
        <v>0</v>
      </c>
      <c r="H9" s="199" t="n">
        <f aca="false">'SO 022 Pol'!BD246</f>
        <v>0</v>
      </c>
      <c r="I9" s="200" t="n">
        <f aca="false">'SO 022 Pol'!BE246</f>
        <v>0</v>
      </c>
    </row>
    <row r="10" customFormat="false" ht="12.75" hidden="false" customHeight="false" outlineLevel="0" collapsed="false">
      <c r="A10" s="196" t="str">
        <f aca="false">'SO 022 Pol'!B247</f>
        <v>59</v>
      </c>
      <c r="B10" s="71" t="str">
        <f aca="false">'SO 022 Pol'!C247</f>
        <v>Dlažby a předlažby komunikací</v>
      </c>
      <c r="D10" s="197"/>
      <c r="E10" s="198" t="n">
        <f aca="false">'SO 022 Pol'!BA261</f>
        <v>0</v>
      </c>
      <c r="F10" s="199" t="n">
        <f aca="false">'SO 022 Pol'!BB261</f>
        <v>0</v>
      </c>
      <c r="G10" s="199" t="n">
        <f aca="false">'SO 022 Pol'!BC261</f>
        <v>0</v>
      </c>
      <c r="H10" s="199" t="n">
        <f aca="false">'SO 022 Pol'!BD261</f>
        <v>0</v>
      </c>
      <c r="I10" s="200" t="n">
        <f aca="false">'SO 022 Pol'!BE261</f>
        <v>0</v>
      </c>
    </row>
    <row r="11" customFormat="false" ht="12.75" hidden="false" customHeight="false" outlineLevel="0" collapsed="false">
      <c r="A11" s="196" t="str">
        <f aca="false">'SO 022 Pol'!B262</f>
        <v>87</v>
      </c>
      <c r="B11" s="71" t="str">
        <f aca="false">'SO 022 Pol'!C262</f>
        <v>Potrubí z trub z plastických hmot</v>
      </c>
      <c r="D11" s="197"/>
      <c r="E11" s="198" t="n">
        <f aca="false">'SO 022 Pol'!BA283</f>
        <v>0</v>
      </c>
      <c r="F11" s="199" t="n">
        <f aca="false">'SO 022 Pol'!BB283</f>
        <v>0</v>
      </c>
      <c r="G11" s="199" t="n">
        <f aca="false">'SO 022 Pol'!BC283</f>
        <v>0</v>
      </c>
      <c r="H11" s="199" t="n">
        <f aca="false">'SO 022 Pol'!BD283</f>
        <v>0</v>
      </c>
      <c r="I11" s="200" t="n">
        <f aca="false">'SO 022 Pol'!BE283</f>
        <v>0</v>
      </c>
    </row>
    <row r="12" customFormat="false" ht="12.75" hidden="false" customHeight="false" outlineLevel="0" collapsed="false">
      <c r="A12" s="196" t="str">
        <f aca="false">'SO 022 Pol'!B284</f>
        <v>89</v>
      </c>
      <c r="B12" s="71" t="str">
        <f aca="false">'SO 022 Pol'!C284</f>
        <v>Ostatní konstrukce na trubním vedení</v>
      </c>
      <c r="D12" s="197"/>
      <c r="E12" s="198" t="n">
        <f aca="false">'SO 022 Pol'!BA298</f>
        <v>0</v>
      </c>
      <c r="F12" s="199" t="n">
        <f aca="false">'SO 022 Pol'!BB298</f>
        <v>0</v>
      </c>
      <c r="G12" s="199" t="n">
        <f aca="false">'SO 022 Pol'!BC298</f>
        <v>0</v>
      </c>
      <c r="H12" s="199" t="n">
        <f aca="false">'SO 022 Pol'!BD298</f>
        <v>0</v>
      </c>
      <c r="I12" s="200" t="n">
        <f aca="false">'SO 022 Pol'!BE298</f>
        <v>0</v>
      </c>
    </row>
    <row r="13" customFormat="false" ht="12.75" hidden="false" customHeight="false" outlineLevel="0" collapsed="false">
      <c r="A13" s="196" t="str">
        <f aca="false">'SO 022 Pol'!B299</f>
        <v>91</v>
      </c>
      <c r="B13" s="71" t="str">
        <f aca="false">'SO 022 Pol'!C299</f>
        <v>Doplňující práce na komunikaci</v>
      </c>
      <c r="D13" s="197"/>
      <c r="E13" s="198" t="n">
        <f aca="false">'SO 022 Pol'!BA309</f>
        <v>0</v>
      </c>
      <c r="F13" s="199" t="n">
        <f aca="false">'SO 022 Pol'!BB309</f>
        <v>0</v>
      </c>
      <c r="G13" s="199" t="n">
        <f aca="false">'SO 022 Pol'!BC309</f>
        <v>0</v>
      </c>
      <c r="H13" s="199" t="n">
        <f aca="false">'SO 022 Pol'!BD309</f>
        <v>0</v>
      </c>
      <c r="I13" s="200" t="n">
        <f aca="false">'SO 022 Pol'!BE309</f>
        <v>0</v>
      </c>
    </row>
    <row r="14" customFormat="false" ht="12.75" hidden="false" customHeight="false" outlineLevel="0" collapsed="false">
      <c r="A14" s="196" t="str">
        <f aca="false">'SO 022 Pol'!B310</f>
        <v>96</v>
      </c>
      <c r="B14" s="71" t="str">
        <f aca="false">'SO 022 Pol'!C310</f>
        <v>Bourání konstrukcí</v>
      </c>
      <c r="D14" s="197"/>
      <c r="E14" s="198" t="n">
        <f aca="false">'SO 022 Pol'!BA313</f>
        <v>0</v>
      </c>
      <c r="F14" s="199" t="n">
        <f aca="false">'SO 022 Pol'!BB313</f>
        <v>0</v>
      </c>
      <c r="G14" s="199" t="n">
        <f aca="false">'SO 022 Pol'!BC313</f>
        <v>0</v>
      </c>
      <c r="H14" s="199" t="n">
        <f aca="false">'SO 022 Pol'!BD313</f>
        <v>0</v>
      </c>
      <c r="I14" s="200" t="n">
        <f aca="false">'SO 022 Pol'!BE313</f>
        <v>0</v>
      </c>
    </row>
    <row r="15" customFormat="false" ht="12.75" hidden="false" customHeight="false" outlineLevel="0" collapsed="false">
      <c r="A15" s="196" t="str">
        <f aca="false">'SO 022 Pol'!B314</f>
        <v>99</v>
      </c>
      <c r="B15" s="71" t="str">
        <f aca="false">'SO 022 Pol'!C314</f>
        <v>Staveništní přesun hmot</v>
      </c>
      <c r="D15" s="197"/>
      <c r="E15" s="198" t="n">
        <f aca="false">'SO 022 Pol'!BA316</f>
        <v>0</v>
      </c>
      <c r="F15" s="199" t="n">
        <f aca="false">'SO 022 Pol'!BB316</f>
        <v>0</v>
      </c>
      <c r="G15" s="199" t="n">
        <f aca="false">'SO 022 Pol'!BC316</f>
        <v>0</v>
      </c>
      <c r="H15" s="199" t="n">
        <f aca="false">'SO 022 Pol'!BD316</f>
        <v>0</v>
      </c>
      <c r="I15" s="200" t="n">
        <f aca="false">'SO 022 Pol'!BE316</f>
        <v>0</v>
      </c>
    </row>
    <row r="16" customFormat="false" ht="13.5" hidden="false" customHeight="false" outlineLevel="0" collapsed="false">
      <c r="A16" s="196" t="str">
        <f aca="false">'SO 022 Pol'!B317</f>
        <v>D96</v>
      </c>
      <c r="B16" s="71" t="str">
        <f aca="false">'SO 022 Pol'!C317</f>
        <v>Přesuny suti a vybouraných hmot</v>
      </c>
      <c r="D16" s="197"/>
      <c r="E16" s="198" t="n">
        <f aca="false">'SO 022 Pol'!BA336</f>
        <v>0</v>
      </c>
      <c r="F16" s="199" t="n">
        <f aca="false">'SO 022 Pol'!BB336</f>
        <v>0</v>
      </c>
      <c r="G16" s="199" t="n">
        <f aca="false">'SO 022 Pol'!BC336</f>
        <v>0</v>
      </c>
      <c r="H16" s="199" t="n">
        <f aca="false">'SO 022 Pol'!BD336</f>
        <v>0</v>
      </c>
      <c r="I16" s="200" t="n">
        <f aca="false">'SO 022 Pol'!BE336</f>
        <v>0</v>
      </c>
    </row>
    <row r="17" s="12" customFormat="true" ht="13.5" hidden="false" customHeight="false" outlineLevel="0" collapsed="false">
      <c r="A17" s="201"/>
      <c r="B17" s="202" t="s">
        <v>137</v>
      </c>
      <c r="C17" s="202"/>
      <c r="D17" s="203"/>
      <c r="E17" s="204" t="n">
        <f aca="false">SUM(E7:E16)</f>
        <v>0</v>
      </c>
      <c r="F17" s="205" t="n">
        <f aca="false">SUM(F7:F16)</f>
        <v>0</v>
      </c>
      <c r="G17" s="205" t="n">
        <f aca="false">SUM(G7:G16)</f>
        <v>0</v>
      </c>
      <c r="H17" s="205" t="n">
        <f aca="false">SUM(H7:H16)</f>
        <v>0</v>
      </c>
      <c r="I17" s="206" t="n">
        <f aca="false">SUM(I7:I16)</f>
        <v>0</v>
      </c>
    </row>
    <row r="19" customFormat="false" ht="19.5" hidden="false" customHeight="true" outlineLevel="0" collapsed="false">
      <c r="A19" s="207" t="s">
        <v>138</v>
      </c>
      <c r="B19" s="207"/>
      <c r="C19" s="207"/>
      <c r="D19" s="207"/>
      <c r="E19" s="207"/>
      <c r="F19" s="207"/>
      <c r="G19" s="207"/>
      <c r="H19" s="207"/>
      <c r="I19" s="207"/>
      <c r="BA19" s="125"/>
      <c r="BB19" s="125"/>
      <c r="BC19" s="125"/>
      <c r="BD19" s="125"/>
      <c r="BE19" s="125"/>
    </row>
    <row r="20" customFormat="false" ht="13.5" hidden="false" customHeight="false" outlineLevel="0" collapsed="false"/>
    <row r="21" customFormat="false" ht="12.75" hidden="false" customHeight="false" outlineLevel="0" collapsed="false">
      <c r="A21" s="152" t="s">
        <v>139</v>
      </c>
      <c r="B21" s="153"/>
      <c r="C21" s="153"/>
      <c r="D21" s="208"/>
      <c r="E21" s="209" t="s">
        <v>140</v>
      </c>
      <c r="F21" s="210" t="s">
        <v>15</v>
      </c>
      <c r="G21" s="211" t="s">
        <v>141</v>
      </c>
      <c r="H21" s="212"/>
      <c r="I21" s="213" t="s">
        <v>140</v>
      </c>
    </row>
    <row r="22" customFormat="false" ht="12.75" hidden="false" customHeight="false" outlineLevel="0" collapsed="false">
      <c r="A22" s="145"/>
      <c r="B22" s="136"/>
      <c r="C22" s="136"/>
      <c r="D22" s="214"/>
      <c r="E22" s="215"/>
      <c r="F22" s="216"/>
      <c r="G22" s="217" t="n">
        <f aca="false">CHOOSE(BA22+1,E17+F17,E17+F17+H17,E17+F17+G17+H17,E17,F17,H17,G17,H17+G17,0)</f>
        <v>0</v>
      </c>
      <c r="H22" s="218"/>
      <c r="I22" s="219" t="n">
        <f aca="false">E22+F22*G22/100</f>
        <v>0</v>
      </c>
      <c r="BA22" s="1" t="n">
        <v>8</v>
      </c>
    </row>
    <row r="23" customFormat="false" ht="13.5" hidden="false" customHeight="false" outlineLevel="0" collapsed="false">
      <c r="A23" s="220"/>
      <c r="B23" s="221" t="s">
        <v>142</v>
      </c>
      <c r="C23" s="222"/>
      <c r="D23" s="223"/>
      <c r="E23" s="224"/>
      <c r="F23" s="225"/>
      <c r="G23" s="225"/>
      <c r="H23" s="226" t="n">
        <f aca="false">SUM(I22:I22)</f>
        <v>0</v>
      </c>
      <c r="I23" s="226"/>
    </row>
    <row r="25" customFormat="false" ht="12.75" hidden="false" customHeight="false" outlineLevel="0" collapsed="false">
      <c r="B25" s="12"/>
      <c r="F25" s="227"/>
      <c r="G25" s="228"/>
      <c r="H25" s="228"/>
      <c r="I25" s="47"/>
    </row>
    <row r="26" customFormat="false" ht="12.75" hidden="false" customHeight="false" outlineLevel="0" collapsed="false">
      <c r="F26" s="227"/>
      <c r="G26" s="228"/>
      <c r="H26" s="228"/>
      <c r="I26" s="47"/>
    </row>
    <row r="27" customFormat="false" ht="12.75" hidden="false" customHeight="false" outlineLevel="0" collapsed="false">
      <c r="F27" s="227"/>
      <c r="G27" s="228"/>
      <c r="H27" s="228"/>
      <c r="I27" s="47"/>
    </row>
    <row r="28" customFormat="false" ht="12.75" hidden="false" customHeight="false" outlineLevel="0" collapsed="false">
      <c r="F28" s="227"/>
      <c r="G28" s="228"/>
      <c r="H28" s="228"/>
      <c r="I28" s="47"/>
    </row>
    <row r="29" customFormat="false" ht="12.75" hidden="false" customHeight="false" outlineLevel="0" collapsed="false">
      <c r="F29" s="227"/>
      <c r="G29" s="228"/>
      <c r="H29" s="228"/>
      <c r="I29" s="47"/>
    </row>
    <row r="30" customFormat="false" ht="12.75" hidden="false" customHeight="false" outlineLevel="0" collapsed="false">
      <c r="F30" s="227"/>
      <c r="G30" s="228"/>
      <c r="H30" s="228"/>
      <c r="I30" s="47"/>
    </row>
    <row r="31" customFormat="false" ht="12.75" hidden="false" customHeight="false" outlineLevel="0" collapsed="false">
      <c r="F31" s="227"/>
      <c r="G31" s="228"/>
      <c r="H31" s="228"/>
      <c r="I31" s="47"/>
    </row>
    <row r="32" customFormat="false" ht="12.75" hidden="false" customHeight="false" outlineLevel="0" collapsed="false">
      <c r="F32" s="227"/>
      <c r="G32" s="228"/>
      <c r="H32" s="228"/>
      <c r="I32" s="47"/>
    </row>
    <row r="33" customFormat="false" ht="12.75" hidden="false" customHeight="false" outlineLevel="0" collapsed="false">
      <c r="F33" s="227"/>
      <c r="G33" s="228"/>
      <c r="H33" s="228"/>
      <c r="I33" s="47"/>
    </row>
    <row r="34" customFormat="false" ht="12.75" hidden="false" customHeight="false" outlineLevel="0" collapsed="false">
      <c r="F34" s="227"/>
      <c r="G34" s="228"/>
      <c r="H34" s="228"/>
      <c r="I34" s="47"/>
    </row>
    <row r="35" customFormat="false" ht="12.75" hidden="false" customHeight="false" outlineLevel="0" collapsed="false">
      <c r="F35" s="227"/>
      <c r="G35" s="228"/>
      <c r="H35" s="228"/>
      <c r="I35" s="47"/>
    </row>
    <row r="36" customFormat="false" ht="12.75" hidden="false" customHeight="false" outlineLevel="0" collapsed="false">
      <c r="F36" s="227"/>
      <c r="G36" s="228"/>
      <c r="H36" s="228"/>
      <c r="I36" s="47"/>
    </row>
    <row r="37" customFormat="false" ht="12.75" hidden="false" customHeight="false" outlineLevel="0" collapsed="false">
      <c r="F37" s="227"/>
      <c r="G37" s="228"/>
      <c r="H37" s="228"/>
      <c r="I37" s="47"/>
    </row>
    <row r="38" customFormat="false" ht="12.75" hidden="false" customHeight="false" outlineLevel="0" collapsed="false">
      <c r="F38" s="227"/>
      <c r="G38" s="228"/>
      <c r="H38" s="228"/>
      <c r="I38" s="47"/>
    </row>
    <row r="39" customFormat="false" ht="12.75" hidden="false" customHeight="false" outlineLevel="0" collapsed="false">
      <c r="F39" s="227"/>
      <c r="G39" s="228"/>
      <c r="H39" s="228"/>
      <c r="I39" s="47"/>
    </row>
    <row r="40" customFormat="false" ht="12.75" hidden="false" customHeight="false" outlineLevel="0" collapsed="false">
      <c r="F40" s="227"/>
      <c r="G40" s="228"/>
      <c r="H40" s="228"/>
      <c r="I40" s="47"/>
    </row>
    <row r="41" customFormat="false" ht="12.75" hidden="false" customHeight="false" outlineLevel="0" collapsed="false">
      <c r="F41" s="227"/>
      <c r="G41" s="228"/>
      <c r="H41" s="228"/>
      <c r="I41" s="47"/>
    </row>
    <row r="42" customFormat="false" ht="12.75" hidden="false" customHeight="false" outlineLevel="0" collapsed="false">
      <c r="F42" s="227"/>
      <c r="G42" s="228"/>
      <c r="H42" s="228"/>
      <c r="I42" s="47"/>
    </row>
    <row r="43" customFormat="false" ht="12.75" hidden="false" customHeight="false" outlineLevel="0" collapsed="false">
      <c r="F43" s="227"/>
      <c r="G43" s="228"/>
      <c r="H43" s="228"/>
      <c r="I43" s="47"/>
    </row>
    <row r="44" customFormat="false" ht="12.75" hidden="false" customHeight="false" outlineLevel="0" collapsed="false">
      <c r="F44" s="227"/>
      <c r="G44" s="228"/>
      <c r="H44" s="228"/>
      <c r="I44" s="47"/>
    </row>
    <row r="45" customFormat="false" ht="12.75" hidden="false" customHeight="false" outlineLevel="0" collapsed="false">
      <c r="F45" s="227"/>
      <c r="G45" s="228"/>
      <c r="H45" s="228"/>
      <c r="I45" s="47"/>
    </row>
    <row r="46" customFormat="false" ht="12.75" hidden="false" customHeight="false" outlineLevel="0" collapsed="false">
      <c r="F46" s="227"/>
      <c r="G46" s="228"/>
      <c r="H46" s="228"/>
      <c r="I46" s="47"/>
    </row>
    <row r="47" customFormat="false" ht="12.75" hidden="false" customHeight="false" outlineLevel="0" collapsed="false">
      <c r="F47" s="227"/>
      <c r="G47" s="228"/>
      <c r="H47" s="228"/>
      <c r="I47" s="47"/>
    </row>
    <row r="48" customFormat="false" ht="12.75" hidden="false" customHeight="false" outlineLevel="0" collapsed="false">
      <c r="F48" s="227"/>
      <c r="G48" s="228"/>
      <c r="H48" s="228"/>
      <c r="I48" s="47"/>
    </row>
    <row r="49" customFormat="false" ht="12.75" hidden="false" customHeight="false" outlineLevel="0" collapsed="false">
      <c r="F49" s="227"/>
      <c r="G49" s="228"/>
      <c r="H49" s="228"/>
      <c r="I49" s="47"/>
    </row>
    <row r="50" customFormat="false" ht="12.75" hidden="false" customHeight="false" outlineLevel="0" collapsed="false">
      <c r="F50" s="227"/>
      <c r="G50" s="228"/>
      <c r="H50" s="228"/>
      <c r="I50" s="47"/>
    </row>
    <row r="51" customFormat="false" ht="12.75" hidden="false" customHeight="false" outlineLevel="0" collapsed="false">
      <c r="F51" s="227"/>
      <c r="G51" s="228"/>
      <c r="H51" s="228"/>
      <c r="I51" s="47"/>
    </row>
    <row r="52" customFormat="false" ht="12.75" hidden="false" customHeight="false" outlineLevel="0" collapsed="false">
      <c r="F52" s="227"/>
      <c r="G52" s="228"/>
      <c r="H52" s="228"/>
      <c r="I52" s="47"/>
    </row>
    <row r="53" customFormat="false" ht="12.75" hidden="false" customHeight="false" outlineLevel="0" collapsed="false">
      <c r="F53" s="227"/>
      <c r="G53" s="228"/>
      <c r="H53" s="228"/>
      <c r="I53" s="47"/>
    </row>
    <row r="54" customFormat="false" ht="12.75" hidden="false" customHeight="false" outlineLevel="0" collapsed="false">
      <c r="F54" s="227"/>
      <c r="G54" s="228"/>
      <c r="H54" s="228"/>
      <c r="I54" s="47"/>
    </row>
    <row r="55" customFormat="false" ht="12.75" hidden="false" customHeight="false" outlineLevel="0" collapsed="false">
      <c r="F55" s="227"/>
      <c r="G55" s="228"/>
      <c r="H55" s="228"/>
      <c r="I55" s="47"/>
    </row>
    <row r="56" customFormat="false" ht="12.75" hidden="false" customHeight="false" outlineLevel="0" collapsed="false">
      <c r="F56" s="227"/>
      <c r="G56" s="228"/>
      <c r="H56" s="228"/>
      <c r="I56" s="47"/>
    </row>
    <row r="57" customFormat="false" ht="12.75" hidden="false" customHeight="false" outlineLevel="0" collapsed="false">
      <c r="F57" s="227"/>
      <c r="G57" s="228"/>
      <c r="H57" s="228"/>
      <c r="I57" s="47"/>
    </row>
    <row r="58" customFormat="false" ht="12.75" hidden="false" customHeight="false" outlineLevel="0" collapsed="false">
      <c r="F58" s="227"/>
      <c r="G58" s="228"/>
      <c r="H58" s="228"/>
      <c r="I58" s="47"/>
    </row>
    <row r="59" customFormat="false" ht="12.75" hidden="false" customHeight="false" outlineLevel="0" collapsed="false">
      <c r="F59" s="227"/>
      <c r="G59" s="228"/>
      <c r="H59" s="228"/>
      <c r="I59" s="47"/>
    </row>
    <row r="60" customFormat="false" ht="12.75" hidden="false" customHeight="false" outlineLevel="0" collapsed="false">
      <c r="F60" s="227"/>
      <c r="G60" s="228"/>
      <c r="H60" s="228"/>
      <c r="I60" s="47"/>
    </row>
    <row r="61" customFormat="false" ht="12.75" hidden="false" customHeight="false" outlineLevel="0" collapsed="false">
      <c r="F61" s="227"/>
      <c r="G61" s="228"/>
      <c r="H61" s="228"/>
      <c r="I61" s="47"/>
    </row>
    <row r="62" customFormat="false" ht="12.75" hidden="false" customHeight="false" outlineLevel="0" collapsed="false">
      <c r="F62" s="227"/>
      <c r="G62" s="228"/>
      <c r="H62" s="228"/>
      <c r="I62" s="47"/>
    </row>
    <row r="63" customFormat="false" ht="12.75" hidden="false" customHeight="false" outlineLevel="0" collapsed="false">
      <c r="F63" s="227"/>
      <c r="G63" s="228"/>
      <c r="H63" s="228"/>
      <c r="I63" s="47"/>
    </row>
    <row r="64" customFormat="false" ht="12.75" hidden="false" customHeight="false" outlineLevel="0" collapsed="false">
      <c r="F64" s="227"/>
      <c r="G64" s="228"/>
      <c r="H64" s="228"/>
      <c r="I64" s="47"/>
    </row>
    <row r="65" customFormat="false" ht="12.75" hidden="false" customHeight="false" outlineLevel="0" collapsed="false">
      <c r="F65" s="227"/>
      <c r="G65" s="228"/>
      <c r="H65" s="228"/>
      <c r="I65" s="47"/>
    </row>
    <row r="66" customFormat="false" ht="12.75" hidden="false" customHeight="false" outlineLevel="0" collapsed="false">
      <c r="F66" s="227"/>
      <c r="G66" s="228"/>
      <c r="H66" s="228"/>
      <c r="I66" s="47"/>
    </row>
    <row r="67" customFormat="false" ht="12.75" hidden="false" customHeight="false" outlineLevel="0" collapsed="false">
      <c r="F67" s="227"/>
      <c r="G67" s="228"/>
      <c r="H67" s="228"/>
      <c r="I67" s="47"/>
    </row>
    <row r="68" customFormat="false" ht="12.75" hidden="false" customHeight="false" outlineLevel="0" collapsed="false">
      <c r="F68" s="227"/>
      <c r="G68" s="228"/>
      <c r="H68" s="228"/>
      <c r="I68" s="47"/>
    </row>
    <row r="69" customFormat="false" ht="12.75" hidden="false" customHeight="false" outlineLevel="0" collapsed="false">
      <c r="F69" s="227"/>
      <c r="G69" s="228"/>
      <c r="H69" s="228"/>
      <c r="I69" s="47"/>
    </row>
    <row r="70" customFormat="false" ht="12.75" hidden="false" customHeight="false" outlineLevel="0" collapsed="false">
      <c r="F70" s="227"/>
      <c r="G70" s="228"/>
      <c r="H70" s="228"/>
      <c r="I70" s="47"/>
    </row>
    <row r="71" customFormat="false" ht="12.75" hidden="false" customHeight="false" outlineLevel="0" collapsed="false">
      <c r="F71" s="227"/>
      <c r="G71" s="228"/>
      <c r="H71" s="228"/>
      <c r="I71" s="47"/>
    </row>
    <row r="72" customFormat="false" ht="12.75" hidden="false" customHeight="false" outlineLevel="0" collapsed="false">
      <c r="F72" s="227"/>
      <c r="G72" s="228"/>
      <c r="H72" s="228"/>
      <c r="I72" s="47"/>
    </row>
    <row r="73" customFormat="false" ht="12.75" hidden="false" customHeight="false" outlineLevel="0" collapsed="false">
      <c r="F73" s="227"/>
      <c r="G73" s="228"/>
      <c r="H73" s="228"/>
      <c r="I73" s="47"/>
    </row>
    <row r="74" customFormat="false" ht="12.75" hidden="false" customHeight="false" outlineLevel="0" collapsed="false">
      <c r="F74" s="227"/>
      <c r="G74" s="228"/>
      <c r="H74" s="228"/>
      <c r="I74" s="47"/>
    </row>
  </sheetData>
  <mergeCells count="6">
    <mergeCell ref="A1:B1"/>
    <mergeCell ref="A2:B2"/>
    <mergeCell ref="G2:I2"/>
    <mergeCell ref="A4:I4"/>
    <mergeCell ref="A19:I19"/>
    <mergeCell ref="H23:I2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ak. č. 1455-52; 
Akce: Kolinec - vodovody a kanalizace v průtahu II/187
Projekt 2: Kolinec - změna ČOV a kanalizace&amp;R&amp;"Arial,Regular"&amp;9&amp;P/&amp;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B397"/>
  <sheetViews>
    <sheetView showFormulas="false" showGridLines="false" showRowColHeaders="true" showZeros="true" rightToLeft="false" tabSelected="false" showOutlineSymbols="true" defaultGridColor="true" view="pageBreakPreview" topLeftCell="A316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9" width="4.41"/>
    <col collapsed="false" customWidth="true" hidden="false" outlineLevel="0" max="2" min="2" style="229" width="11.56"/>
    <col collapsed="false" customWidth="true" hidden="false" outlineLevel="0" max="3" min="3" style="229" width="40.42"/>
    <col collapsed="false" customWidth="true" hidden="false" outlineLevel="0" max="4" min="4" style="229" width="5.56"/>
    <col collapsed="false" customWidth="true" hidden="false" outlineLevel="0" max="5" min="5" style="230" width="8.56"/>
    <col collapsed="false" customWidth="true" hidden="false" outlineLevel="0" max="6" min="6" style="229" width="9.85"/>
    <col collapsed="false" customWidth="true" hidden="false" outlineLevel="0" max="7" min="7" style="229" width="13.85"/>
    <col collapsed="false" customWidth="true" hidden="true" outlineLevel="0" max="8" min="8" style="229" width="11.7"/>
    <col collapsed="false" customWidth="true" hidden="true" outlineLevel="0" max="9" min="9" style="229" width="11.56"/>
    <col collapsed="false" customWidth="true" hidden="true" outlineLevel="0" max="10" min="10" style="229" width="10.99"/>
    <col collapsed="false" customWidth="true" hidden="true" outlineLevel="0" max="11" min="11" style="229" width="10.41"/>
    <col collapsed="false" customWidth="true" hidden="false" outlineLevel="0" max="12" min="12" style="229" width="75.56"/>
    <col collapsed="false" customWidth="true" hidden="false" outlineLevel="0" max="13" min="13" style="229" width="45.42"/>
    <col collapsed="false" customWidth="false" hidden="false" outlineLevel="0" max="257" min="14" style="229" width="9.14"/>
  </cols>
  <sheetData>
    <row r="1" customFormat="false" ht="15.75" hidden="false" customHeight="false" outlineLevel="0" collapsed="false">
      <c r="A1" s="231" t="s">
        <v>143</v>
      </c>
      <c r="B1" s="231"/>
      <c r="C1" s="231"/>
      <c r="D1" s="231"/>
      <c r="E1" s="231"/>
      <c r="F1" s="231"/>
      <c r="G1" s="231"/>
    </row>
    <row r="2" customFormat="false" ht="14.25" hidden="false" customHeight="true" outlineLevel="0" collapsed="false">
      <c r="B2" s="232"/>
      <c r="C2" s="233"/>
      <c r="D2" s="233"/>
      <c r="E2" s="234"/>
      <c r="F2" s="233"/>
      <c r="G2" s="233"/>
    </row>
    <row r="3" customFormat="false" ht="13.5" hidden="false" customHeight="false" outlineLevel="0" collapsed="false">
      <c r="A3" s="178" t="s">
        <v>3</v>
      </c>
      <c r="B3" s="178"/>
      <c r="C3" s="179" t="s">
        <v>127</v>
      </c>
      <c r="D3" s="235"/>
      <c r="E3" s="236" t="s">
        <v>144</v>
      </c>
      <c r="F3" s="237" t="str">
        <f aca="false">'SO 022 Rek'!H1</f>
        <v>1455-52</v>
      </c>
      <c r="G3" s="238"/>
    </row>
    <row r="4" customFormat="false" ht="13.5" hidden="false" customHeight="false" outlineLevel="0" collapsed="false">
      <c r="A4" s="239" t="s">
        <v>129</v>
      </c>
      <c r="B4" s="239"/>
      <c r="C4" s="186" t="s">
        <v>1874</v>
      </c>
      <c r="D4" s="240"/>
      <c r="E4" s="241" t="str">
        <f aca="false">'SO 022 Rek'!G2</f>
        <v>P2 - Přípojky splaškové kanalizace</v>
      </c>
      <c r="F4" s="241"/>
      <c r="G4" s="241"/>
    </row>
    <row r="5" customFormat="false" ht="13.5" hidden="false" customHeight="false" outlineLevel="0" collapsed="false">
      <c r="A5" s="242"/>
    </row>
    <row r="6" customFormat="false" ht="27" hidden="false" customHeight="true" outlineLevel="0" collapsed="false">
      <c r="A6" s="243" t="s">
        <v>145</v>
      </c>
      <c r="B6" s="244" t="s">
        <v>146</v>
      </c>
      <c r="C6" s="244" t="s">
        <v>147</v>
      </c>
      <c r="D6" s="244" t="s">
        <v>148</v>
      </c>
      <c r="E6" s="244" t="s">
        <v>149</v>
      </c>
      <c r="F6" s="244" t="s">
        <v>150</v>
      </c>
      <c r="G6" s="245" t="s">
        <v>151</v>
      </c>
      <c r="H6" s="246" t="s">
        <v>152</v>
      </c>
      <c r="I6" s="246" t="s">
        <v>153</v>
      </c>
      <c r="J6" s="246" t="s">
        <v>154</v>
      </c>
      <c r="K6" s="246" t="s">
        <v>155</v>
      </c>
    </row>
    <row r="7" customFormat="false" ht="12.75" hidden="false" customHeight="false" outlineLevel="0" collapsed="false">
      <c r="A7" s="247" t="s">
        <v>156</v>
      </c>
      <c r="B7" s="248" t="s">
        <v>189</v>
      </c>
      <c r="C7" s="249" t="s">
        <v>190</v>
      </c>
      <c r="D7" s="250"/>
      <c r="E7" s="251"/>
      <c r="F7" s="251"/>
      <c r="G7" s="252"/>
      <c r="H7" s="253"/>
      <c r="I7" s="254"/>
      <c r="J7" s="253"/>
      <c r="K7" s="254"/>
      <c r="O7" s="255" t="n">
        <v>1</v>
      </c>
    </row>
    <row r="8" customFormat="false" ht="12.75" hidden="false" customHeight="false" outlineLevel="0" collapsed="false">
      <c r="A8" s="256" t="n">
        <v>1</v>
      </c>
      <c r="B8" s="257" t="s">
        <v>200</v>
      </c>
      <c r="C8" s="258" t="s">
        <v>201</v>
      </c>
      <c r="D8" s="259" t="s">
        <v>202</v>
      </c>
      <c r="E8" s="260" t="n">
        <v>1.18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5" t="n">
        <v>2</v>
      </c>
      <c r="AA8" s="229" t="n">
        <v>1</v>
      </c>
      <c r="AB8" s="229" t="n">
        <v>1</v>
      </c>
      <c r="AC8" s="229" t="n">
        <v>1</v>
      </c>
      <c r="AZ8" s="229" t="n">
        <v>1</v>
      </c>
      <c r="BA8" s="229" t="n">
        <f aca="false">IF(AZ8=1,G8,0)</f>
        <v>0</v>
      </c>
      <c r="BB8" s="229" t="n">
        <f aca="false">IF(AZ8=2,G8,0)</f>
        <v>0</v>
      </c>
      <c r="BC8" s="229" t="n">
        <f aca="false">IF(AZ8=3,G8,0)</f>
        <v>0</v>
      </c>
      <c r="BD8" s="229" t="n">
        <f aca="false">IF(AZ8=4,G8,0)</f>
        <v>0</v>
      </c>
      <c r="BE8" s="229" t="n">
        <f aca="false">IF(AZ8=5,G8,0)</f>
        <v>0</v>
      </c>
      <c r="CA8" s="255" t="n">
        <v>1</v>
      </c>
      <c r="CB8" s="255" t="n">
        <v>1</v>
      </c>
    </row>
    <row r="9" customFormat="false" ht="22.5" hidden="false" customHeight="true" outlineLevel="0" collapsed="false">
      <c r="A9" s="265"/>
      <c r="B9" s="266"/>
      <c r="C9" s="267" t="s">
        <v>1386</v>
      </c>
      <c r="D9" s="267"/>
      <c r="E9" s="267"/>
      <c r="F9" s="267"/>
      <c r="G9" s="267"/>
      <c r="I9" s="268"/>
      <c r="K9" s="268"/>
      <c r="L9" s="269" t="s">
        <v>1386</v>
      </c>
      <c r="O9" s="255" t="n">
        <v>3</v>
      </c>
    </row>
    <row r="10" customFormat="false" ht="12.75" hidden="false" customHeight="true" outlineLevel="0" collapsed="false">
      <c r="A10" s="265"/>
      <c r="B10" s="284"/>
      <c r="C10" s="285" t="s">
        <v>1875</v>
      </c>
      <c r="D10" s="285"/>
      <c r="E10" s="286" t="n">
        <v>1.18</v>
      </c>
      <c r="F10" s="287"/>
      <c r="G10" s="288"/>
      <c r="H10" s="289"/>
      <c r="I10" s="268"/>
      <c r="K10" s="268"/>
      <c r="M10" s="269" t="s">
        <v>1875</v>
      </c>
      <c r="O10" s="255"/>
    </row>
    <row r="11" customFormat="false" ht="12.75" hidden="false" customHeight="false" outlineLevel="0" collapsed="false">
      <c r="A11" s="256" t="n">
        <v>2</v>
      </c>
      <c r="B11" s="257" t="s">
        <v>1191</v>
      </c>
      <c r="C11" s="258" t="s">
        <v>1192</v>
      </c>
      <c r="D11" s="259" t="s">
        <v>212</v>
      </c>
      <c r="E11" s="260" t="n">
        <v>1.5</v>
      </c>
      <c r="F11" s="261"/>
      <c r="G11" s="262" t="n">
        <f aca="false">E11*F11</f>
        <v>0</v>
      </c>
      <c r="H11" s="263" t="n">
        <v>0</v>
      </c>
      <c r="I11" s="264" t="n">
        <f aca="false">E11*H11</f>
        <v>0</v>
      </c>
      <c r="J11" s="263" t="n">
        <v>0</v>
      </c>
      <c r="K11" s="264" t="n">
        <f aca="false">E11*J11</f>
        <v>0</v>
      </c>
      <c r="O11" s="255" t="n">
        <v>2</v>
      </c>
      <c r="AA11" s="229" t="n">
        <v>1</v>
      </c>
      <c r="AB11" s="229" t="n">
        <v>1</v>
      </c>
      <c r="AC11" s="229" t="n">
        <v>1</v>
      </c>
      <c r="AZ11" s="229" t="n">
        <v>1</v>
      </c>
      <c r="BA11" s="229" t="n">
        <f aca="false">IF(AZ11=1,G11,0)</f>
        <v>0</v>
      </c>
      <c r="BB11" s="229" t="n">
        <f aca="false">IF(AZ11=2,G11,0)</f>
        <v>0</v>
      </c>
      <c r="BC11" s="229" t="n">
        <f aca="false">IF(AZ11=3,G11,0)</f>
        <v>0</v>
      </c>
      <c r="BD11" s="229" t="n">
        <f aca="false">IF(AZ11=4,G11,0)</f>
        <v>0</v>
      </c>
      <c r="BE11" s="229" t="n">
        <f aca="false">IF(AZ11=5,G11,0)</f>
        <v>0</v>
      </c>
      <c r="CA11" s="255" t="n">
        <v>1</v>
      </c>
      <c r="CB11" s="255" t="n">
        <v>1</v>
      </c>
    </row>
    <row r="12" customFormat="false" ht="12.75" hidden="false" customHeight="true" outlineLevel="0" collapsed="false">
      <c r="A12" s="265"/>
      <c r="B12" s="266"/>
      <c r="C12" s="267" t="s">
        <v>1389</v>
      </c>
      <c r="D12" s="267"/>
      <c r="E12" s="267"/>
      <c r="F12" s="267"/>
      <c r="G12" s="267"/>
      <c r="I12" s="268"/>
      <c r="K12" s="268"/>
      <c r="L12" s="269" t="s">
        <v>1389</v>
      </c>
      <c r="O12" s="255" t="n">
        <v>3</v>
      </c>
    </row>
    <row r="13" customFormat="false" ht="12.75" hidden="false" customHeight="true" outlineLevel="0" collapsed="false">
      <c r="A13" s="265"/>
      <c r="B13" s="284"/>
      <c r="C13" s="285" t="s">
        <v>1876</v>
      </c>
      <c r="D13" s="285"/>
      <c r="E13" s="286" t="n">
        <v>1.5</v>
      </c>
      <c r="F13" s="287"/>
      <c r="G13" s="288"/>
      <c r="H13" s="289"/>
      <c r="I13" s="268"/>
      <c r="K13" s="268"/>
      <c r="M13" s="269" t="s">
        <v>1876</v>
      </c>
      <c r="O13" s="255"/>
    </row>
    <row r="14" customFormat="false" ht="12.75" hidden="false" customHeight="false" outlineLevel="0" collapsed="false">
      <c r="A14" s="256" t="n">
        <v>3</v>
      </c>
      <c r="B14" s="257" t="s">
        <v>1195</v>
      </c>
      <c r="C14" s="258" t="s">
        <v>1196</v>
      </c>
      <c r="D14" s="259" t="s">
        <v>212</v>
      </c>
      <c r="E14" s="260" t="n">
        <v>1.5</v>
      </c>
      <c r="F14" s="261"/>
      <c r="G14" s="262" t="n">
        <f aca="false">E14*F14</f>
        <v>0</v>
      </c>
      <c r="H14" s="263" t="n">
        <v>0</v>
      </c>
      <c r="I14" s="264" t="n">
        <f aca="false">E14*H14</f>
        <v>0</v>
      </c>
      <c r="J14" s="263"/>
      <c r="K14" s="264" t="n">
        <f aca="false">E14*J14</f>
        <v>0</v>
      </c>
      <c r="O14" s="255" t="n">
        <v>2</v>
      </c>
      <c r="AA14" s="229" t="n">
        <v>12</v>
      </c>
      <c r="AB14" s="229" t="n">
        <v>0</v>
      </c>
      <c r="AC14" s="229" t="n">
        <v>2</v>
      </c>
      <c r="AZ14" s="229" t="n">
        <v>1</v>
      </c>
      <c r="BA14" s="229" t="n">
        <f aca="false">IF(AZ14=1,G14,0)</f>
        <v>0</v>
      </c>
      <c r="BB14" s="229" t="n">
        <f aca="false">IF(AZ14=2,G14,0)</f>
        <v>0</v>
      </c>
      <c r="BC14" s="229" t="n">
        <f aca="false">IF(AZ14=3,G14,0)</f>
        <v>0</v>
      </c>
      <c r="BD14" s="229" t="n">
        <f aca="false">IF(AZ14=4,G14,0)</f>
        <v>0</v>
      </c>
      <c r="BE14" s="229" t="n">
        <f aca="false">IF(AZ14=5,G14,0)</f>
        <v>0</v>
      </c>
      <c r="CA14" s="255" t="n">
        <v>12</v>
      </c>
      <c r="CB14" s="255" t="n">
        <v>0</v>
      </c>
    </row>
    <row r="15" customFormat="false" ht="12.75" hidden="false" customHeight="true" outlineLevel="0" collapsed="false">
      <c r="A15" s="265"/>
      <c r="B15" s="284"/>
      <c r="C15" s="285" t="s">
        <v>1876</v>
      </c>
      <c r="D15" s="285"/>
      <c r="E15" s="286" t="n">
        <v>1.5</v>
      </c>
      <c r="F15" s="287"/>
      <c r="G15" s="288"/>
      <c r="H15" s="289"/>
      <c r="I15" s="268"/>
      <c r="K15" s="268"/>
      <c r="M15" s="269" t="s">
        <v>1876</v>
      </c>
      <c r="O15" s="255"/>
    </row>
    <row r="16" customFormat="false" ht="12.75" hidden="false" customHeight="false" outlineLevel="0" collapsed="false">
      <c r="A16" s="256" t="n">
        <v>4</v>
      </c>
      <c r="B16" s="257" t="s">
        <v>965</v>
      </c>
      <c r="C16" s="258" t="s">
        <v>966</v>
      </c>
      <c r="D16" s="259" t="s">
        <v>212</v>
      </c>
      <c r="E16" s="260" t="n">
        <v>10.5</v>
      </c>
      <c r="F16" s="261"/>
      <c r="G16" s="262" t="n">
        <f aca="false">E16*F16</f>
        <v>0</v>
      </c>
      <c r="H16" s="263" t="n">
        <v>0</v>
      </c>
      <c r="I16" s="264" t="n">
        <f aca="false">E16*H16</f>
        <v>0</v>
      </c>
      <c r="J16" s="263" t="n">
        <v>0</v>
      </c>
      <c r="K16" s="264" t="n">
        <f aca="false">E16*J16</f>
        <v>0</v>
      </c>
      <c r="O16" s="255" t="n">
        <v>2</v>
      </c>
      <c r="AA16" s="229" t="n">
        <v>1</v>
      </c>
      <c r="AB16" s="229" t="n">
        <v>1</v>
      </c>
      <c r="AC16" s="229" t="n">
        <v>1</v>
      </c>
      <c r="AZ16" s="229" t="n">
        <v>1</v>
      </c>
      <c r="BA16" s="229" t="n">
        <f aca="false">IF(AZ16=1,G16,0)</f>
        <v>0</v>
      </c>
      <c r="BB16" s="229" t="n">
        <f aca="false">IF(AZ16=2,G16,0)</f>
        <v>0</v>
      </c>
      <c r="BC16" s="229" t="n">
        <f aca="false">IF(AZ16=3,G16,0)</f>
        <v>0</v>
      </c>
      <c r="BD16" s="229" t="n">
        <f aca="false">IF(AZ16=4,G16,0)</f>
        <v>0</v>
      </c>
      <c r="BE16" s="229" t="n">
        <f aca="false">IF(AZ16=5,G16,0)</f>
        <v>0</v>
      </c>
      <c r="CA16" s="255" t="n">
        <v>1</v>
      </c>
      <c r="CB16" s="255" t="n">
        <v>1</v>
      </c>
    </row>
    <row r="17" customFormat="false" ht="12.75" hidden="false" customHeight="true" outlineLevel="0" collapsed="false">
      <c r="A17" s="265"/>
      <c r="B17" s="266"/>
      <c r="C17" s="267" t="s">
        <v>967</v>
      </c>
      <c r="D17" s="267"/>
      <c r="E17" s="267"/>
      <c r="F17" s="267"/>
      <c r="G17" s="267"/>
      <c r="I17" s="268"/>
      <c r="K17" s="268"/>
      <c r="L17" s="269" t="s">
        <v>967</v>
      </c>
      <c r="O17" s="255" t="n">
        <v>3</v>
      </c>
    </row>
    <row r="18" customFormat="false" ht="12.75" hidden="false" customHeight="true" outlineLevel="0" collapsed="false">
      <c r="A18" s="265"/>
      <c r="B18" s="284"/>
      <c r="C18" s="285" t="s">
        <v>1877</v>
      </c>
      <c r="D18" s="285"/>
      <c r="E18" s="286" t="n">
        <v>10.5</v>
      </c>
      <c r="F18" s="287"/>
      <c r="G18" s="288"/>
      <c r="H18" s="289"/>
      <c r="I18" s="268"/>
      <c r="K18" s="268"/>
      <c r="M18" s="269" t="s">
        <v>1877</v>
      </c>
      <c r="O18" s="255"/>
    </row>
    <row r="19" customFormat="false" ht="12.75" hidden="false" customHeight="false" outlineLevel="0" collapsed="false">
      <c r="A19" s="256" t="n">
        <v>5</v>
      </c>
      <c r="B19" s="257" t="s">
        <v>970</v>
      </c>
      <c r="C19" s="258" t="s">
        <v>971</v>
      </c>
      <c r="D19" s="259" t="s">
        <v>212</v>
      </c>
      <c r="E19" s="260" t="n">
        <v>10.5</v>
      </c>
      <c r="F19" s="261"/>
      <c r="G19" s="262" t="n">
        <f aca="false">E19*F19</f>
        <v>0</v>
      </c>
      <c r="H19" s="263" t="n">
        <v>0</v>
      </c>
      <c r="I19" s="264" t="n">
        <f aca="false">E19*H19</f>
        <v>0</v>
      </c>
      <c r="J19" s="263" t="n">
        <v>0</v>
      </c>
      <c r="K19" s="264" t="n">
        <f aca="false">E19*J19</f>
        <v>0</v>
      </c>
      <c r="O19" s="255" t="n">
        <v>2</v>
      </c>
      <c r="AA19" s="229" t="n">
        <v>1</v>
      </c>
      <c r="AB19" s="229" t="n">
        <v>1</v>
      </c>
      <c r="AC19" s="229" t="n">
        <v>1</v>
      </c>
      <c r="AZ19" s="229" t="n">
        <v>1</v>
      </c>
      <c r="BA19" s="229" t="n">
        <f aca="false">IF(AZ19=1,G19,0)</f>
        <v>0</v>
      </c>
      <c r="BB19" s="229" t="n">
        <f aca="false">IF(AZ19=2,G19,0)</f>
        <v>0</v>
      </c>
      <c r="BC19" s="229" t="n">
        <f aca="false">IF(AZ19=3,G19,0)</f>
        <v>0</v>
      </c>
      <c r="BD19" s="229" t="n">
        <f aca="false">IF(AZ19=4,G19,0)</f>
        <v>0</v>
      </c>
      <c r="BE19" s="229" t="n">
        <f aca="false">IF(AZ19=5,G19,0)</f>
        <v>0</v>
      </c>
      <c r="CA19" s="255" t="n">
        <v>1</v>
      </c>
      <c r="CB19" s="255" t="n">
        <v>1</v>
      </c>
    </row>
    <row r="20" customFormat="false" ht="12.75" hidden="false" customHeight="true" outlineLevel="0" collapsed="false">
      <c r="A20" s="265"/>
      <c r="B20" s="284"/>
      <c r="C20" s="285" t="s">
        <v>1877</v>
      </c>
      <c r="D20" s="285"/>
      <c r="E20" s="286" t="n">
        <v>10.5</v>
      </c>
      <c r="F20" s="287"/>
      <c r="G20" s="288"/>
      <c r="H20" s="289"/>
      <c r="I20" s="268"/>
      <c r="K20" s="268"/>
      <c r="M20" s="269" t="s">
        <v>1877</v>
      </c>
      <c r="O20" s="255"/>
    </row>
    <row r="21" customFormat="false" ht="12.75" hidden="false" customHeight="false" outlineLevel="0" collapsed="false">
      <c r="A21" s="256" t="n">
        <v>6</v>
      </c>
      <c r="B21" s="257" t="s">
        <v>210</v>
      </c>
      <c r="C21" s="258" t="s">
        <v>211</v>
      </c>
      <c r="D21" s="259" t="s">
        <v>212</v>
      </c>
      <c r="E21" s="260" t="n">
        <v>47.92</v>
      </c>
      <c r="F21" s="261"/>
      <c r="G21" s="262" t="n">
        <f aca="false">E21*F21</f>
        <v>0</v>
      </c>
      <c r="H21" s="263" t="n">
        <v>0</v>
      </c>
      <c r="I21" s="264" t="n">
        <f aca="false">E21*H21</f>
        <v>0</v>
      </c>
      <c r="J21" s="263" t="n">
        <v>-0.22</v>
      </c>
      <c r="K21" s="264" t="n">
        <f aca="false">E21*J21</f>
        <v>-10.5424</v>
      </c>
      <c r="O21" s="255" t="n">
        <v>2</v>
      </c>
      <c r="AA21" s="229" t="n">
        <v>1</v>
      </c>
      <c r="AB21" s="229" t="n">
        <v>0</v>
      </c>
      <c r="AC21" s="229" t="n">
        <v>0</v>
      </c>
      <c r="AZ21" s="229" t="n">
        <v>1</v>
      </c>
      <c r="BA21" s="229" t="n">
        <f aca="false">IF(AZ21=1,G21,0)</f>
        <v>0</v>
      </c>
      <c r="BB21" s="229" t="n">
        <f aca="false">IF(AZ21=2,G21,0)</f>
        <v>0</v>
      </c>
      <c r="BC21" s="229" t="n">
        <f aca="false">IF(AZ21=3,G21,0)</f>
        <v>0</v>
      </c>
      <c r="BD21" s="229" t="n">
        <f aca="false">IF(AZ21=4,G21,0)</f>
        <v>0</v>
      </c>
      <c r="BE21" s="229" t="n">
        <f aca="false">IF(AZ21=5,G21,0)</f>
        <v>0</v>
      </c>
      <c r="CA21" s="255" t="n">
        <v>1</v>
      </c>
      <c r="CB21" s="255" t="n">
        <v>0</v>
      </c>
    </row>
    <row r="22" customFormat="false" ht="12.75" hidden="false" customHeight="true" outlineLevel="0" collapsed="false">
      <c r="A22" s="265"/>
      <c r="B22" s="266"/>
      <c r="C22" s="267" t="s">
        <v>213</v>
      </c>
      <c r="D22" s="267"/>
      <c r="E22" s="267"/>
      <c r="F22" s="267"/>
      <c r="G22" s="267"/>
      <c r="I22" s="268"/>
      <c r="K22" s="268"/>
      <c r="L22" s="269" t="s">
        <v>213</v>
      </c>
      <c r="O22" s="255" t="n">
        <v>3</v>
      </c>
    </row>
    <row r="23" customFormat="false" ht="22.5" hidden="false" customHeight="true" outlineLevel="0" collapsed="false">
      <c r="A23" s="265"/>
      <c r="B23" s="266"/>
      <c r="C23" s="267" t="s">
        <v>214</v>
      </c>
      <c r="D23" s="267"/>
      <c r="E23" s="267"/>
      <c r="F23" s="267"/>
      <c r="G23" s="267"/>
      <c r="I23" s="268"/>
      <c r="K23" s="268"/>
      <c r="L23" s="269" t="s">
        <v>214</v>
      </c>
      <c r="O23" s="255" t="n">
        <v>3</v>
      </c>
    </row>
    <row r="24" customFormat="false" ht="12.75" hidden="false" customHeight="true" outlineLevel="0" collapsed="false">
      <c r="A24" s="265"/>
      <c r="B24" s="266"/>
      <c r="C24" s="267" t="s">
        <v>215</v>
      </c>
      <c r="D24" s="267"/>
      <c r="E24" s="267"/>
      <c r="F24" s="267"/>
      <c r="G24" s="267"/>
      <c r="I24" s="268"/>
      <c r="K24" s="268"/>
      <c r="L24" s="269" t="s">
        <v>215</v>
      </c>
      <c r="O24" s="255" t="n">
        <v>3</v>
      </c>
    </row>
    <row r="25" customFormat="false" ht="12.75" hidden="false" customHeight="true" outlineLevel="0" collapsed="false">
      <c r="A25" s="265"/>
      <c r="B25" s="284"/>
      <c r="C25" s="285" t="s">
        <v>1878</v>
      </c>
      <c r="D25" s="285"/>
      <c r="E25" s="286" t="n">
        <v>20.3</v>
      </c>
      <c r="F25" s="287"/>
      <c r="G25" s="288"/>
      <c r="H25" s="289"/>
      <c r="I25" s="268"/>
      <c r="K25" s="268"/>
      <c r="M25" s="269" t="s">
        <v>1878</v>
      </c>
      <c r="O25" s="255"/>
    </row>
    <row r="26" customFormat="false" ht="12.75" hidden="false" customHeight="true" outlineLevel="0" collapsed="false">
      <c r="A26" s="265"/>
      <c r="B26" s="284"/>
      <c r="C26" s="285" t="s">
        <v>1879</v>
      </c>
      <c r="D26" s="285"/>
      <c r="E26" s="286" t="n">
        <v>21.4</v>
      </c>
      <c r="F26" s="287"/>
      <c r="G26" s="288"/>
      <c r="H26" s="289"/>
      <c r="I26" s="268"/>
      <c r="K26" s="268"/>
      <c r="M26" s="269" t="s">
        <v>1879</v>
      </c>
      <c r="O26" s="255"/>
    </row>
    <row r="27" customFormat="false" ht="12.75" hidden="false" customHeight="true" outlineLevel="0" collapsed="false">
      <c r="A27" s="265"/>
      <c r="B27" s="284"/>
      <c r="C27" s="285" t="s">
        <v>1880</v>
      </c>
      <c r="D27" s="285"/>
      <c r="E27" s="286" t="n">
        <v>2.8</v>
      </c>
      <c r="F27" s="287"/>
      <c r="G27" s="288"/>
      <c r="H27" s="289"/>
      <c r="I27" s="268"/>
      <c r="K27" s="268"/>
      <c r="M27" s="269" t="s">
        <v>1880</v>
      </c>
      <c r="O27" s="255"/>
    </row>
    <row r="28" customFormat="false" ht="12.75" hidden="false" customHeight="true" outlineLevel="0" collapsed="false">
      <c r="A28" s="265"/>
      <c r="B28" s="284"/>
      <c r="C28" s="285" t="s">
        <v>1881</v>
      </c>
      <c r="D28" s="285"/>
      <c r="E28" s="286" t="n">
        <v>3.42</v>
      </c>
      <c r="F28" s="287"/>
      <c r="G28" s="288"/>
      <c r="H28" s="289"/>
      <c r="I28" s="268"/>
      <c r="K28" s="268"/>
      <c r="M28" s="269" t="s">
        <v>1881</v>
      </c>
      <c r="O28" s="255"/>
    </row>
    <row r="29" customFormat="false" ht="12.75" hidden="false" customHeight="false" outlineLevel="0" collapsed="false">
      <c r="A29" s="256" t="n">
        <v>7</v>
      </c>
      <c r="B29" s="257" t="s">
        <v>221</v>
      </c>
      <c r="C29" s="258" t="s">
        <v>222</v>
      </c>
      <c r="D29" s="259" t="s">
        <v>212</v>
      </c>
      <c r="E29" s="260" t="n">
        <v>25.4</v>
      </c>
      <c r="F29" s="261"/>
      <c r="G29" s="262" t="n">
        <f aca="false">E29*F29</f>
        <v>0</v>
      </c>
      <c r="H29" s="263" t="n">
        <v>0</v>
      </c>
      <c r="I29" s="264" t="n">
        <f aca="false">E29*H29</f>
        <v>0</v>
      </c>
      <c r="J29" s="263" t="n">
        <v>-0.22</v>
      </c>
      <c r="K29" s="264" t="n">
        <f aca="false">E29*J29</f>
        <v>-5.588</v>
      </c>
      <c r="O29" s="255" t="n">
        <v>2</v>
      </c>
      <c r="AA29" s="229" t="n">
        <v>1</v>
      </c>
      <c r="AB29" s="229" t="n">
        <v>1</v>
      </c>
      <c r="AC29" s="229" t="n">
        <v>1</v>
      </c>
      <c r="AZ29" s="229" t="n">
        <v>1</v>
      </c>
      <c r="BA29" s="229" t="n">
        <f aca="false">IF(AZ29=1,G29,0)</f>
        <v>0</v>
      </c>
      <c r="BB29" s="229" t="n">
        <f aca="false">IF(AZ29=2,G29,0)</f>
        <v>0</v>
      </c>
      <c r="BC29" s="229" t="n">
        <f aca="false">IF(AZ29=3,G29,0)</f>
        <v>0</v>
      </c>
      <c r="BD29" s="229" t="n">
        <f aca="false">IF(AZ29=4,G29,0)</f>
        <v>0</v>
      </c>
      <c r="BE29" s="229" t="n">
        <f aca="false">IF(AZ29=5,G29,0)</f>
        <v>0</v>
      </c>
      <c r="CA29" s="255" t="n">
        <v>1</v>
      </c>
      <c r="CB29" s="255" t="n">
        <v>1</v>
      </c>
    </row>
    <row r="30" customFormat="false" ht="22.5" hidden="false" customHeight="true" outlineLevel="0" collapsed="false">
      <c r="A30" s="265"/>
      <c r="B30" s="266"/>
      <c r="C30" s="267" t="s">
        <v>223</v>
      </c>
      <c r="D30" s="267"/>
      <c r="E30" s="267"/>
      <c r="F30" s="267"/>
      <c r="G30" s="267"/>
      <c r="I30" s="268"/>
      <c r="K30" s="268"/>
      <c r="L30" s="269" t="s">
        <v>223</v>
      </c>
      <c r="O30" s="255" t="n">
        <v>3</v>
      </c>
    </row>
    <row r="31" customFormat="false" ht="22.5" hidden="false" customHeight="true" outlineLevel="0" collapsed="false">
      <c r="A31" s="265"/>
      <c r="B31" s="266"/>
      <c r="C31" s="267" t="s">
        <v>224</v>
      </c>
      <c r="D31" s="267"/>
      <c r="E31" s="267"/>
      <c r="F31" s="267"/>
      <c r="G31" s="267"/>
      <c r="I31" s="268"/>
      <c r="K31" s="268"/>
      <c r="L31" s="269" t="s">
        <v>224</v>
      </c>
      <c r="O31" s="255" t="n">
        <v>3</v>
      </c>
    </row>
    <row r="32" customFormat="false" ht="12.75" hidden="false" customHeight="true" outlineLevel="0" collapsed="false">
      <c r="A32" s="265"/>
      <c r="B32" s="266"/>
      <c r="C32" s="267" t="s">
        <v>215</v>
      </c>
      <c r="D32" s="267"/>
      <c r="E32" s="267"/>
      <c r="F32" s="267"/>
      <c r="G32" s="267"/>
      <c r="I32" s="268"/>
      <c r="K32" s="268"/>
      <c r="L32" s="269" t="s">
        <v>215</v>
      </c>
      <c r="O32" s="255" t="n">
        <v>3</v>
      </c>
    </row>
    <row r="33" customFormat="false" ht="12.75" hidden="false" customHeight="true" outlineLevel="0" collapsed="false">
      <c r="A33" s="265"/>
      <c r="B33" s="284"/>
      <c r="C33" s="285" t="s">
        <v>1882</v>
      </c>
      <c r="D33" s="285"/>
      <c r="E33" s="286" t="n">
        <v>25.4</v>
      </c>
      <c r="F33" s="287"/>
      <c r="G33" s="288"/>
      <c r="H33" s="289"/>
      <c r="I33" s="268"/>
      <c r="K33" s="268"/>
      <c r="M33" s="269" t="s">
        <v>1882</v>
      </c>
      <c r="O33" s="255"/>
    </row>
    <row r="34" customFormat="false" ht="12.75" hidden="false" customHeight="false" outlineLevel="0" collapsed="false">
      <c r="A34" s="256" t="n">
        <v>8</v>
      </c>
      <c r="B34" s="257" t="s">
        <v>234</v>
      </c>
      <c r="C34" s="258" t="s">
        <v>235</v>
      </c>
      <c r="D34" s="259" t="s">
        <v>212</v>
      </c>
      <c r="E34" s="260" t="n">
        <v>73.32</v>
      </c>
      <c r="F34" s="261"/>
      <c r="G34" s="262" t="n">
        <f aca="false">E34*F34</f>
        <v>0</v>
      </c>
      <c r="H34" s="263" t="n">
        <v>0</v>
      </c>
      <c r="I34" s="264" t="n">
        <f aca="false">E34*H34</f>
        <v>0</v>
      </c>
      <c r="J34" s="263" t="n">
        <v>0</v>
      </c>
      <c r="K34" s="264" t="n">
        <f aca="false">E34*J34</f>
        <v>0</v>
      </c>
      <c r="O34" s="255" t="n">
        <v>2</v>
      </c>
      <c r="AA34" s="229" t="n">
        <v>1</v>
      </c>
      <c r="AB34" s="229" t="n">
        <v>1</v>
      </c>
      <c r="AC34" s="229" t="n">
        <v>1</v>
      </c>
      <c r="AZ34" s="229" t="n">
        <v>1</v>
      </c>
      <c r="BA34" s="229" t="n">
        <f aca="false">IF(AZ34=1,G34,0)</f>
        <v>0</v>
      </c>
      <c r="BB34" s="229" t="n">
        <f aca="false">IF(AZ34=2,G34,0)</f>
        <v>0</v>
      </c>
      <c r="BC34" s="229" t="n">
        <f aca="false">IF(AZ34=3,G34,0)</f>
        <v>0</v>
      </c>
      <c r="BD34" s="229" t="n">
        <f aca="false">IF(AZ34=4,G34,0)</f>
        <v>0</v>
      </c>
      <c r="BE34" s="229" t="n">
        <f aca="false">IF(AZ34=5,G34,0)</f>
        <v>0</v>
      </c>
      <c r="CA34" s="255" t="n">
        <v>1</v>
      </c>
      <c r="CB34" s="255" t="n">
        <v>1</v>
      </c>
    </row>
    <row r="35" customFormat="false" ht="22.5" hidden="false" customHeight="true" outlineLevel="0" collapsed="false">
      <c r="A35" s="265"/>
      <c r="B35" s="266"/>
      <c r="C35" s="267" t="s">
        <v>236</v>
      </c>
      <c r="D35" s="267"/>
      <c r="E35" s="267"/>
      <c r="F35" s="267"/>
      <c r="G35" s="267"/>
      <c r="I35" s="268"/>
      <c r="K35" s="268"/>
      <c r="L35" s="269" t="s">
        <v>236</v>
      </c>
      <c r="O35" s="255" t="n">
        <v>3</v>
      </c>
    </row>
    <row r="36" customFormat="false" ht="22.5" hidden="false" customHeight="true" outlineLevel="0" collapsed="false">
      <c r="A36" s="265"/>
      <c r="B36" s="266"/>
      <c r="C36" s="267" t="s">
        <v>224</v>
      </c>
      <c r="D36" s="267"/>
      <c r="E36" s="267"/>
      <c r="F36" s="267"/>
      <c r="G36" s="267"/>
      <c r="I36" s="268"/>
      <c r="K36" s="268"/>
      <c r="L36" s="269" t="s">
        <v>224</v>
      </c>
      <c r="O36" s="255" t="n">
        <v>3</v>
      </c>
    </row>
    <row r="37" customFormat="false" ht="22.5" hidden="false" customHeight="true" outlineLevel="0" collapsed="false">
      <c r="A37" s="265"/>
      <c r="B37" s="266"/>
      <c r="C37" s="267" t="s">
        <v>237</v>
      </c>
      <c r="D37" s="267"/>
      <c r="E37" s="267"/>
      <c r="F37" s="267"/>
      <c r="G37" s="267"/>
      <c r="I37" s="268"/>
      <c r="K37" s="268"/>
      <c r="L37" s="269" t="s">
        <v>237</v>
      </c>
      <c r="O37" s="255" t="n">
        <v>3</v>
      </c>
    </row>
    <row r="38" customFormat="false" ht="22.5" hidden="false" customHeight="true" outlineLevel="0" collapsed="false">
      <c r="A38" s="265"/>
      <c r="B38" s="266"/>
      <c r="C38" s="267" t="s">
        <v>238</v>
      </c>
      <c r="D38" s="267"/>
      <c r="E38" s="267"/>
      <c r="F38" s="267"/>
      <c r="G38" s="267"/>
      <c r="I38" s="268"/>
      <c r="K38" s="268"/>
      <c r="L38" s="269" t="s">
        <v>238</v>
      </c>
      <c r="O38" s="255" t="n">
        <v>3</v>
      </c>
    </row>
    <row r="39" customFormat="false" ht="12.75" hidden="false" customHeight="true" outlineLevel="0" collapsed="false">
      <c r="A39" s="265"/>
      <c r="B39" s="284"/>
      <c r="C39" s="285" t="s">
        <v>1882</v>
      </c>
      <c r="D39" s="285"/>
      <c r="E39" s="286" t="n">
        <v>25.4</v>
      </c>
      <c r="F39" s="287"/>
      <c r="G39" s="288"/>
      <c r="H39" s="289"/>
      <c r="I39" s="268"/>
      <c r="K39" s="268"/>
      <c r="M39" s="269" t="s">
        <v>1882</v>
      </c>
      <c r="O39" s="255"/>
    </row>
    <row r="40" customFormat="false" ht="12.75" hidden="false" customHeight="true" outlineLevel="0" collapsed="false">
      <c r="A40" s="265"/>
      <c r="B40" s="284"/>
      <c r="C40" s="285" t="s">
        <v>1878</v>
      </c>
      <c r="D40" s="285"/>
      <c r="E40" s="286" t="n">
        <v>20.3</v>
      </c>
      <c r="F40" s="287"/>
      <c r="G40" s="288"/>
      <c r="H40" s="289"/>
      <c r="I40" s="268"/>
      <c r="K40" s="268"/>
      <c r="M40" s="269" t="s">
        <v>1878</v>
      </c>
      <c r="O40" s="255"/>
    </row>
    <row r="41" customFormat="false" ht="12.75" hidden="false" customHeight="true" outlineLevel="0" collapsed="false">
      <c r="A41" s="265"/>
      <c r="B41" s="284"/>
      <c r="C41" s="285" t="s">
        <v>1879</v>
      </c>
      <c r="D41" s="285"/>
      <c r="E41" s="286" t="n">
        <v>21.4</v>
      </c>
      <c r="F41" s="287"/>
      <c r="G41" s="288"/>
      <c r="H41" s="289"/>
      <c r="I41" s="268"/>
      <c r="K41" s="268"/>
      <c r="M41" s="269" t="s">
        <v>1879</v>
      </c>
      <c r="O41" s="255"/>
    </row>
    <row r="42" customFormat="false" ht="12.75" hidden="false" customHeight="true" outlineLevel="0" collapsed="false">
      <c r="A42" s="265"/>
      <c r="B42" s="284"/>
      <c r="C42" s="285" t="s">
        <v>1880</v>
      </c>
      <c r="D42" s="285"/>
      <c r="E42" s="286" t="n">
        <v>2.8</v>
      </c>
      <c r="F42" s="287"/>
      <c r="G42" s="288"/>
      <c r="H42" s="289"/>
      <c r="I42" s="268"/>
      <c r="K42" s="268"/>
      <c r="M42" s="269" t="s">
        <v>1880</v>
      </c>
      <c r="O42" s="255"/>
    </row>
    <row r="43" customFormat="false" ht="12.75" hidden="false" customHeight="true" outlineLevel="0" collapsed="false">
      <c r="A43" s="265"/>
      <c r="B43" s="284"/>
      <c r="C43" s="285" t="s">
        <v>1881</v>
      </c>
      <c r="D43" s="285"/>
      <c r="E43" s="286" t="n">
        <v>3.42</v>
      </c>
      <c r="F43" s="287"/>
      <c r="G43" s="288"/>
      <c r="H43" s="289"/>
      <c r="I43" s="268"/>
      <c r="K43" s="268"/>
      <c r="M43" s="269" t="s">
        <v>1881</v>
      </c>
      <c r="O43" s="255"/>
    </row>
    <row r="44" customFormat="false" ht="22.5" hidden="false" customHeight="false" outlineLevel="0" collapsed="false">
      <c r="A44" s="256" t="n">
        <v>9</v>
      </c>
      <c r="B44" s="257" t="s">
        <v>241</v>
      </c>
      <c r="C44" s="258" t="s">
        <v>242</v>
      </c>
      <c r="D44" s="259" t="s">
        <v>243</v>
      </c>
      <c r="E44" s="260" t="n">
        <v>34.2672</v>
      </c>
      <c r="F44" s="261"/>
      <c r="G44" s="262" t="n">
        <f aca="false">E44*F44</f>
        <v>0</v>
      </c>
      <c r="H44" s="263" t="n">
        <v>0</v>
      </c>
      <c r="I44" s="264" t="n">
        <f aca="false">E44*H44</f>
        <v>0</v>
      </c>
      <c r="J44" s="263"/>
      <c r="K44" s="264" t="n">
        <f aca="false">E44*J44</f>
        <v>0</v>
      </c>
      <c r="O44" s="255" t="n">
        <v>2</v>
      </c>
      <c r="AA44" s="229" t="n">
        <v>12</v>
      </c>
      <c r="AB44" s="229" t="n">
        <v>0</v>
      </c>
      <c r="AC44" s="229" t="n">
        <v>3</v>
      </c>
      <c r="AZ44" s="229" t="n">
        <v>1</v>
      </c>
      <c r="BA44" s="229" t="n">
        <f aca="false">IF(AZ44=1,G44,0)</f>
        <v>0</v>
      </c>
      <c r="BB44" s="229" t="n">
        <f aca="false">IF(AZ44=2,G44,0)</f>
        <v>0</v>
      </c>
      <c r="BC44" s="229" t="n">
        <f aca="false">IF(AZ44=3,G44,0)</f>
        <v>0</v>
      </c>
      <c r="BD44" s="229" t="n">
        <f aca="false">IF(AZ44=4,G44,0)</f>
        <v>0</v>
      </c>
      <c r="BE44" s="229" t="n">
        <f aca="false">IF(AZ44=5,G44,0)</f>
        <v>0</v>
      </c>
      <c r="CA44" s="255" t="n">
        <v>12</v>
      </c>
      <c r="CB44" s="255" t="n">
        <v>0</v>
      </c>
    </row>
    <row r="45" customFormat="false" ht="12.75" hidden="false" customHeight="true" outlineLevel="0" collapsed="false">
      <c r="A45" s="265"/>
      <c r="B45" s="266"/>
      <c r="C45" s="267" t="s">
        <v>244</v>
      </c>
      <c r="D45" s="267"/>
      <c r="E45" s="267"/>
      <c r="F45" s="267"/>
      <c r="G45" s="267"/>
      <c r="I45" s="268"/>
      <c r="K45" s="268"/>
      <c r="L45" s="269" t="s">
        <v>244</v>
      </c>
      <c r="O45" s="255" t="n">
        <v>3</v>
      </c>
    </row>
    <row r="46" customFormat="false" ht="12.75" hidden="false" customHeight="true" outlineLevel="0" collapsed="false">
      <c r="A46" s="265"/>
      <c r="B46" s="284"/>
      <c r="C46" s="285" t="s">
        <v>1883</v>
      </c>
      <c r="D46" s="285"/>
      <c r="E46" s="286" t="n">
        <v>34.2672</v>
      </c>
      <c r="F46" s="287"/>
      <c r="G46" s="288"/>
      <c r="H46" s="289"/>
      <c r="I46" s="268"/>
      <c r="K46" s="268"/>
      <c r="M46" s="269" t="s">
        <v>1883</v>
      </c>
      <c r="O46" s="255"/>
    </row>
    <row r="47" customFormat="false" ht="12.75" hidden="false" customHeight="false" outlineLevel="0" collapsed="false">
      <c r="A47" s="256" t="n">
        <v>10</v>
      </c>
      <c r="B47" s="257" t="s">
        <v>1201</v>
      </c>
      <c r="C47" s="258" t="s">
        <v>1202</v>
      </c>
      <c r="D47" s="259" t="s">
        <v>202</v>
      </c>
      <c r="E47" s="260" t="n">
        <v>4.9672</v>
      </c>
      <c r="F47" s="261"/>
      <c r="G47" s="262" t="n">
        <f aca="false">E47*F47</f>
        <v>0</v>
      </c>
      <c r="H47" s="263" t="n">
        <v>0</v>
      </c>
      <c r="I47" s="264" t="n">
        <f aca="false">E47*H47</f>
        <v>0</v>
      </c>
      <c r="J47" s="263" t="n">
        <v>0</v>
      </c>
      <c r="K47" s="264" t="n">
        <f aca="false">E47*J47</f>
        <v>0</v>
      </c>
      <c r="O47" s="255" t="n">
        <v>2</v>
      </c>
      <c r="AA47" s="229" t="n">
        <v>1</v>
      </c>
      <c r="AB47" s="229" t="n">
        <v>1</v>
      </c>
      <c r="AC47" s="229" t="n">
        <v>1</v>
      </c>
      <c r="AZ47" s="229" t="n">
        <v>1</v>
      </c>
      <c r="BA47" s="229" t="n">
        <f aca="false">IF(AZ47=1,G47,0)</f>
        <v>0</v>
      </c>
      <c r="BB47" s="229" t="n">
        <f aca="false">IF(AZ47=2,G47,0)</f>
        <v>0</v>
      </c>
      <c r="BC47" s="229" t="n">
        <f aca="false">IF(AZ47=3,G47,0)</f>
        <v>0</v>
      </c>
      <c r="BD47" s="229" t="n">
        <f aca="false">IF(AZ47=4,G47,0)</f>
        <v>0</v>
      </c>
      <c r="BE47" s="229" t="n">
        <f aca="false">IF(AZ47=5,G47,0)</f>
        <v>0</v>
      </c>
      <c r="CA47" s="255" t="n">
        <v>1</v>
      </c>
      <c r="CB47" s="255" t="n">
        <v>1</v>
      </c>
    </row>
    <row r="48" customFormat="false" ht="12.75" hidden="false" customHeight="true" outlineLevel="0" collapsed="false">
      <c r="A48" s="265"/>
      <c r="B48" s="266"/>
      <c r="C48" s="267" t="s">
        <v>249</v>
      </c>
      <c r="D48" s="267"/>
      <c r="E48" s="267"/>
      <c r="F48" s="267"/>
      <c r="G48" s="267"/>
      <c r="I48" s="268"/>
      <c r="K48" s="268"/>
      <c r="L48" s="269" t="s">
        <v>249</v>
      </c>
      <c r="O48" s="255" t="n">
        <v>3</v>
      </c>
    </row>
    <row r="49" customFormat="false" ht="12.75" hidden="false" customHeight="true" outlineLevel="0" collapsed="false">
      <c r="A49" s="265"/>
      <c r="B49" s="266"/>
      <c r="C49" s="267" t="s">
        <v>1203</v>
      </c>
      <c r="D49" s="267"/>
      <c r="E49" s="267"/>
      <c r="F49" s="267"/>
      <c r="G49" s="267"/>
      <c r="I49" s="268"/>
      <c r="K49" s="268"/>
      <c r="L49" s="269" t="s">
        <v>1203</v>
      </c>
      <c r="O49" s="255" t="n">
        <v>3</v>
      </c>
    </row>
    <row r="50" customFormat="false" ht="22.5" hidden="false" customHeight="true" outlineLevel="0" collapsed="false">
      <c r="A50" s="265"/>
      <c r="B50" s="266"/>
      <c r="C50" s="267" t="s">
        <v>250</v>
      </c>
      <c r="D50" s="267"/>
      <c r="E50" s="267"/>
      <c r="F50" s="267"/>
      <c r="G50" s="267"/>
      <c r="I50" s="268"/>
      <c r="K50" s="268"/>
      <c r="L50" s="269" t="s">
        <v>250</v>
      </c>
      <c r="O50" s="255" t="n">
        <v>3</v>
      </c>
    </row>
    <row r="51" customFormat="false" ht="22.5" hidden="false" customHeight="true" outlineLevel="0" collapsed="false">
      <c r="A51" s="265"/>
      <c r="B51" s="284"/>
      <c r="C51" s="285" t="s">
        <v>1884</v>
      </c>
      <c r="D51" s="285"/>
      <c r="E51" s="286" t="n">
        <v>1.143</v>
      </c>
      <c r="F51" s="287"/>
      <c r="G51" s="288"/>
      <c r="H51" s="289"/>
      <c r="I51" s="268"/>
      <c r="K51" s="268"/>
      <c r="M51" s="269" t="s">
        <v>1884</v>
      </c>
      <c r="O51" s="255"/>
    </row>
    <row r="52" customFormat="false" ht="22.5" hidden="false" customHeight="true" outlineLevel="0" collapsed="false">
      <c r="A52" s="265"/>
      <c r="B52" s="284"/>
      <c r="C52" s="285" t="s">
        <v>1885</v>
      </c>
      <c r="D52" s="285"/>
      <c r="E52" s="286" t="n">
        <v>0.9744</v>
      </c>
      <c r="F52" s="287"/>
      <c r="G52" s="288"/>
      <c r="H52" s="289"/>
      <c r="I52" s="268"/>
      <c r="K52" s="268"/>
      <c r="M52" s="269" t="s">
        <v>1885</v>
      </c>
      <c r="O52" s="255"/>
    </row>
    <row r="53" customFormat="false" ht="22.5" hidden="false" customHeight="true" outlineLevel="0" collapsed="false">
      <c r="A53" s="265"/>
      <c r="B53" s="284"/>
      <c r="C53" s="285" t="s">
        <v>1886</v>
      </c>
      <c r="D53" s="285"/>
      <c r="E53" s="286" t="n">
        <v>1.0272</v>
      </c>
      <c r="F53" s="287"/>
      <c r="G53" s="288"/>
      <c r="H53" s="289"/>
      <c r="I53" s="268"/>
      <c r="K53" s="268"/>
      <c r="M53" s="269" t="s">
        <v>1886</v>
      </c>
      <c r="O53" s="255"/>
    </row>
    <row r="54" customFormat="false" ht="22.5" hidden="false" customHeight="true" outlineLevel="0" collapsed="false">
      <c r="A54" s="265"/>
      <c r="B54" s="284"/>
      <c r="C54" s="285" t="s">
        <v>1887</v>
      </c>
      <c r="D54" s="285"/>
      <c r="E54" s="286" t="n">
        <v>0.1344</v>
      </c>
      <c r="F54" s="287"/>
      <c r="G54" s="288"/>
      <c r="H54" s="289"/>
      <c r="I54" s="268"/>
      <c r="K54" s="268"/>
      <c r="M54" s="269" t="s">
        <v>1887</v>
      </c>
      <c r="O54" s="255"/>
    </row>
    <row r="55" customFormat="false" ht="22.5" hidden="false" customHeight="true" outlineLevel="0" collapsed="false">
      <c r="A55" s="265"/>
      <c r="B55" s="284"/>
      <c r="C55" s="285" t="s">
        <v>1888</v>
      </c>
      <c r="D55" s="285"/>
      <c r="E55" s="286" t="n">
        <v>0.4032</v>
      </c>
      <c r="F55" s="287"/>
      <c r="G55" s="288"/>
      <c r="H55" s="289"/>
      <c r="I55" s="268"/>
      <c r="K55" s="268"/>
      <c r="M55" s="269" t="s">
        <v>1888</v>
      </c>
      <c r="O55" s="255"/>
    </row>
    <row r="56" customFormat="false" ht="22.5" hidden="false" customHeight="true" outlineLevel="0" collapsed="false">
      <c r="A56" s="265"/>
      <c r="B56" s="284"/>
      <c r="C56" s="285" t="s">
        <v>1889</v>
      </c>
      <c r="D56" s="285"/>
      <c r="E56" s="286" t="n">
        <v>0.0582</v>
      </c>
      <c r="F56" s="287"/>
      <c r="G56" s="288"/>
      <c r="H56" s="289"/>
      <c r="I56" s="268"/>
      <c r="K56" s="268"/>
      <c r="M56" s="269" t="s">
        <v>1889</v>
      </c>
      <c r="O56" s="255"/>
    </row>
    <row r="57" customFormat="false" ht="12.75" hidden="false" customHeight="true" outlineLevel="0" collapsed="false">
      <c r="A57" s="265"/>
      <c r="B57" s="284"/>
      <c r="C57" s="285" t="s">
        <v>1890</v>
      </c>
      <c r="D57" s="285"/>
      <c r="E57" s="286" t="n">
        <v>0.39</v>
      </c>
      <c r="F57" s="287"/>
      <c r="G57" s="288"/>
      <c r="H57" s="289"/>
      <c r="I57" s="268"/>
      <c r="K57" s="268"/>
      <c r="M57" s="269" t="s">
        <v>1890</v>
      </c>
      <c r="O57" s="255"/>
    </row>
    <row r="58" customFormat="false" ht="22.5" hidden="false" customHeight="true" outlineLevel="0" collapsed="false">
      <c r="A58" s="265"/>
      <c r="B58" s="284"/>
      <c r="C58" s="285" t="s">
        <v>1891</v>
      </c>
      <c r="D58" s="285"/>
      <c r="E58" s="286" t="n">
        <v>0.6726</v>
      </c>
      <c r="F58" s="287"/>
      <c r="G58" s="288"/>
      <c r="H58" s="289"/>
      <c r="I58" s="268"/>
      <c r="K58" s="268"/>
      <c r="M58" s="269" t="s">
        <v>1891</v>
      </c>
      <c r="O58" s="255"/>
    </row>
    <row r="59" customFormat="false" ht="22.5" hidden="false" customHeight="true" outlineLevel="0" collapsed="false">
      <c r="A59" s="265"/>
      <c r="B59" s="284"/>
      <c r="C59" s="285" t="s">
        <v>1892</v>
      </c>
      <c r="D59" s="285"/>
      <c r="E59" s="286" t="n">
        <v>0.1642</v>
      </c>
      <c r="F59" s="287"/>
      <c r="G59" s="288"/>
      <c r="H59" s="289"/>
      <c r="I59" s="268"/>
      <c r="K59" s="268"/>
      <c r="M59" s="269" t="s">
        <v>1892</v>
      </c>
      <c r="O59" s="255"/>
    </row>
    <row r="60" customFormat="false" ht="12.75" hidden="false" customHeight="false" outlineLevel="0" collapsed="false">
      <c r="A60" s="256" t="n">
        <v>11</v>
      </c>
      <c r="B60" s="257" t="s">
        <v>1209</v>
      </c>
      <c r="C60" s="258" t="s">
        <v>1210</v>
      </c>
      <c r="D60" s="259" t="s">
        <v>202</v>
      </c>
      <c r="E60" s="260" t="n">
        <v>11.59</v>
      </c>
      <c r="F60" s="261"/>
      <c r="G60" s="262" t="n">
        <f aca="false">E60*F60</f>
        <v>0</v>
      </c>
      <c r="H60" s="263" t="n">
        <v>0</v>
      </c>
      <c r="I60" s="264" t="n">
        <f aca="false">E60*H60</f>
        <v>0</v>
      </c>
      <c r="J60" s="263" t="n">
        <v>0</v>
      </c>
      <c r="K60" s="264" t="n">
        <f aca="false">E60*J60</f>
        <v>0</v>
      </c>
      <c r="O60" s="255" t="n">
        <v>2</v>
      </c>
      <c r="AA60" s="229" t="n">
        <v>1</v>
      </c>
      <c r="AB60" s="229" t="n">
        <v>1</v>
      </c>
      <c r="AC60" s="229" t="n">
        <v>1</v>
      </c>
      <c r="AZ60" s="229" t="n">
        <v>1</v>
      </c>
      <c r="BA60" s="229" t="n">
        <f aca="false">IF(AZ60=1,G60,0)</f>
        <v>0</v>
      </c>
      <c r="BB60" s="229" t="n">
        <f aca="false">IF(AZ60=2,G60,0)</f>
        <v>0</v>
      </c>
      <c r="BC60" s="229" t="n">
        <f aca="false">IF(AZ60=3,G60,0)</f>
        <v>0</v>
      </c>
      <c r="BD60" s="229" t="n">
        <f aca="false">IF(AZ60=4,G60,0)</f>
        <v>0</v>
      </c>
      <c r="BE60" s="229" t="n">
        <f aca="false">IF(AZ60=5,G60,0)</f>
        <v>0</v>
      </c>
      <c r="CA60" s="255" t="n">
        <v>1</v>
      </c>
      <c r="CB60" s="255" t="n">
        <v>1</v>
      </c>
    </row>
    <row r="61" customFormat="false" ht="12.75" hidden="false" customHeight="true" outlineLevel="0" collapsed="false">
      <c r="A61" s="265"/>
      <c r="B61" s="266"/>
      <c r="C61" s="267" t="s">
        <v>259</v>
      </c>
      <c r="D61" s="267"/>
      <c r="E61" s="267"/>
      <c r="F61" s="267"/>
      <c r="G61" s="267"/>
      <c r="I61" s="268"/>
      <c r="K61" s="268"/>
      <c r="L61" s="269" t="s">
        <v>259</v>
      </c>
      <c r="O61" s="255" t="n">
        <v>3</v>
      </c>
    </row>
    <row r="62" customFormat="false" ht="12.75" hidden="false" customHeight="true" outlineLevel="0" collapsed="false">
      <c r="A62" s="265"/>
      <c r="B62" s="266"/>
      <c r="C62" s="267" t="s">
        <v>1203</v>
      </c>
      <c r="D62" s="267"/>
      <c r="E62" s="267"/>
      <c r="F62" s="267"/>
      <c r="G62" s="267"/>
      <c r="I62" s="268"/>
      <c r="K62" s="268"/>
      <c r="L62" s="269" t="s">
        <v>1203</v>
      </c>
      <c r="O62" s="255" t="n">
        <v>3</v>
      </c>
    </row>
    <row r="63" customFormat="false" ht="22.5" hidden="false" customHeight="true" outlineLevel="0" collapsed="false">
      <c r="A63" s="265"/>
      <c r="B63" s="266"/>
      <c r="C63" s="267" t="s">
        <v>250</v>
      </c>
      <c r="D63" s="267"/>
      <c r="E63" s="267"/>
      <c r="F63" s="267"/>
      <c r="G63" s="267"/>
      <c r="I63" s="268"/>
      <c r="K63" s="268"/>
      <c r="L63" s="269" t="s">
        <v>250</v>
      </c>
      <c r="O63" s="255" t="n">
        <v>3</v>
      </c>
    </row>
    <row r="64" customFormat="false" ht="22.5" hidden="false" customHeight="true" outlineLevel="0" collapsed="false">
      <c r="A64" s="265"/>
      <c r="B64" s="284"/>
      <c r="C64" s="285" t="s">
        <v>1893</v>
      </c>
      <c r="D64" s="285"/>
      <c r="E64" s="286" t="n">
        <v>2.667</v>
      </c>
      <c r="F64" s="287"/>
      <c r="G64" s="288"/>
      <c r="H64" s="289"/>
      <c r="I64" s="268"/>
      <c r="K64" s="268"/>
      <c r="M64" s="269" t="s">
        <v>1893</v>
      </c>
      <c r="O64" s="255"/>
    </row>
    <row r="65" customFormat="false" ht="22.5" hidden="false" customHeight="true" outlineLevel="0" collapsed="false">
      <c r="A65" s="265"/>
      <c r="B65" s="284"/>
      <c r="C65" s="285" t="s">
        <v>1894</v>
      </c>
      <c r="D65" s="285"/>
      <c r="E65" s="286" t="n">
        <v>2.2736</v>
      </c>
      <c r="F65" s="287"/>
      <c r="G65" s="288"/>
      <c r="H65" s="289"/>
      <c r="I65" s="268"/>
      <c r="K65" s="268"/>
      <c r="M65" s="269" t="s">
        <v>1894</v>
      </c>
      <c r="O65" s="255"/>
    </row>
    <row r="66" customFormat="false" ht="22.5" hidden="false" customHeight="true" outlineLevel="0" collapsed="false">
      <c r="A66" s="265"/>
      <c r="B66" s="284"/>
      <c r="C66" s="285" t="s">
        <v>1895</v>
      </c>
      <c r="D66" s="285"/>
      <c r="E66" s="286" t="n">
        <v>2.3968</v>
      </c>
      <c r="F66" s="287"/>
      <c r="G66" s="288"/>
      <c r="H66" s="289"/>
      <c r="I66" s="268"/>
      <c r="K66" s="268"/>
      <c r="M66" s="269" t="s">
        <v>1895</v>
      </c>
      <c r="O66" s="255"/>
    </row>
    <row r="67" customFormat="false" ht="22.5" hidden="false" customHeight="true" outlineLevel="0" collapsed="false">
      <c r="A67" s="265"/>
      <c r="B67" s="284"/>
      <c r="C67" s="285" t="s">
        <v>1896</v>
      </c>
      <c r="D67" s="285"/>
      <c r="E67" s="286" t="n">
        <v>0.3136</v>
      </c>
      <c r="F67" s="287"/>
      <c r="G67" s="288"/>
      <c r="H67" s="289"/>
      <c r="I67" s="268"/>
      <c r="K67" s="268"/>
      <c r="M67" s="269" t="s">
        <v>1896</v>
      </c>
      <c r="O67" s="255"/>
    </row>
    <row r="68" customFormat="false" ht="22.5" hidden="false" customHeight="true" outlineLevel="0" collapsed="false">
      <c r="A68" s="265"/>
      <c r="B68" s="284"/>
      <c r="C68" s="285" t="s">
        <v>1897</v>
      </c>
      <c r="D68" s="285"/>
      <c r="E68" s="286" t="n">
        <v>0.9408</v>
      </c>
      <c r="F68" s="287"/>
      <c r="G68" s="288"/>
      <c r="H68" s="289"/>
      <c r="I68" s="268"/>
      <c r="K68" s="268"/>
      <c r="M68" s="269" t="s">
        <v>1897</v>
      </c>
      <c r="O68" s="255"/>
    </row>
    <row r="69" customFormat="false" ht="22.5" hidden="false" customHeight="true" outlineLevel="0" collapsed="false">
      <c r="A69" s="265"/>
      <c r="B69" s="284"/>
      <c r="C69" s="285" t="s">
        <v>1898</v>
      </c>
      <c r="D69" s="285"/>
      <c r="E69" s="286" t="n">
        <v>0.1358</v>
      </c>
      <c r="F69" s="287"/>
      <c r="G69" s="288"/>
      <c r="H69" s="289"/>
      <c r="I69" s="268"/>
      <c r="K69" s="268"/>
      <c r="M69" s="269" t="s">
        <v>1898</v>
      </c>
      <c r="O69" s="255"/>
    </row>
    <row r="70" customFormat="false" ht="12.75" hidden="false" customHeight="true" outlineLevel="0" collapsed="false">
      <c r="A70" s="265"/>
      <c r="B70" s="284"/>
      <c r="C70" s="285" t="s">
        <v>1899</v>
      </c>
      <c r="D70" s="285"/>
      <c r="E70" s="286" t="n">
        <v>0.91</v>
      </c>
      <c r="F70" s="287"/>
      <c r="G70" s="288"/>
      <c r="H70" s="289"/>
      <c r="I70" s="268"/>
      <c r="K70" s="268"/>
      <c r="M70" s="269" t="s">
        <v>1899</v>
      </c>
      <c r="O70" s="255"/>
    </row>
    <row r="71" customFormat="false" ht="22.5" hidden="false" customHeight="true" outlineLevel="0" collapsed="false">
      <c r="A71" s="265"/>
      <c r="B71" s="284"/>
      <c r="C71" s="285" t="s">
        <v>1900</v>
      </c>
      <c r="D71" s="285"/>
      <c r="E71" s="286" t="n">
        <v>1.5694</v>
      </c>
      <c r="F71" s="287"/>
      <c r="G71" s="288"/>
      <c r="H71" s="289"/>
      <c r="I71" s="268"/>
      <c r="K71" s="268"/>
      <c r="M71" s="269" t="s">
        <v>1900</v>
      </c>
      <c r="O71" s="255"/>
    </row>
    <row r="72" customFormat="false" ht="22.5" hidden="false" customHeight="true" outlineLevel="0" collapsed="false">
      <c r="A72" s="265"/>
      <c r="B72" s="284"/>
      <c r="C72" s="285" t="s">
        <v>1901</v>
      </c>
      <c r="D72" s="285"/>
      <c r="E72" s="286" t="n">
        <v>0.383</v>
      </c>
      <c r="F72" s="287"/>
      <c r="G72" s="288"/>
      <c r="H72" s="289"/>
      <c r="I72" s="268"/>
      <c r="K72" s="268"/>
      <c r="M72" s="269" t="s">
        <v>1901</v>
      </c>
      <c r="O72" s="255"/>
    </row>
    <row r="73" customFormat="false" ht="12.75" hidden="false" customHeight="false" outlineLevel="0" collapsed="false">
      <c r="A73" s="256" t="n">
        <v>12</v>
      </c>
      <c r="B73" s="257" t="s">
        <v>1216</v>
      </c>
      <c r="C73" s="258" t="s">
        <v>1217</v>
      </c>
      <c r="D73" s="259" t="s">
        <v>202</v>
      </c>
      <c r="E73" s="260" t="n">
        <v>16.5572</v>
      </c>
      <c r="F73" s="261"/>
      <c r="G73" s="262" t="n">
        <f aca="false">E73*F73</f>
        <v>0</v>
      </c>
      <c r="H73" s="263" t="n">
        <v>0</v>
      </c>
      <c r="I73" s="264" t="n">
        <f aca="false">E73*H73</f>
        <v>0</v>
      </c>
      <c r="J73" s="263" t="n">
        <v>0</v>
      </c>
      <c r="K73" s="264" t="n">
        <f aca="false">E73*J73</f>
        <v>0</v>
      </c>
      <c r="O73" s="255" t="n">
        <v>2</v>
      </c>
      <c r="AA73" s="229" t="n">
        <v>1</v>
      </c>
      <c r="AB73" s="229" t="n">
        <v>1</v>
      </c>
      <c r="AC73" s="229" t="n">
        <v>1</v>
      </c>
      <c r="AZ73" s="229" t="n">
        <v>1</v>
      </c>
      <c r="BA73" s="229" t="n">
        <f aca="false">IF(AZ73=1,G73,0)</f>
        <v>0</v>
      </c>
      <c r="BB73" s="229" t="n">
        <f aca="false">IF(AZ73=2,G73,0)</f>
        <v>0</v>
      </c>
      <c r="BC73" s="229" t="n">
        <f aca="false">IF(AZ73=3,G73,0)</f>
        <v>0</v>
      </c>
      <c r="BD73" s="229" t="n">
        <f aca="false">IF(AZ73=4,G73,0)</f>
        <v>0</v>
      </c>
      <c r="BE73" s="229" t="n">
        <f aca="false">IF(AZ73=5,G73,0)</f>
        <v>0</v>
      </c>
      <c r="CA73" s="255" t="n">
        <v>1</v>
      </c>
      <c r="CB73" s="255" t="n">
        <v>1</v>
      </c>
    </row>
    <row r="74" customFormat="false" ht="12.75" hidden="false" customHeight="true" outlineLevel="0" collapsed="false">
      <c r="A74" s="265"/>
      <c r="B74" s="266"/>
      <c r="C74" s="267" t="s">
        <v>1203</v>
      </c>
      <c r="D74" s="267"/>
      <c r="E74" s="267"/>
      <c r="F74" s="267"/>
      <c r="G74" s="267"/>
      <c r="I74" s="268"/>
      <c r="K74" s="268"/>
      <c r="L74" s="269" t="s">
        <v>1203</v>
      </c>
      <c r="O74" s="255" t="n">
        <v>3</v>
      </c>
    </row>
    <row r="75" customFormat="false" ht="22.5" hidden="false" customHeight="true" outlineLevel="0" collapsed="false">
      <c r="A75" s="265"/>
      <c r="B75" s="284"/>
      <c r="C75" s="285" t="s">
        <v>1902</v>
      </c>
      <c r="D75" s="285"/>
      <c r="E75" s="286" t="n">
        <v>3.81</v>
      </c>
      <c r="F75" s="287"/>
      <c r="G75" s="288"/>
      <c r="H75" s="289"/>
      <c r="I75" s="268"/>
      <c r="K75" s="268"/>
      <c r="M75" s="269" t="s">
        <v>1902</v>
      </c>
      <c r="O75" s="255"/>
    </row>
    <row r="76" customFormat="false" ht="22.5" hidden="false" customHeight="true" outlineLevel="0" collapsed="false">
      <c r="A76" s="265"/>
      <c r="B76" s="284"/>
      <c r="C76" s="285" t="s">
        <v>1903</v>
      </c>
      <c r="D76" s="285"/>
      <c r="E76" s="286" t="n">
        <v>3.248</v>
      </c>
      <c r="F76" s="287"/>
      <c r="G76" s="288"/>
      <c r="H76" s="289"/>
      <c r="I76" s="268"/>
      <c r="K76" s="268"/>
      <c r="M76" s="269" t="s">
        <v>1903</v>
      </c>
      <c r="O76" s="255"/>
    </row>
    <row r="77" customFormat="false" ht="22.5" hidden="false" customHeight="true" outlineLevel="0" collapsed="false">
      <c r="A77" s="265"/>
      <c r="B77" s="284"/>
      <c r="C77" s="285" t="s">
        <v>1904</v>
      </c>
      <c r="D77" s="285"/>
      <c r="E77" s="286" t="n">
        <v>3.424</v>
      </c>
      <c r="F77" s="287"/>
      <c r="G77" s="288"/>
      <c r="H77" s="289"/>
      <c r="I77" s="268"/>
      <c r="K77" s="268"/>
      <c r="M77" s="269" t="s">
        <v>1904</v>
      </c>
      <c r="O77" s="255"/>
    </row>
    <row r="78" customFormat="false" ht="12.75" hidden="false" customHeight="true" outlineLevel="0" collapsed="false">
      <c r="A78" s="265"/>
      <c r="B78" s="284"/>
      <c r="C78" s="285" t="s">
        <v>1905</v>
      </c>
      <c r="D78" s="285"/>
      <c r="E78" s="286" t="n">
        <v>0.448</v>
      </c>
      <c r="F78" s="287"/>
      <c r="G78" s="288"/>
      <c r="H78" s="289"/>
      <c r="I78" s="268"/>
      <c r="K78" s="268"/>
      <c r="M78" s="269" t="s">
        <v>1905</v>
      </c>
      <c r="O78" s="255"/>
    </row>
    <row r="79" customFormat="false" ht="22.5" hidden="false" customHeight="true" outlineLevel="0" collapsed="false">
      <c r="A79" s="265"/>
      <c r="B79" s="284"/>
      <c r="C79" s="285" t="s">
        <v>1906</v>
      </c>
      <c r="D79" s="285"/>
      <c r="E79" s="286" t="n">
        <v>1.344</v>
      </c>
      <c r="F79" s="287"/>
      <c r="G79" s="288"/>
      <c r="H79" s="289"/>
      <c r="I79" s="268"/>
      <c r="K79" s="268"/>
      <c r="M79" s="269" t="s">
        <v>1906</v>
      </c>
      <c r="O79" s="255"/>
    </row>
    <row r="80" customFormat="false" ht="22.5" hidden="false" customHeight="true" outlineLevel="0" collapsed="false">
      <c r="A80" s="265"/>
      <c r="B80" s="284"/>
      <c r="C80" s="285" t="s">
        <v>1907</v>
      </c>
      <c r="D80" s="285"/>
      <c r="E80" s="286" t="n">
        <v>0.194</v>
      </c>
      <c r="F80" s="287"/>
      <c r="G80" s="288"/>
      <c r="H80" s="289"/>
      <c r="I80" s="268"/>
      <c r="K80" s="268"/>
      <c r="M80" s="269" t="s">
        <v>1907</v>
      </c>
      <c r="O80" s="255"/>
    </row>
    <row r="81" customFormat="false" ht="12.75" hidden="false" customHeight="true" outlineLevel="0" collapsed="false">
      <c r="A81" s="265"/>
      <c r="B81" s="284"/>
      <c r="C81" s="285" t="s">
        <v>1908</v>
      </c>
      <c r="D81" s="285"/>
      <c r="E81" s="286" t="n">
        <v>1.3</v>
      </c>
      <c r="F81" s="287"/>
      <c r="G81" s="288"/>
      <c r="H81" s="289"/>
      <c r="I81" s="268"/>
      <c r="K81" s="268"/>
      <c r="M81" s="269" t="s">
        <v>1908</v>
      </c>
      <c r="O81" s="255"/>
    </row>
    <row r="82" customFormat="false" ht="12.75" hidden="false" customHeight="true" outlineLevel="0" collapsed="false">
      <c r="A82" s="265"/>
      <c r="B82" s="284"/>
      <c r="C82" s="285" t="s">
        <v>1909</v>
      </c>
      <c r="D82" s="285"/>
      <c r="E82" s="286" t="n">
        <v>2.242</v>
      </c>
      <c r="F82" s="287"/>
      <c r="G82" s="288"/>
      <c r="H82" s="289"/>
      <c r="I82" s="268"/>
      <c r="K82" s="268"/>
      <c r="M82" s="269" t="s">
        <v>1909</v>
      </c>
      <c r="O82" s="255"/>
    </row>
    <row r="83" customFormat="false" ht="22.5" hidden="false" customHeight="true" outlineLevel="0" collapsed="false">
      <c r="A83" s="265"/>
      <c r="B83" s="284"/>
      <c r="C83" s="285" t="s">
        <v>1910</v>
      </c>
      <c r="D83" s="285"/>
      <c r="E83" s="286" t="n">
        <v>0.5472</v>
      </c>
      <c r="F83" s="287"/>
      <c r="G83" s="288"/>
      <c r="H83" s="289"/>
      <c r="I83" s="268"/>
      <c r="K83" s="268"/>
      <c r="M83" s="269" t="s">
        <v>1910</v>
      </c>
      <c r="O83" s="255"/>
    </row>
    <row r="84" customFormat="false" ht="12.75" hidden="false" customHeight="false" outlineLevel="0" collapsed="false">
      <c r="A84" s="256" t="n">
        <v>13</v>
      </c>
      <c r="B84" s="257" t="s">
        <v>266</v>
      </c>
      <c r="C84" s="258" t="s">
        <v>267</v>
      </c>
      <c r="D84" s="259" t="s">
        <v>202</v>
      </c>
      <c r="E84" s="260" t="n">
        <v>44.7044</v>
      </c>
      <c r="F84" s="261"/>
      <c r="G84" s="262" t="n">
        <f aca="false">E84*F84</f>
        <v>0</v>
      </c>
      <c r="H84" s="263" t="n">
        <v>0</v>
      </c>
      <c r="I84" s="264" t="n">
        <f aca="false">E84*H84</f>
        <v>0</v>
      </c>
      <c r="J84" s="263" t="n">
        <v>0</v>
      </c>
      <c r="K84" s="264" t="n">
        <f aca="false">E84*J84</f>
        <v>0</v>
      </c>
      <c r="O84" s="255" t="n">
        <v>2</v>
      </c>
      <c r="AA84" s="229" t="n">
        <v>1</v>
      </c>
      <c r="AB84" s="229" t="n">
        <v>1</v>
      </c>
      <c r="AC84" s="229" t="n">
        <v>1</v>
      </c>
      <c r="AZ84" s="229" t="n">
        <v>1</v>
      </c>
      <c r="BA84" s="229" t="n">
        <f aca="false">IF(AZ84=1,G84,0)</f>
        <v>0</v>
      </c>
      <c r="BB84" s="229" t="n">
        <f aca="false">IF(AZ84=2,G84,0)</f>
        <v>0</v>
      </c>
      <c r="BC84" s="229" t="n">
        <f aca="false">IF(AZ84=3,G84,0)</f>
        <v>0</v>
      </c>
      <c r="BD84" s="229" t="n">
        <f aca="false">IF(AZ84=4,G84,0)</f>
        <v>0</v>
      </c>
      <c r="BE84" s="229" t="n">
        <f aca="false">IF(AZ84=5,G84,0)</f>
        <v>0</v>
      </c>
      <c r="CA84" s="255" t="n">
        <v>1</v>
      </c>
      <c r="CB84" s="255" t="n">
        <v>1</v>
      </c>
    </row>
    <row r="85" customFormat="false" ht="12.75" hidden="false" customHeight="true" outlineLevel="0" collapsed="false">
      <c r="A85" s="265"/>
      <c r="B85" s="266"/>
      <c r="C85" s="267" t="s">
        <v>249</v>
      </c>
      <c r="D85" s="267"/>
      <c r="E85" s="267"/>
      <c r="F85" s="267"/>
      <c r="G85" s="267"/>
      <c r="I85" s="268"/>
      <c r="K85" s="268"/>
      <c r="L85" s="269" t="s">
        <v>249</v>
      </c>
      <c r="O85" s="255" t="n">
        <v>3</v>
      </c>
    </row>
    <row r="86" customFormat="false" ht="12.75" hidden="false" customHeight="true" outlineLevel="0" collapsed="false">
      <c r="A86" s="265"/>
      <c r="B86" s="266"/>
      <c r="C86" s="267" t="s">
        <v>1225</v>
      </c>
      <c r="D86" s="267"/>
      <c r="E86" s="267"/>
      <c r="F86" s="267"/>
      <c r="G86" s="267"/>
      <c r="I86" s="268"/>
      <c r="K86" s="268"/>
      <c r="L86" s="269" t="s">
        <v>1225</v>
      </c>
      <c r="O86" s="255" t="n">
        <v>3</v>
      </c>
    </row>
    <row r="87" customFormat="false" ht="22.5" hidden="false" customHeight="true" outlineLevel="0" collapsed="false">
      <c r="A87" s="265"/>
      <c r="B87" s="266"/>
      <c r="C87" s="267" t="s">
        <v>250</v>
      </c>
      <c r="D87" s="267"/>
      <c r="E87" s="267"/>
      <c r="F87" s="267"/>
      <c r="G87" s="267"/>
      <c r="I87" s="268"/>
      <c r="K87" s="268"/>
      <c r="L87" s="269" t="s">
        <v>250</v>
      </c>
      <c r="O87" s="255" t="n">
        <v>3</v>
      </c>
    </row>
    <row r="88" customFormat="false" ht="22.5" hidden="false" customHeight="true" outlineLevel="0" collapsed="false">
      <c r="A88" s="265"/>
      <c r="B88" s="284"/>
      <c r="C88" s="285" t="s">
        <v>1911</v>
      </c>
      <c r="D88" s="285"/>
      <c r="E88" s="286" t="n">
        <v>10.287</v>
      </c>
      <c r="F88" s="287"/>
      <c r="G88" s="288"/>
      <c r="H88" s="289"/>
      <c r="I88" s="268"/>
      <c r="K88" s="268"/>
      <c r="M88" s="269" t="s">
        <v>1911</v>
      </c>
      <c r="O88" s="255"/>
    </row>
    <row r="89" customFormat="false" ht="22.5" hidden="false" customHeight="true" outlineLevel="0" collapsed="false">
      <c r="A89" s="265"/>
      <c r="B89" s="284"/>
      <c r="C89" s="285" t="s">
        <v>1912</v>
      </c>
      <c r="D89" s="285"/>
      <c r="E89" s="286" t="n">
        <v>8.7696</v>
      </c>
      <c r="F89" s="287"/>
      <c r="G89" s="288"/>
      <c r="H89" s="289"/>
      <c r="I89" s="268"/>
      <c r="K89" s="268"/>
      <c r="M89" s="269" t="s">
        <v>1912</v>
      </c>
      <c r="O89" s="255"/>
    </row>
    <row r="90" customFormat="false" ht="22.5" hidden="false" customHeight="true" outlineLevel="0" collapsed="false">
      <c r="A90" s="265"/>
      <c r="B90" s="284"/>
      <c r="C90" s="285" t="s">
        <v>1913</v>
      </c>
      <c r="D90" s="285"/>
      <c r="E90" s="286" t="n">
        <v>9.2448</v>
      </c>
      <c r="F90" s="287"/>
      <c r="G90" s="288"/>
      <c r="H90" s="289"/>
      <c r="I90" s="268"/>
      <c r="K90" s="268"/>
      <c r="M90" s="269" t="s">
        <v>1913</v>
      </c>
      <c r="O90" s="255"/>
    </row>
    <row r="91" customFormat="false" ht="22.5" hidden="false" customHeight="true" outlineLevel="0" collapsed="false">
      <c r="A91" s="265"/>
      <c r="B91" s="284"/>
      <c r="C91" s="285" t="s">
        <v>1914</v>
      </c>
      <c r="D91" s="285"/>
      <c r="E91" s="286" t="n">
        <v>1.2096</v>
      </c>
      <c r="F91" s="287"/>
      <c r="G91" s="288"/>
      <c r="H91" s="289"/>
      <c r="I91" s="268"/>
      <c r="K91" s="268"/>
      <c r="M91" s="269" t="s">
        <v>1914</v>
      </c>
      <c r="O91" s="255"/>
    </row>
    <row r="92" customFormat="false" ht="22.5" hidden="false" customHeight="true" outlineLevel="0" collapsed="false">
      <c r="A92" s="265"/>
      <c r="B92" s="284"/>
      <c r="C92" s="285" t="s">
        <v>1915</v>
      </c>
      <c r="D92" s="285"/>
      <c r="E92" s="286" t="n">
        <v>3.6288</v>
      </c>
      <c r="F92" s="287"/>
      <c r="G92" s="288"/>
      <c r="H92" s="289"/>
      <c r="I92" s="268"/>
      <c r="K92" s="268"/>
      <c r="M92" s="269" t="s">
        <v>1915</v>
      </c>
      <c r="O92" s="255"/>
    </row>
    <row r="93" customFormat="false" ht="22.5" hidden="false" customHeight="true" outlineLevel="0" collapsed="false">
      <c r="A93" s="265"/>
      <c r="B93" s="284"/>
      <c r="C93" s="285" t="s">
        <v>1916</v>
      </c>
      <c r="D93" s="285"/>
      <c r="E93" s="286" t="n">
        <v>0.5238</v>
      </c>
      <c r="F93" s="287"/>
      <c r="G93" s="288"/>
      <c r="H93" s="289"/>
      <c r="I93" s="268"/>
      <c r="K93" s="268"/>
      <c r="M93" s="269" t="s">
        <v>1916</v>
      </c>
      <c r="O93" s="255"/>
    </row>
    <row r="94" customFormat="false" ht="12.75" hidden="false" customHeight="true" outlineLevel="0" collapsed="false">
      <c r="A94" s="265"/>
      <c r="B94" s="284"/>
      <c r="C94" s="285" t="s">
        <v>1917</v>
      </c>
      <c r="D94" s="285"/>
      <c r="E94" s="286" t="n">
        <v>3.51</v>
      </c>
      <c r="F94" s="287"/>
      <c r="G94" s="288"/>
      <c r="H94" s="289"/>
      <c r="I94" s="268"/>
      <c r="K94" s="268"/>
      <c r="M94" s="269" t="s">
        <v>1917</v>
      </c>
      <c r="O94" s="255"/>
    </row>
    <row r="95" customFormat="false" ht="22.5" hidden="false" customHeight="true" outlineLevel="0" collapsed="false">
      <c r="A95" s="265"/>
      <c r="B95" s="284"/>
      <c r="C95" s="285" t="s">
        <v>1918</v>
      </c>
      <c r="D95" s="285"/>
      <c r="E95" s="286" t="n">
        <v>6.0534</v>
      </c>
      <c r="F95" s="287"/>
      <c r="G95" s="288"/>
      <c r="H95" s="289"/>
      <c r="I95" s="268"/>
      <c r="K95" s="268"/>
      <c r="M95" s="269" t="s">
        <v>1918</v>
      </c>
      <c r="O95" s="255"/>
    </row>
    <row r="96" customFormat="false" ht="22.5" hidden="false" customHeight="true" outlineLevel="0" collapsed="false">
      <c r="A96" s="265"/>
      <c r="B96" s="284"/>
      <c r="C96" s="285" t="s">
        <v>1919</v>
      </c>
      <c r="D96" s="285"/>
      <c r="E96" s="286" t="n">
        <v>1.4774</v>
      </c>
      <c r="F96" s="287"/>
      <c r="G96" s="288"/>
      <c r="H96" s="289"/>
      <c r="I96" s="268"/>
      <c r="K96" s="268"/>
      <c r="M96" s="269" t="s">
        <v>1919</v>
      </c>
      <c r="O96" s="255"/>
    </row>
    <row r="97" customFormat="false" ht="12.75" hidden="false" customHeight="false" outlineLevel="0" collapsed="false">
      <c r="A97" s="256" t="n">
        <v>14</v>
      </c>
      <c r="B97" s="257" t="s">
        <v>289</v>
      </c>
      <c r="C97" s="258" t="s">
        <v>290</v>
      </c>
      <c r="D97" s="259" t="s">
        <v>202</v>
      </c>
      <c r="E97" s="260" t="n">
        <v>13.4113</v>
      </c>
      <c r="F97" s="261"/>
      <c r="G97" s="262" t="n">
        <f aca="false">E97*F97</f>
        <v>0</v>
      </c>
      <c r="H97" s="263" t="n">
        <v>0</v>
      </c>
      <c r="I97" s="264" t="n">
        <f aca="false">E97*H97</f>
        <v>0</v>
      </c>
      <c r="J97" s="263" t="n">
        <v>0</v>
      </c>
      <c r="K97" s="264" t="n">
        <f aca="false">E97*J97</f>
        <v>0</v>
      </c>
      <c r="O97" s="255" t="n">
        <v>2</v>
      </c>
      <c r="AA97" s="229" t="n">
        <v>1</v>
      </c>
      <c r="AB97" s="229" t="n">
        <v>1</v>
      </c>
      <c r="AC97" s="229" t="n">
        <v>1</v>
      </c>
      <c r="AZ97" s="229" t="n">
        <v>1</v>
      </c>
      <c r="BA97" s="229" t="n">
        <f aca="false">IF(AZ97=1,G97,0)</f>
        <v>0</v>
      </c>
      <c r="BB97" s="229" t="n">
        <f aca="false">IF(AZ97=2,G97,0)</f>
        <v>0</v>
      </c>
      <c r="BC97" s="229" t="n">
        <f aca="false">IF(AZ97=3,G97,0)</f>
        <v>0</v>
      </c>
      <c r="BD97" s="229" t="n">
        <f aca="false">IF(AZ97=4,G97,0)</f>
        <v>0</v>
      </c>
      <c r="BE97" s="229" t="n">
        <f aca="false">IF(AZ97=5,G97,0)</f>
        <v>0</v>
      </c>
      <c r="CA97" s="255" t="n">
        <v>1</v>
      </c>
      <c r="CB97" s="255" t="n">
        <v>1</v>
      </c>
    </row>
    <row r="98" customFormat="false" ht="12.75" hidden="false" customHeight="true" outlineLevel="0" collapsed="false">
      <c r="A98" s="265"/>
      <c r="B98" s="266"/>
      <c r="C98" s="267" t="s">
        <v>255</v>
      </c>
      <c r="D98" s="267"/>
      <c r="E98" s="267"/>
      <c r="F98" s="267"/>
      <c r="G98" s="267"/>
      <c r="I98" s="268"/>
      <c r="K98" s="268"/>
      <c r="L98" s="269" t="s">
        <v>255</v>
      </c>
      <c r="O98" s="255" t="n">
        <v>3</v>
      </c>
    </row>
    <row r="99" customFormat="false" ht="12.75" hidden="false" customHeight="true" outlineLevel="0" collapsed="false">
      <c r="A99" s="265"/>
      <c r="B99" s="284"/>
      <c r="C99" s="285" t="s">
        <v>1920</v>
      </c>
      <c r="D99" s="285"/>
      <c r="E99" s="286" t="n">
        <v>13.4113</v>
      </c>
      <c r="F99" s="287"/>
      <c r="G99" s="288"/>
      <c r="H99" s="289"/>
      <c r="I99" s="268"/>
      <c r="K99" s="268"/>
      <c r="M99" s="269" t="s">
        <v>1920</v>
      </c>
      <c r="O99" s="255"/>
    </row>
    <row r="100" customFormat="false" ht="12.75" hidden="false" customHeight="false" outlineLevel="0" collapsed="false">
      <c r="A100" s="256" t="n">
        <v>15</v>
      </c>
      <c r="B100" s="257" t="s">
        <v>292</v>
      </c>
      <c r="C100" s="258" t="s">
        <v>293</v>
      </c>
      <c r="D100" s="259" t="s">
        <v>202</v>
      </c>
      <c r="E100" s="260" t="n">
        <v>104.3104</v>
      </c>
      <c r="F100" s="261"/>
      <c r="G100" s="262" t="n">
        <f aca="false">E100*F100</f>
        <v>0</v>
      </c>
      <c r="H100" s="263" t="n">
        <v>0</v>
      </c>
      <c r="I100" s="264" t="n">
        <f aca="false">E100*H100</f>
        <v>0</v>
      </c>
      <c r="J100" s="263" t="n">
        <v>0</v>
      </c>
      <c r="K100" s="264" t="n">
        <f aca="false">E100*J100</f>
        <v>0</v>
      </c>
      <c r="O100" s="255" t="n">
        <v>2</v>
      </c>
      <c r="AA100" s="229" t="n">
        <v>1</v>
      </c>
      <c r="AB100" s="229" t="n">
        <v>1</v>
      </c>
      <c r="AC100" s="229" t="n">
        <v>1</v>
      </c>
      <c r="AZ100" s="229" t="n">
        <v>1</v>
      </c>
      <c r="BA100" s="229" t="n">
        <f aca="false">IF(AZ100=1,G100,0)</f>
        <v>0</v>
      </c>
      <c r="BB100" s="229" t="n">
        <f aca="false">IF(AZ100=2,G100,0)</f>
        <v>0</v>
      </c>
      <c r="BC100" s="229" t="n">
        <f aca="false">IF(AZ100=3,G100,0)</f>
        <v>0</v>
      </c>
      <c r="BD100" s="229" t="n">
        <f aca="false">IF(AZ100=4,G100,0)</f>
        <v>0</v>
      </c>
      <c r="BE100" s="229" t="n">
        <f aca="false">IF(AZ100=5,G100,0)</f>
        <v>0</v>
      </c>
      <c r="CA100" s="255" t="n">
        <v>1</v>
      </c>
      <c r="CB100" s="255" t="n">
        <v>1</v>
      </c>
    </row>
    <row r="101" customFormat="false" ht="12.75" hidden="false" customHeight="true" outlineLevel="0" collapsed="false">
      <c r="A101" s="265"/>
      <c r="B101" s="266"/>
      <c r="C101" s="267" t="s">
        <v>259</v>
      </c>
      <c r="D101" s="267"/>
      <c r="E101" s="267"/>
      <c r="F101" s="267"/>
      <c r="G101" s="267"/>
      <c r="I101" s="268"/>
      <c r="K101" s="268"/>
      <c r="L101" s="269" t="s">
        <v>259</v>
      </c>
      <c r="O101" s="255" t="n">
        <v>3</v>
      </c>
    </row>
    <row r="102" customFormat="false" ht="12.75" hidden="false" customHeight="true" outlineLevel="0" collapsed="false">
      <c r="A102" s="265"/>
      <c r="B102" s="266"/>
      <c r="C102" s="267" t="s">
        <v>1225</v>
      </c>
      <c r="D102" s="267"/>
      <c r="E102" s="267"/>
      <c r="F102" s="267"/>
      <c r="G102" s="267"/>
      <c r="I102" s="268"/>
      <c r="K102" s="268"/>
      <c r="L102" s="269" t="s">
        <v>1225</v>
      </c>
      <c r="O102" s="255" t="n">
        <v>3</v>
      </c>
    </row>
    <row r="103" customFormat="false" ht="22.5" hidden="false" customHeight="true" outlineLevel="0" collapsed="false">
      <c r="A103" s="265"/>
      <c r="B103" s="266"/>
      <c r="C103" s="267" t="s">
        <v>250</v>
      </c>
      <c r="D103" s="267"/>
      <c r="E103" s="267"/>
      <c r="F103" s="267"/>
      <c r="G103" s="267"/>
      <c r="I103" s="268"/>
      <c r="K103" s="268"/>
      <c r="L103" s="269" t="s">
        <v>250</v>
      </c>
      <c r="O103" s="255" t="n">
        <v>3</v>
      </c>
    </row>
    <row r="104" customFormat="false" ht="22.5" hidden="false" customHeight="true" outlineLevel="0" collapsed="false">
      <c r="A104" s="265"/>
      <c r="B104" s="284"/>
      <c r="C104" s="285" t="s">
        <v>1921</v>
      </c>
      <c r="D104" s="285"/>
      <c r="E104" s="286" t="n">
        <v>24.003</v>
      </c>
      <c r="F104" s="287"/>
      <c r="G104" s="288"/>
      <c r="H104" s="289"/>
      <c r="I104" s="268"/>
      <c r="K104" s="268"/>
      <c r="M104" s="269" t="s">
        <v>1921</v>
      </c>
      <c r="O104" s="255"/>
    </row>
    <row r="105" customFormat="false" ht="22.5" hidden="false" customHeight="true" outlineLevel="0" collapsed="false">
      <c r="A105" s="265"/>
      <c r="B105" s="284"/>
      <c r="C105" s="285" t="s">
        <v>1922</v>
      </c>
      <c r="D105" s="285"/>
      <c r="E105" s="286" t="n">
        <v>20.4624</v>
      </c>
      <c r="F105" s="287"/>
      <c r="G105" s="288"/>
      <c r="H105" s="289"/>
      <c r="I105" s="268"/>
      <c r="K105" s="268"/>
      <c r="M105" s="269" t="s">
        <v>1922</v>
      </c>
      <c r="O105" s="255"/>
    </row>
    <row r="106" customFormat="false" ht="22.5" hidden="false" customHeight="true" outlineLevel="0" collapsed="false">
      <c r="A106" s="265"/>
      <c r="B106" s="284"/>
      <c r="C106" s="285" t="s">
        <v>1923</v>
      </c>
      <c r="D106" s="285"/>
      <c r="E106" s="286" t="n">
        <v>21.5712</v>
      </c>
      <c r="F106" s="287"/>
      <c r="G106" s="288"/>
      <c r="H106" s="289"/>
      <c r="I106" s="268"/>
      <c r="K106" s="268"/>
      <c r="M106" s="269" t="s">
        <v>1923</v>
      </c>
      <c r="O106" s="255"/>
    </row>
    <row r="107" customFormat="false" ht="22.5" hidden="false" customHeight="true" outlineLevel="0" collapsed="false">
      <c r="A107" s="265"/>
      <c r="B107" s="284"/>
      <c r="C107" s="285" t="s">
        <v>1924</v>
      </c>
      <c r="D107" s="285"/>
      <c r="E107" s="286" t="n">
        <v>2.8224</v>
      </c>
      <c r="F107" s="287"/>
      <c r="G107" s="288"/>
      <c r="H107" s="289"/>
      <c r="I107" s="268"/>
      <c r="K107" s="268"/>
      <c r="M107" s="269" t="s">
        <v>1924</v>
      </c>
      <c r="O107" s="255"/>
    </row>
    <row r="108" customFormat="false" ht="22.5" hidden="false" customHeight="true" outlineLevel="0" collapsed="false">
      <c r="A108" s="265"/>
      <c r="B108" s="284"/>
      <c r="C108" s="285" t="s">
        <v>1925</v>
      </c>
      <c r="D108" s="285"/>
      <c r="E108" s="286" t="n">
        <v>8.4672</v>
      </c>
      <c r="F108" s="287"/>
      <c r="G108" s="288"/>
      <c r="H108" s="289"/>
      <c r="I108" s="268"/>
      <c r="K108" s="268"/>
      <c r="M108" s="269" t="s">
        <v>1925</v>
      </c>
      <c r="O108" s="255"/>
    </row>
    <row r="109" customFormat="false" ht="22.5" hidden="false" customHeight="true" outlineLevel="0" collapsed="false">
      <c r="A109" s="265"/>
      <c r="B109" s="284"/>
      <c r="C109" s="285" t="s">
        <v>1926</v>
      </c>
      <c r="D109" s="285"/>
      <c r="E109" s="286" t="n">
        <v>1.2222</v>
      </c>
      <c r="F109" s="287"/>
      <c r="G109" s="288"/>
      <c r="H109" s="289"/>
      <c r="I109" s="268"/>
      <c r="K109" s="268"/>
      <c r="M109" s="269" t="s">
        <v>1926</v>
      </c>
      <c r="O109" s="255"/>
    </row>
    <row r="110" customFormat="false" ht="12.75" hidden="false" customHeight="true" outlineLevel="0" collapsed="false">
      <c r="A110" s="265"/>
      <c r="B110" s="284"/>
      <c r="C110" s="285" t="s">
        <v>1927</v>
      </c>
      <c r="D110" s="285"/>
      <c r="E110" s="286" t="n">
        <v>8.19</v>
      </c>
      <c r="F110" s="287"/>
      <c r="G110" s="288"/>
      <c r="H110" s="289"/>
      <c r="I110" s="268"/>
      <c r="K110" s="268"/>
      <c r="M110" s="269" t="s">
        <v>1927</v>
      </c>
      <c r="O110" s="255"/>
    </row>
    <row r="111" customFormat="false" ht="22.5" hidden="false" customHeight="true" outlineLevel="0" collapsed="false">
      <c r="A111" s="265"/>
      <c r="B111" s="284"/>
      <c r="C111" s="285" t="s">
        <v>1928</v>
      </c>
      <c r="D111" s="285"/>
      <c r="E111" s="286" t="n">
        <v>14.1246</v>
      </c>
      <c r="F111" s="287"/>
      <c r="G111" s="288"/>
      <c r="H111" s="289"/>
      <c r="I111" s="268"/>
      <c r="K111" s="268"/>
      <c r="M111" s="269" t="s">
        <v>1928</v>
      </c>
      <c r="O111" s="255"/>
    </row>
    <row r="112" customFormat="false" ht="22.5" hidden="false" customHeight="true" outlineLevel="0" collapsed="false">
      <c r="A112" s="265"/>
      <c r="B112" s="284"/>
      <c r="C112" s="285" t="s">
        <v>1929</v>
      </c>
      <c r="D112" s="285"/>
      <c r="E112" s="286" t="n">
        <v>3.4474</v>
      </c>
      <c r="F112" s="287"/>
      <c r="G112" s="288"/>
      <c r="H112" s="289"/>
      <c r="I112" s="268"/>
      <c r="K112" s="268"/>
      <c r="M112" s="269" t="s">
        <v>1929</v>
      </c>
      <c r="O112" s="255"/>
    </row>
    <row r="113" customFormat="false" ht="12.75" hidden="false" customHeight="false" outlineLevel="0" collapsed="false">
      <c r="A113" s="256" t="n">
        <v>16</v>
      </c>
      <c r="B113" s="257" t="s">
        <v>314</v>
      </c>
      <c r="C113" s="258" t="s">
        <v>315</v>
      </c>
      <c r="D113" s="259" t="s">
        <v>202</v>
      </c>
      <c r="E113" s="260" t="n">
        <v>31.2931</v>
      </c>
      <c r="F113" s="261"/>
      <c r="G113" s="262" t="n">
        <f aca="false">E113*F113</f>
        <v>0</v>
      </c>
      <c r="H113" s="263" t="n">
        <v>0</v>
      </c>
      <c r="I113" s="264" t="n">
        <f aca="false">E113*H113</f>
        <v>0</v>
      </c>
      <c r="J113" s="263" t="n">
        <v>0</v>
      </c>
      <c r="K113" s="264" t="n">
        <f aca="false">E113*J113</f>
        <v>0</v>
      </c>
      <c r="O113" s="255" t="n">
        <v>2</v>
      </c>
      <c r="AA113" s="229" t="n">
        <v>1</v>
      </c>
      <c r="AB113" s="229" t="n">
        <v>1</v>
      </c>
      <c r="AC113" s="229" t="n">
        <v>1</v>
      </c>
      <c r="AZ113" s="229" t="n">
        <v>1</v>
      </c>
      <c r="BA113" s="229" t="n">
        <f aca="false">IF(AZ113=1,G113,0)</f>
        <v>0</v>
      </c>
      <c r="BB113" s="229" t="n">
        <f aca="false">IF(AZ113=2,G113,0)</f>
        <v>0</v>
      </c>
      <c r="BC113" s="229" t="n">
        <f aca="false">IF(AZ113=3,G113,0)</f>
        <v>0</v>
      </c>
      <c r="BD113" s="229" t="n">
        <f aca="false">IF(AZ113=4,G113,0)</f>
        <v>0</v>
      </c>
      <c r="BE113" s="229" t="n">
        <f aca="false">IF(AZ113=5,G113,0)</f>
        <v>0</v>
      </c>
      <c r="CA113" s="255" t="n">
        <v>1</v>
      </c>
      <c r="CB113" s="255" t="n">
        <v>1</v>
      </c>
    </row>
    <row r="114" customFormat="false" ht="12.75" hidden="false" customHeight="true" outlineLevel="0" collapsed="false">
      <c r="A114" s="265"/>
      <c r="B114" s="266"/>
      <c r="C114" s="267" t="s">
        <v>264</v>
      </c>
      <c r="D114" s="267"/>
      <c r="E114" s="267"/>
      <c r="F114" s="267"/>
      <c r="G114" s="267"/>
      <c r="I114" s="268"/>
      <c r="K114" s="268"/>
      <c r="L114" s="269" t="s">
        <v>264</v>
      </c>
      <c r="O114" s="255" t="n">
        <v>3</v>
      </c>
    </row>
    <row r="115" customFormat="false" ht="12.75" hidden="false" customHeight="true" outlineLevel="0" collapsed="false">
      <c r="A115" s="265"/>
      <c r="B115" s="284"/>
      <c r="C115" s="285" t="s">
        <v>1930</v>
      </c>
      <c r="D115" s="285"/>
      <c r="E115" s="286" t="n">
        <v>31.2931</v>
      </c>
      <c r="F115" s="287"/>
      <c r="G115" s="288"/>
      <c r="H115" s="289"/>
      <c r="I115" s="268"/>
      <c r="K115" s="268"/>
      <c r="M115" s="269" t="s">
        <v>1930</v>
      </c>
      <c r="O115" s="255"/>
    </row>
    <row r="116" customFormat="false" ht="12.75" hidden="false" customHeight="false" outlineLevel="0" collapsed="false">
      <c r="A116" s="256" t="n">
        <v>17</v>
      </c>
      <c r="B116" s="257" t="s">
        <v>317</v>
      </c>
      <c r="C116" s="258" t="s">
        <v>318</v>
      </c>
      <c r="D116" s="259" t="s">
        <v>202</v>
      </c>
      <c r="E116" s="260" t="n">
        <v>74.5074</v>
      </c>
      <c r="F116" s="261"/>
      <c r="G116" s="262" t="n">
        <f aca="false">E116*F116</f>
        <v>0</v>
      </c>
      <c r="H116" s="263" t="n">
        <v>0</v>
      </c>
      <c r="I116" s="264" t="n">
        <f aca="false">E116*H116</f>
        <v>0</v>
      </c>
      <c r="J116" s="263" t="n">
        <v>0</v>
      </c>
      <c r="K116" s="264" t="n">
        <f aca="false">E116*J116</f>
        <v>0</v>
      </c>
      <c r="O116" s="255" t="n">
        <v>2</v>
      </c>
      <c r="AA116" s="229" t="n">
        <v>1</v>
      </c>
      <c r="AB116" s="229" t="n">
        <v>0</v>
      </c>
      <c r="AC116" s="229" t="n">
        <v>0</v>
      </c>
      <c r="AZ116" s="229" t="n">
        <v>1</v>
      </c>
      <c r="BA116" s="229" t="n">
        <f aca="false">IF(AZ116=1,G116,0)</f>
        <v>0</v>
      </c>
      <c r="BB116" s="229" t="n">
        <f aca="false">IF(AZ116=2,G116,0)</f>
        <v>0</v>
      </c>
      <c r="BC116" s="229" t="n">
        <f aca="false">IF(AZ116=3,G116,0)</f>
        <v>0</v>
      </c>
      <c r="BD116" s="229" t="n">
        <f aca="false">IF(AZ116=4,G116,0)</f>
        <v>0</v>
      </c>
      <c r="BE116" s="229" t="n">
        <f aca="false">IF(AZ116=5,G116,0)</f>
        <v>0</v>
      </c>
      <c r="CA116" s="255" t="n">
        <v>1</v>
      </c>
      <c r="CB116" s="255" t="n">
        <v>0</v>
      </c>
    </row>
    <row r="117" customFormat="false" ht="12.75" hidden="false" customHeight="true" outlineLevel="0" collapsed="false">
      <c r="A117" s="265"/>
      <c r="B117" s="266"/>
      <c r="C117" s="267" t="s">
        <v>319</v>
      </c>
      <c r="D117" s="267"/>
      <c r="E117" s="267"/>
      <c r="F117" s="267"/>
      <c r="G117" s="267"/>
      <c r="I117" s="268"/>
      <c r="K117" s="268"/>
      <c r="L117" s="269" t="s">
        <v>319</v>
      </c>
      <c r="O117" s="255" t="n">
        <v>3</v>
      </c>
    </row>
    <row r="118" customFormat="false" ht="12.75" hidden="false" customHeight="false" outlineLevel="0" collapsed="false">
      <c r="A118" s="265"/>
      <c r="B118" s="266"/>
      <c r="C118" s="267"/>
      <c r="D118" s="267"/>
      <c r="E118" s="267"/>
      <c r="F118" s="267"/>
      <c r="G118" s="267"/>
      <c r="I118" s="268"/>
      <c r="K118" s="268"/>
      <c r="L118" s="269"/>
      <c r="O118" s="255" t="n">
        <v>3</v>
      </c>
    </row>
    <row r="119" customFormat="false" ht="12.75" hidden="false" customHeight="true" outlineLevel="0" collapsed="false">
      <c r="A119" s="265"/>
      <c r="B119" s="266"/>
      <c r="C119" s="267" t="s">
        <v>322</v>
      </c>
      <c r="D119" s="267"/>
      <c r="E119" s="267"/>
      <c r="F119" s="267"/>
      <c r="G119" s="267"/>
      <c r="I119" s="268"/>
      <c r="K119" s="268"/>
      <c r="L119" s="269" t="s">
        <v>322</v>
      </c>
      <c r="O119" s="255" t="n">
        <v>3</v>
      </c>
    </row>
    <row r="120" customFormat="false" ht="12.75" hidden="false" customHeight="true" outlineLevel="0" collapsed="false">
      <c r="A120" s="265"/>
      <c r="B120" s="266"/>
      <c r="C120" s="267" t="s">
        <v>323</v>
      </c>
      <c r="D120" s="267"/>
      <c r="E120" s="267"/>
      <c r="F120" s="267"/>
      <c r="G120" s="267"/>
      <c r="I120" s="268"/>
      <c r="K120" s="268"/>
      <c r="L120" s="269" t="s">
        <v>323</v>
      </c>
      <c r="O120" s="255" t="n">
        <v>3</v>
      </c>
    </row>
    <row r="121" customFormat="false" ht="12.75" hidden="false" customHeight="true" outlineLevel="0" collapsed="false">
      <c r="A121" s="265"/>
      <c r="B121" s="266"/>
      <c r="C121" s="267" t="s">
        <v>324</v>
      </c>
      <c r="D121" s="267"/>
      <c r="E121" s="267"/>
      <c r="F121" s="267"/>
      <c r="G121" s="267"/>
      <c r="I121" s="268"/>
      <c r="K121" s="268"/>
      <c r="L121" s="269" t="s">
        <v>324</v>
      </c>
      <c r="O121" s="255" t="n">
        <v>3</v>
      </c>
    </row>
    <row r="122" customFormat="false" ht="12.75" hidden="false" customHeight="false" outlineLevel="0" collapsed="false">
      <c r="A122" s="265"/>
      <c r="B122" s="266"/>
      <c r="C122" s="267"/>
      <c r="D122" s="267"/>
      <c r="E122" s="267"/>
      <c r="F122" s="267"/>
      <c r="G122" s="267"/>
      <c r="I122" s="268"/>
      <c r="K122" s="268"/>
      <c r="L122" s="269"/>
      <c r="O122" s="255" t="n">
        <v>3</v>
      </c>
    </row>
    <row r="123" customFormat="false" ht="12.75" hidden="false" customHeight="true" outlineLevel="0" collapsed="false">
      <c r="A123" s="265"/>
      <c r="B123" s="266"/>
      <c r="C123" s="267" t="s">
        <v>1225</v>
      </c>
      <c r="D123" s="267"/>
      <c r="E123" s="267"/>
      <c r="F123" s="267"/>
      <c r="G123" s="267"/>
      <c r="I123" s="268"/>
      <c r="K123" s="268"/>
      <c r="L123" s="269" t="s">
        <v>1225</v>
      </c>
      <c r="O123" s="255" t="n">
        <v>3</v>
      </c>
    </row>
    <row r="124" customFormat="false" ht="22.5" hidden="false" customHeight="true" outlineLevel="0" collapsed="false">
      <c r="A124" s="265"/>
      <c r="B124" s="284"/>
      <c r="C124" s="285" t="s">
        <v>1931</v>
      </c>
      <c r="D124" s="285"/>
      <c r="E124" s="286" t="n">
        <v>17.145</v>
      </c>
      <c r="F124" s="287"/>
      <c r="G124" s="288"/>
      <c r="H124" s="289"/>
      <c r="I124" s="268"/>
      <c r="K124" s="268"/>
      <c r="M124" s="269" t="s">
        <v>1931</v>
      </c>
      <c r="O124" s="255"/>
    </row>
    <row r="125" customFormat="false" ht="22.5" hidden="false" customHeight="true" outlineLevel="0" collapsed="false">
      <c r="A125" s="265"/>
      <c r="B125" s="284"/>
      <c r="C125" s="285" t="s">
        <v>1932</v>
      </c>
      <c r="D125" s="285"/>
      <c r="E125" s="286" t="n">
        <v>14.616</v>
      </c>
      <c r="F125" s="287"/>
      <c r="G125" s="288"/>
      <c r="H125" s="289"/>
      <c r="I125" s="268"/>
      <c r="K125" s="268"/>
      <c r="M125" s="269" t="s">
        <v>1932</v>
      </c>
      <c r="O125" s="255"/>
    </row>
    <row r="126" customFormat="false" ht="22.5" hidden="false" customHeight="true" outlineLevel="0" collapsed="false">
      <c r="A126" s="265"/>
      <c r="B126" s="284"/>
      <c r="C126" s="285" t="s">
        <v>1933</v>
      </c>
      <c r="D126" s="285"/>
      <c r="E126" s="286" t="n">
        <v>15.408</v>
      </c>
      <c r="F126" s="287"/>
      <c r="G126" s="288"/>
      <c r="H126" s="289"/>
      <c r="I126" s="268"/>
      <c r="K126" s="268"/>
      <c r="M126" s="269" t="s">
        <v>1933</v>
      </c>
      <c r="O126" s="255"/>
    </row>
    <row r="127" customFormat="false" ht="22.5" hidden="false" customHeight="true" outlineLevel="0" collapsed="false">
      <c r="A127" s="265"/>
      <c r="B127" s="284"/>
      <c r="C127" s="285" t="s">
        <v>1934</v>
      </c>
      <c r="D127" s="285"/>
      <c r="E127" s="286" t="n">
        <v>2.016</v>
      </c>
      <c r="F127" s="287"/>
      <c r="G127" s="288"/>
      <c r="H127" s="289"/>
      <c r="I127" s="268"/>
      <c r="K127" s="268"/>
      <c r="M127" s="269" t="s">
        <v>1934</v>
      </c>
      <c r="O127" s="255"/>
    </row>
    <row r="128" customFormat="false" ht="22.5" hidden="false" customHeight="true" outlineLevel="0" collapsed="false">
      <c r="A128" s="265"/>
      <c r="B128" s="284"/>
      <c r="C128" s="285" t="s">
        <v>1935</v>
      </c>
      <c r="D128" s="285"/>
      <c r="E128" s="286" t="n">
        <v>6.048</v>
      </c>
      <c r="F128" s="287"/>
      <c r="G128" s="288"/>
      <c r="H128" s="289"/>
      <c r="I128" s="268"/>
      <c r="K128" s="268"/>
      <c r="M128" s="269" t="s">
        <v>1935</v>
      </c>
      <c r="O128" s="255"/>
    </row>
    <row r="129" customFormat="false" ht="22.5" hidden="false" customHeight="true" outlineLevel="0" collapsed="false">
      <c r="A129" s="265"/>
      <c r="B129" s="284"/>
      <c r="C129" s="285" t="s">
        <v>1936</v>
      </c>
      <c r="D129" s="285"/>
      <c r="E129" s="286" t="n">
        <v>0.873</v>
      </c>
      <c r="F129" s="287"/>
      <c r="G129" s="288"/>
      <c r="H129" s="289"/>
      <c r="I129" s="268"/>
      <c r="K129" s="268"/>
      <c r="M129" s="269" t="s">
        <v>1936</v>
      </c>
      <c r="O129" s="255"/>
    </row>
    <row r="130" customFormat="false" ht="12.75" hidden="false" customHeight="true" outlineLevel="0" collapsed="false">
      <c r="A130" s="265"/>
      <c r="B130" s="284"/>
      <c r="C130" s="285" t="s">
        <v>1937</v>
      </c>
      <c r="D130" s="285"/>
      <c r="E130" s="286" t="n">
        <v>5.85</v>
      </c>
      <c r="F130" s="287"/>
      <c r="G130" s="288"/>
      <c r="H130" s="289"/>
      <c r="I130" s="268"/>
      <c r="K130" s="268"/>
      <c r="M130" s="269" t="s">
        <v>1937</v>
      </c>
      <c r="O130" s="255"/>
    </row>
    <row r="131" customFormat="false" ht="22.5" hidden="false" customHeight="true" outlineLevel="0" collapsed="false">
      <c r="A131" s="265"/>
      <c r="B131" s="284"/>
      <c r="C131" s="285" t="s">
        <v>1938</v>
      </c>
      <c r="D131" s="285"/>
      <c r="E131" s="286" t="n">
        <v>10.089</v>
      </c>
      <c r="F131" s="287"/>
      <c r="G131" s="288"/>
      <c r="H131" s="289"/>
      <c r="I131" s="268"/>
      <c r="K131" s="268"/>
      <c r="M131" s="269" t="s">
        <v>1938</v>
      </c>
      <c r="O131" s="255"/>
    </row>
    <row r="132" customFormat="false" ht="22.5" hidden="false" customHeight="true" outlineLevel="0" collapsed="false">
      <c r="A132" s="265"/>
      <c r="B132" s="284"/>
      <c r="C132" s="285" t="s">
        <v>1939</v>
      </c>
      <c r="D132" s="285"/>
      <c r="E132" s="286" t="n">
        <v>2.4624</v>
      </c>
      <c r="F132" s="287"/>
      <c r="G132" s="288"/>
      <c r="H132" s="289"/>
      <c r="I132" s="268"/>
      <c r="K132" s="268"/>
      <c r="M132" s="269" t="s">
        <v>1939</v>
      </c>
      <c r="O132" s="255"/>
    </row>
    <row r="133" customFormat="false" ht="12.75" hidden="false" customHeight="false" outlineLevel="0" collapsed="false">
      <c r="A133" s="256" t="n">
        <v>18</v>
      </c>
      <c r="B133" s="257" t="s">
        <v>347</v>
      </c>
      <c r="C133" s="258" t="s">
        <v>348</v>
      </c>
      <c r="D133" s="259" t="s">
        <v>202</v>
      </c>
      <c r="E133" s="260" t="n">
        <v>98.381</v>
      </c>
      <c r="F133" s="261"/>
      <c r="G133" s="262" t="n">
        <f aca="false">E133*F133</f>
        <v>0</v>
      </c>
      <c r="H133" s="263" t="n">
        <v>0</v>
      </c>
      <c r="I133" s="264" t="n">
        <f aca="false">E133*H133</f>
        <v>0</v>
      </c>
      <c r="J133" s="263" t="n">
        <v>0</v>
      </c>
      <c r="K133" s="264" t="n">
        <f aca="false">E133*J133</f>
        <v>0</v>
      </c>
      <c r="O133" s="255" t="n">
        <v>2</v>
      </c>
      <c r="AA133" s="229" t="n">
        <v>1</v>
      </c>
      <c r="AB133" s="229" t="n">
        <v>1</v>
      </c>
      <c r="AC133" s="229" t="n">
        <v>1</v>
      </c>
      <c r="AZ133" s="229" t="n">
        <v>1</v>
      </c>
      <c r="BA133" s="229" t="n">
        <f aca="false">IF(AZ133=1,G133,0)</f>
        <v>0</v>
      </c>
      <c r="BB133" s="229" t="n">
        <f aca="false">IF(AZ133=2,G133,0)</f>
        <v>0</v>
      </c>
      <c r="BC133" s="229" t="n">
        <f aca="false">IF(AZ133=3,G133,0)</f>
        <v>0</v>
      </c>
      <c r="BD133" s="229" t="n">
        <f aca="false">IF(AZ133=4,G133,0)</f>
        <v>0</v>
      </c>
      <c r="BE133" s="229" t="n">
        <f aca="false">IF(AZ133=5,G133,0)</f>
        <v>0</v>
      </c>
      <c r="CA133" s="255" t="n">
        <v>1</v>
      </c>
      <c r="CB133" s="255" t="n">
        <v>1</v>
      </c>
    </row>
    <row r="134" customFormat="false" ht="12.75" hidden="false" customHeight="true" outlineLevel="0" collapsed="false">
      <c r="A134" s="265"/>
      <c r="B134" s="266"/>
      <c r="C134" s="267" t="s">
        <v>349</v>
      </c>
      <c r="D134" s="267"/>
      <c r="E134" s="267"/>
      <c r="F134" s="267"/>
      <c r="G134" s="267"/>
      <c r="I134" s="268"/>
      <c r="K134" s="268"/>
      <c r="L134" s="269" t="s">
        <v>349</v>
      </c>
      <c r="O134" s="255" t="n">
        <v>3</v>
      </c>
    </row>
    <row r="135" customFormat="false" ht="12.75" hidden="false" customHeight="true" outlineLevel="0" collapsed="false">
      <c r="A135" s="265"/>
      <c r="B135" s="284"/>
      <c r="C135" s="285" t="s">
        <v>1940</v>
      </c>
      <c r="D135" s="285"/>
      <c r="E135" s="286" t="n">
        <v>97.201</v>
      </c>
      <c r="F135" s="287"/>
      <c r="G135" s="288"/>
      <c r="H135" s="289"/>
      <c r="I135" s="268"/>
      <c r="K135" s="268"/>
      <c r="M135" s="269" t="s">
        <v>1940</v>
      </c>
      <c r="O135" s="255"/>
    </row>
    <row r="136" customFormat="false" ht="12.75" hidden="false" customHeight="true" outlineLevel="0" collapsed="false">
      <c r="A136" s="265"/>
      <c r="B136" s="284"/>
      <c r="C136" s="285" t="s">
        <v>1941</v>
      </c>
      <c r="D136" s="285"/>
      <c r="E136" s="286" t="n">
        <v>1.18</v>
      </c>
      <c r="F136" s="287"/>
      <c r="G136" s="288"/>
      <c r="H136" s="289"/>
      <c r="I136" s="268"/>
      <c r="K136" s="268"/>
      <c r="M136" s="269" t="s">
        <v>1941</v>
      </c>
      <c r="O136" s="255"/>
    </row>
    <row r="137" customFormat="false" ht="12.75" hidden="false" customHeight="false" outlineLevel="0" collapsed="false">
      <c r="A137" s="256" t="n">
        <v>19</v>
      </c>
      <c r="B137" s="257" t="s">
        <v>352</v>
      </c>
      <c r="C137" s="258" t="s">
        <v>353</v>
      </c>
      <c r="D137" s="259" t="s">
        <v>202</v>
      </c>
      <c r="E137" s="260" t="n">
        <v>98.381</v>
      </c>
      <c r="F137" s="261"/>
      <c r="G137" s="262" t="n">
        <f aca="false">E137*F137</f>
        <v>0</v>
      </c>
      <c r="H137" s="263" t="n">
        <v>0</v>
      </c>
      <c r="I137" s="264" t="n">
        <f aca="false">E137*H137</f>
        <v>0</v>
      </c>
      <c r="J137" s="263" t="n">
        <v>0</v>
      </c>
      <c r="K137" s="264" t="n">
        <f aca="false">E137*J137</f>
        <v>0</v>
      </c>
      <c r="O137" s="255" t="n">
        <v>2</v>
      </c>
      <c r="AA137" s="229" t="n">
        <v>1</v>
      </c>
      <c r="AB137" s="229" t="n">
        <v>1</v>
      </c>
      <c r="AC137" s="229" t="n">
        <v>1</v>
      </c>
      <c r="AZ137" s="229" t="n">
        <v>1</v>
      </c>
      <c r="BA137" s="229" t="n">
        <f aca="false">IF(AZ137=1,G137,0)</f>
        <v>0</v>
      </c>
      <c r="BB137" s="229" t="n">
        <f aca="false">IF(AZ137=2,G137,0)</f>
        <v>0</v>
      </c>
      <c r="BC137" s="229" t="n">
        <f aca="false">IF(AZ137=3,G137,0)</f>
        <v>0</v>
      </c>
      <c r="BD137" s="229" t="n">
        <f aca="false">IF(AZ137=4,G137,0)</f>
        <v>0</v>
      </c>
      <c r="BE137" s="229" t="n">
        <f aca="false">IF(AZ137=5,G137,0)</f>
        <v>0</v>
      </c>
      <c r="CA137" s="255" t="n">
        <v>1</v>
      </c>
      <c r="CB137" s="255" t="n">
        <v>1</v>
      </c>
    </row>
    <row r="138" customFormat="false" ht="12.75" hidden="false" customHeight="true" outlineLevel="0" collapsed="false">
      <c r="A138" s="265"/>
      <c r="B138" s="266"/>
      <c r="C138" s="267" t="s">
        <v>354</v>
      </c>
      <c r="D138" s="267"/>
      <c r="E138" s="267"/>
      <c r="F138" s="267"/>
      <c r="G138" s="267"/>
      <c r="I138" s="268"/>
      <c r="K138" s="268"/>
      <c r="L138" s="269" t="s">
        <v>354</v>
      </c>
      <c r="O138" s="255" t="n">
        <v>3</v>
      </c>
    </row>
    <row r="139" customFormat="false" ht="12.75" hidden="false" customHeight="true" outlineLevel="0" collapsed="false">
      <c r="A139" s="265"/>
      <c r="B139" s="284"/>
      <c r="C139" s="285" t="s">
        <v>1940</v>
      </c>
      <c r="D139" s="285"/>
      <c r="E139" s="286" t="n">
        <v>97.201</v>
      </c>
      <c r="F139" s="287"/>
      <c r="G139" s="288"/>
      <c r="H139" s="289"/>
      <c r="I139" s="268"/>
      <c r="K139" s="268"/>
      <c r="M139" s="269" t="s">
        <v>1940</v>
      </c>
      <c r="O139" s="255"/>
    </row>
    <row r="140" customFormat="false" ht="12.75" hidden="false" customHeight="true" outlineLevel="0" collapsed="false">
      <c r="A140" s="265"/>
      <c r="B140" s="284"/>
      <c r="C140" s="285" t="s">
        <v>1941</v>
      </c>
      <c r="D140" s="285"/>
      <c r="E140" s="286" t="n">
        <v>1.18</v>
      </c>
      <c r="F140" s="287"/>
      <c r="G140" s="288"/>
      <c r="H140" s="289"/>
      <c r="I140" s="268"/>
      <c r="K140" s="268"/>
      <c r="M140" s="269" t="s">
        <v>1941</v>
      </c>
      <c r="O140" s="255"/>
    </row>
    <row r="141" customFormat="false" ht="12.75" hidden="false" customHeight="false" outlineLevel="0" collapsed="false">
      <c r="A141" s="256" t="n">
        <v>20</v>
      </c>
      <c r="B141" s="257" t="s">
        <v>355</v>
      </c>
      <c r="C141" s="258" t="s">
        <v>356</v>
      </c>
      <c r="D141" s="259" t="s">
        <v>202</v>
      </c>
      <c r="E141" s="260" t="n">
        <v>68.371</v>
      </c>
      <c r="F141" s="261"/>
      <c r="G141" s="262" t="n">
        <f aca="false">E141*F141</f>
        <v>0</v>
      </c>
      <c r="H141" s="263" t="n">
        <v>0</v>
      </c>
      <c r="I141" s="264" t="n">
        <f aca="false">E141*H141</f>
        <v>0</v>
      </c>
      <c r="J141" s="263" t="n">
        <v>0</v>
      </c>
      <c r="K141" s="264" t="n">
        <f aca="false">E141*J141</f>
        <v>0</v>
      </c>
      <c r="O141" s="255" t="n">
        <v>2</v>
      </c>
      <c r="AA141" s="229" t="n">
        <v>1</v>
      </c>
      <c r="AB141" s="229" t="n">
        <v>1</v>
      </c>
      <c r="AC141" s="229" t="n">
        <v>1</v>
      </c>
      <c r="AZ141" s="229" t="n">
        <v>1</v>
      </c>
      <c r="BA141" s="229" t="n">
        <f aca="false">IF(AZ141=1,G141,0)</f>
        <v>0</v>
      </c>
      <c r="BB141" s="229" t="n">
        <f aca="false">IF(AZ141=2,G141,0)</f>
        <v>0</v>
      </c>
      <c r="BC141" s="229" t="n">
        <f aca="false">IF(AZ141=3,G141,0)</f>
        <v>0</v>
      </c>
      <c r="BD141" s="229" t="n">
        <f aca="false">IF(AZ141=4,G141,0)</f>
        <v>0</v>
      </c>
      <c r="BE141" s="229" t="n">
        <f aca="false">IF(AZ141=5,G141,0)</f>
        <v>0</v>
      </c>
      <c r="CA141" s="255" t="n">
        <v>1</v>
      </c>
      <c r="CB141" s="255" t="n">
        <v>1</v>
      </c>
    </row>
    <row r="142" customFormat="false" ht="12.75" hidden="false" customHeight="true" outlineLevel="0" collapsed="false">
      <c r="A142" s="265"/>
      <c r="B142" s="266"/>
      <c r="C142" s="267" t="s">
        <v>357</v>
      </c>
      <c r="D142" s="267"/>
      <c r="E142" s="267"/>
      <c r="F142" s="267"/>
      <c r="G142" s="267"/>
      <c r="I142" s="268"/>
      <c r="K142" s="268"/>
      <c r="L142" s="269" t="s">
        <v>357</v>
      </c>
      <c r="O142" s="255" t="n">
        <v>3</v>
      </c>
    </row>
    <row r="143" customFormat="false" ht="12.75" hidden="false" customHeight="true" outlineLevel="0" collapsed="false">
      <c r="A143" s="265"/>
      <c r="B143" s="284"/>
      <c r="C143" s="285" t="s">
        <v>1942</v>
      </c>
      <c r="D143" s="285"/>
      <c r="E143" s="286" t="n">
        <v>4.9672</v>
      </c>
      <c r="F143" s="287"/>
      <c r="G143" s="288"/>
      <c r="H143" s="289"/>
      <c r="I143" s="268"/>
      <c r="K143" s="268"/>
      <c r="M143" s="269" t="s">
        <v>1942</v>
      </c>
      <c r="O143" s="255"/>
    </row>
    <row r="144" customFormat="false" ht="12.75" hidden="false" customHeight="true" outlineLevel="0" collapsed="false">
      <c r="A144" s="265"/>
      <c r="B144" s="284"/>
      <c r="C144" s="285" t="s">
        <v>1943</v>
      </c>
      <c r="D144" s="285"/>
      <c r="E144" s="286" t="n">
        <v>11.59</v>
      </c>
      <c r="F144" s="287"/>
      <c r="G144" s="288"/>
      <c r="H144" s="289"/>
      <c r="I144" s="268"/>
      <c r="K144" s="268"/>
      <c r="M144" s="269" t="s">
        <v>1943</v>
      </c>
      <c r="O144" s="255"/>
    </row>
    <row r="145" customFormat="false" ht="12.75" hidden="false" customHeight="true" outlineLevel="0" collapsed="false">
      <c r="A145" s="265"/>
      <c r="B145" s="284"/>
      <c r="C145" s="285" t="s">
        <v>1944</v>
      </c>
      <c r="D145" s="285"/>
      <c r="E145" s="286" t="n">
        <v>44.7044</v>
      </c>
      <c r="F145" s="287"/>
      <c r="G145" s="288"/>
      <c r="H145" s="289"/>
      <c r="I145" s="268"/>
      <c r="K145" s="268"/>
      <c r="M145" s="269" t="s">
        <v>1944</v>
      </c>
      <c r="O145" s="255"/>
    </row>
    <row r="146" customFormat="false" ht="12.75" hidden="false" customHeight="true" outlineLevel="0" collapsed="false">
      <c r="A146" s="265"/>
      <c r="B146" s="284"/>
      <c r="C146" s="285" t="s">
        <v>1945</v>
      </c>
      <c r="D146" s="285"/>
      <c r="E146" s="286" t="n">
        <v>104.3104</v>
      </c>
      <c r="F146" s="287"/>
      <c r="G146" s="288"/>
      <c r="H146" s="289"/>
      <c r="I146" s="268"/>
      <c r="K146" s="268"/>
      <c r="M146" s="269" t="s">
        <v>1945</v>
      </c>
      <c r="O146" s="255"/>
    </row>
    <row r="147" customFormat="false" ht="12.75" hidden="false" customHeight="true" outlineLevel="0" collapsed="false">
      <c r="A147" s="265"/>
      <c r="B147" s="284"/>
      <c r="C147" s="285" t="s">
        <v>1946</v>
      </c>
      <c r="D147" s="285"/>
      <c r="E147" s="286" t="n">
        <v>-97.201</v>
      </c>
      <c r="F147" s="287"/>
      <c r="G147" s="288"/>
      <c r="H147" s="289"/>
      <c r="I147" s="268"/>
      <c r="K147" s="268"/>
      <c r="M147" s="269" t="s">
        <v>1946</v>
      </c>
      <c r="O147" s="255"/>
    </row>
    <row r="148" customFormat="false" ht="12.75" hidden="false" customHeight="false" outlineLevel="0" collapsed="false">
      <c r="A148" s="256" t="n">
        <v>21</v>
      </c>
      <c r="B148" s="257" t="s">
        <v>363</v>
      </c>
      <c r="C148" s="258" t="s">
        <v>364</v>
      </c>
      <c r="D148" s="259" t="s">
        <v>202</v>
      </c>
      <c r="E148" s="260" t="n">
        <v>68.371</v>
      </c>
      <c r="F148" s="261"/>
      <c r="G148" s="262" t="n">
        <f aca="false">E148*F148</f>
        <v>0</v>
      </c>
      <c r="H148" s="263" t="n">
        <v>0</v>
      </c>
      <c r="I148" s="264" t="n">
        <f aca="false">E148*H148</f>
        <v>0</v>
      </c>
      <c r="J148" s="263" t="n">
        <v>0</v>
      </c>
      <c r="K148" s="264" t="n">
        <f aca="false">E148*J148</f>
        <v>0</v>
      </c>
      <c r="O148" s="255" t="n">
        <v>2</v>
      </c>
      <c r="AA148" s="229" t="n">
        <v>1</v>
      </c>
      <c r="AB148" s="229" t="n">
        <v>1</v>
      </c>
      <c r="AC148" s="229" t="n">
        <v>1</v>
      </c>
      <c r="AZ148" s="229" t="n">
        <v>1</v>
      </c>
      <c r="BA148" s="229" t="n">
        <f aca="false">IF(AZ148=1,G148,0)</f>
        <v>0</v>
      </c>
      <c r="BB148" s="229" t="n">
        <f aca="false">IF(AZ148=2,G148,0)</f>
        <v>0</v>
      </c>
      <c r="BC148" s="229" t="n">
        <f aca="false">IF(AZ148=3,G148,0)</f>
        <v>0</v>
      </c>
      <c r="BD148" s="229" t="n">
        <f aca="false">IF(AZ148=4,G148,0)</f>
        <v>0</v>
      </c>
      <c r="BE148" s="229" t="n">
        <f aca="false">IF(AZ148=5,G148,0)</f>
        <v>0</v>
      </c>
      <c r="CA148" s="255" t="n">
        <v>1</v>
      </c>
      <c r="CB148" s="255" t="n">
        <v>1</v>
      </c>
    </row>
    <row r="149" customFormat="false" ht="22.5" hidden="false" customHeight="true" outlineLevel="0" collapsed="false">
      <c r="A149" s="265"/>
      <c r="B149" s="266"/>
      <c r="C149" s="267" t="s">
        <v>365</v>
      </c>
      <c r="D149" s="267"/>
      <c r="E149" s="267"/>
      <c r="F149" s="267"/>
      <c r="G149" s="267"/>
      <c r="I149" s="268"/>
      <c r="K149" s="268"/>
      <c r="L149" s="269" t="s">
        <v>365</v>
      </c>
      <c r="O149" s="255" t="n">
        <v>3</v>
      </c>
    </row>
    <row r="150" customFormat="false" ht="12.75" hidden="false" customHeight="true" outlineLevel="0" collapsed="false">
      <c r="A150" s="265"/>
      <c r="B150" s="266"/>
      <c r="C150" s="267" t="s">
        <v>366</v>
      </c>
      <c r="D150" s="267"/>
      <c r="E150" s="267"/>
      <c r="F150" s="267"/>
      <c r="G150" s="267"/>
      <c r="I150" s="268"/>
      <c r="K150" s="268"/>
      <c r="L150" s="269" t="s">
        <v>366</v>
      </c>
      <c r="O150" s="255" t="n">
        <v>3</v>
      </c>
    </row>
    <row r="151" customFormat="false" ht="12.75" hidden="false" customHeight="false" outlineLevel="0" collapsed="false">
      <c r="A151" s="256" t="n">
        <v>22</v>
      </c>
      <c r="B151" s="257" t="s">
        <v>367</v>
      </c>
      <c r="C151" s="258" t="s">
        <v>368</v>
      </c>
      <c r="D151" s="259" t="s">
        <v>202</v>
      </c>
      <c r="E151" s="260" t="n">
        <v>68.371</v>
      </c>
      <c r="F151" s="261"/>
      <c r="G151" s="262" t="n">
        <f aca="false">E151*F151</f>
        <v>0</v>
      </c>
      <c r="H151" s="263" t="n">
        <v>0</v>
      </c>
      <c r="I151" s="264" t="n">
        <f aca="false">E151*H151</f>
        <v>0</v>
      </c>
      <c r="J151" s="263" t="n">
        <v>0</v>
      </c>
      <c r="K151" s="264" t="n">
        <f aca="false">E151*J151</f>
        <v>0</v>
      </c>
      <c r="O151" s="255" t="n">
        <v>2</v>
      </c>
      <c r="AA151" s="229" t="n">
        <v>1</v>
      </c>
      <c r="AB151" s="229" t="n">
        <v>1</v>
      </c>
      <c r="AC151" s="229" t="n">
        <v>1</v>
      </c>
      <c r="AZ151" s="229" t="n">
        <v>1</v>
      </c>
      <c r="BA151" s="229" t="n">
        <f aca="false">IF(AZ151=1,G151,0)</f>
        <v>0</v>
      </c>
      <c r="BB151" s="229" t="n">
        <f aca="false">IF(AZ151=2,G151,0)</f>
        <v>0</v>
      </c>
      <c r="BC151" s="229" t="n">
        <f aca="false">IF(AZ151=3,G151,0)</f>
        <v>0</v>
      </c>
      <c r="BD151" s="229" t="n">
        <f aca="false">IF(AZ151=4,G151,0)</f>
        <v>0</v>
      </c>
      <c r="BE151" s="229" t="n">
        <f aca="false">IF(AZ151=5,G151,0)</f>
        <v>0</v>
      </c>
      <c r="CA151" s="255" t="n">
        <v>1</v>
      </c>
      <c r="CB151" s="255" t="n">
        <v>1</v>
      </c>
    </row>
    <row r="152" customFormat="false" ht="12.75" hidden="false" customHeight="true" outlineLevel="0" collapsed="false">
      <c r="A152" s="265"/>
      <c r="B152" s="266"/>
      <c r="C152" s="267" t="s">
        <v>366</v>
      </c>
      <c r="D152" s="267"/>
      <c r="E152" s="267"/>
      <c r="F152" s="267"/>
      <c r="G152" s="267"/>
      <c r="I152" s="268"/>
      <c r="K152" s="268"/>
      <c r="L152" s="269" t="s">
        <v>366</v>
      </c>
      <c r="O152" s="255" t="n">
        <v>3</v>
      </c>
    </row>
    <row r="153" customFormat="false" ht="12.75" hidden="false" customHeight="false" outlineLevel="0" collapsed="false">
      <c r="A153" s="256" t="n">
        <v>23</v>
      </c>
      <c r="B153" s="257" t="s">
        <v>369</v>
      </c>
      <c r="C153" s="258" t="s">
        <v>370</v>
      </c>
      <c r="D153" s="259" t="s">
        <v>371</v>
      </c>
      <c r="E153" s="260" t="n">
        <v>9</v>
      </c>
      <c r="F153" s="261"/>
      <c r="G153" s="262" t="n">
        <f aca="false">E153*F153</f>
        <v>0</v>
      </c>
      <c r="H153" s="263" t="n">
        <v>0.03974</v>
      </c>
      <c r="I153" s="264" t="n">
        <f aca="false">E153*H153</f>
        <v>0.35766</v>
      </c>
      <c r="J153" s="263" t="n">
        <v>0</v>
      </c>
      <c r="K153" s="264" t="n">
        <f aca="false">E153*J153</f>
        <v>0</v>
      </c>
      <c r="O153" s="255" t="n">
        <v>2</v>
      </c>
      <c r="AA153" s="229" t="n">
        <v>1</v>
      </c>
      <c r="AB153" s="229" t="n">
        <v>1</v>
      </c>
      <c r="AC153" s="229" t="n">
        <v>1</v>
      </c>
      <c r="AZ153" s="229" t="n">
        <v>1</v>
      </c>
      <c r="BA153" s="229" t="n">
        <f aca="false">IF(AZ153=1,G153,0)</f>
        <v>0</v>
      </c>
      <c r="BB153" s="229" t="n">
        <f aca="false">IF(AZ153=2,G153,0)</f>
        <v>0</v>
      </c>
      <c r="BC153" s="229" t="n">
        <f aca="false">IF(AZ153=3,G153,0)</f>
        <v>0</v>
      </c>
      <c r="BD153" s="229" t="n">
        <f aca="false">IF(AZ153=4,G153,0)</f>
        <v>0</v>
      </c>
      <c r="BE153" s="229" t="n">
        <f aca="false">IF(AZ153=5,G153,0)</f>
        <v>0</v>
      </c>
      <c r="CA153" s="255" t="n">
        <v>1</v>
      </c>
      <c r="CB153" s="255" t="n">
        <v>1</v>
      </c>
    </row>
    <row r="154" customFormat="false" ht="12.75" hidden="false" customHeight="true" outlineLevel="0" collapsed="false">
      <c r="A154" s="265"/>
      <c r="B154" s="284"/>
      <c r="C154" s="285" t="s">
        <v>1947</v>
      </c>
      <c r="D154" s="285"/>
      <c r="E154" s="286" t="n">
        <v>9</v>
      </c>
      <c r="F154" s="287"/>
      <c r="G154" s="288"/>
      <c r="H154" s="289"/>
      <c r="I154" s="268"/>
      <c r="K154" s="268"/>
      <c r="M154" s="269" t="s">
        <v>1947</v>
      </c>
      <c r="O154" s="255"/>
    </row>
    <row r="155" customFormat="false" ht="12.75" hidden="false" customHeight="false" outlineLevel="0" collapsed="false">
      <c r="A155" s="256" t="n">
        <v>24</v>
      </c>
      <c r="B155" s="257" t="s">
        <v>1041</v>
      </c>
      <c r="C155" s="258" t="s">
        <v>1042</v>
      </c>
      <c r="D155" s="259" t="s">
        <v>371</v>
      </c>
      <c r="E155" s="260" t="n">
        <v>5.9</v>
      </c>
      <c r="F155" s="261"/>
      <c r="G155" s="262" t="n">
        <f aca="false">E155*F155</f>
        <v>0</v>
      </c>
      <c r="H155" s="263" t="n">
        <v>0.0107</v>
      </c>
      <c r="I155" s="264" t="n">
        <f aca="false">E155*H155</f>
        <v>0.06313</v>
      </c>
      <c r="J155" s="263" t="n">
        <v>0</v>
      </c>
      <c r="K155" s="264" t="n">
        <f aca="false">E155*J155</f>
        <v>0</v>
      </c>
      <c r="O155" s="255" t="n">
        <v>2</v>
      </c>
      <c r="AA155" s="229" t="n">
        <v>1</v>
      </c>
      <c r="AB155" s="229" t="n">
        <v>1</v>
      </c>
      <c r="AC155" s="229" t="n">
        <v>1</v>
      </c>
      <c r="AZ155" s="229" t="n">
        <v>1</v>
      </c>
      <c r="BA155" s="229" t="n">
        <f aca="false">IF(AZ155=1,G155,0)</f>
        <v>0</v>
      </c>
      <c r="BB155" s="229" t="n">
        <f aca="false">IF(AZ155=2,G155,0)</f>
        <v>0</v>
      </c>
      <c r="BC155" s="229" t="n">
        <f aca="false">IF(AZ155=3,G155,0)</f>
        <v>0</v>
      </c>
      <c r="BD155" s="229" t="n">
        <f aca="false">IF(AZ155=4,G155,0)</f>
        <v>0</v>
      </c>
      <c r="BE155" s="229" t="n">
        <f aca="false">IF(AZ155=5,G155,0)</f>
        <v>0</v>
      </c>
      <c r="CA155" s="255" t="n">
        <v>1</v>
      </c>
      <c r="CB155" s="255" t="n">
        <v>1</v>
      </c>
    </row>
    <row r="156" customFormat="false" ht="12.75" hidden="false" customHeight="true" outlineLevel="0" collapsed="false">
      <c r="A156" s="265"/>
      <c r="B156" s="284"/>
      <c r="C156" s="285" t="s">
        <v>1948</v>
      </c>
      <c r="D156" s="285"/>
      <c r="E156" s="286" t="n">
        <v>5</v>
      </c>
      <c r="F156" s="287"/>
      <c r="G156" s="288"/>
      <c r="H156" s="289"/>
      <c r="I156" s="268"/>
      <c r="K156" s="268"/>
      <c r="M156" s="269" t="s">
        <v>1948</v>
      </c>
      <c r="O156" s="255"/>
    </row>
    <row r="157" customFormat="false" ht="12.75" hidden="false" customHeight="true" outlineLevel="0" collapsed="false">
      <c r="A157" s="265"/>
      <c r="B157" s="284"/>
      <c r="C157" s="285" t="s">
        <v>1949</v>
      </c>
      <c r="D157" s="285"/>
      <c r="E157" s="286" t="n">
        <v>0.9</v>
      </c>
      <c r="F157" s="287"/>
      <c r="G157" s="288"/>
      <c r="H157" s="289"/>
      <c r="I157" s="268"/>
      <c r="K157" s="268"/>
      <c r="M157" s="269" t="s">
        <v>1949</v>
      </c>
      <c r="O157" s="255"/>
    </row>
    <row r="158" customFormat="false" ht="12.75" hidden="false" customHeight="false" outlineLevel="0" collapsed="false">
      <c r="A158" s="256" t="n">
        <v>25</v>
      </c>
      <c r="B158" s="257" t="s">
        <v>1950</v>
      </c>
      <c r="C158" s="258" t="s">
        <v>1951</v>
      </c>
      <c r="D158" s="259" t="s">
        <v>371</v>
      </c>
      <c r="E158" s="260" t="n">
        <v>1</v>
      </c>
      <c r="F158" s="261"/>
      <c r="G158" s="262" t="n">
        <f aca="false">E158*F158</f>
        <v>0</v>
      </c>
      <c r="H158" s="263" t="n">
        <v>0.01271</v>
      </c>
      <c r="I158" s="264" t="n">
        <f aca="false">E158*H158</f>
        <v>0.01271</v>
      </c>
      <c r="J158" s="263" t="n">
        <v>0</v>
      </c>
      <c r="K158" s="264" t="n">
        <f aca="false">E158*J158</f>
        <v>0</v>
      </c>
      <c r="O158" s="255" t="n">
        <v>2</v>
      </c>
      <c r="AA158" s="229" t="n">
        <v>1</v>
      </c>
      <c r="AB158" s="229" t="n">
        <v>1</v>
      </c>
      <c r="AC158" s="229" t="n">
        <v>1</v>
      </c>
      <c r="AZ158" s="229" t="n">
        <v>1</v>
      </c>
      <c r="BA158" s="229" t="n">
        <f aca="false">IF(AZ158=1,G158,0)</f>
        <v>0</v>
      </c>
      <c r="BB158" s="229" t="n">
        <f aca="false">IF(AZ158=2,G158,0)</f>
        <v>0</v>
      </c>
      <c r="BC158" s="229" t="n">
        <f aca="false">IF(AZ158=3,G158,0)</f>
        <v>0</v>
      </c>
      <c r="BD158" s="229" t="n">
        <f aca="false">IF(AZ158=4,G158,0)</f>
        <v>0</v>
      </c>
      <c r="BE158" s="229" t="n">
        <f aca="false">IF(AZ158=5,G158,0)</f>
        <v>0</v>
      </c>
      <c r="CA158" s="255" t="n">
        <v>1</v>
      </c>
      <c r="CB158" s="255" t="n">
        <v>1</v>
      </c>
    </row>
    <row r="159" customFormat="false" ht="12.75" hidden="false" customHeight="true" outlineLevel="0" collapsed="false">
      <c r="A159" s="265"/>
      <c r="B159" s="284"/>
      <c r="C159" s="285" t="s">
        <v>1952</v>
      </c>
      <c r="D159" s="285"/>
      <c r="E159" s="286" t="n">
        <v>1</v>
      </c>
      <c r="F159" s="287"/>
      <c r="G159" s="288"/>
      <c r="H159" s="289"/>
      <c r="I159" s="268"/>
      <c r="K159" s="268"/>
      <c r="M159" s="269" t="s">
        <v>1952</v>
      </c>
      <c r="O159" s="255"/>
    </row>
    <row r="160" customFormat="false" ht="12.75" hidden="false" customHeight="false" outlineLevel="0" collapsed="false">
      <c r="A160" s="256" t="n">
        <v>26</v>
      </c>
      <c r="B160" s="257" t="s">
        <v>374</v>
      </c>
      <c r="C160" s="258" t="s">
        <v>375</v>
      </c>
      <c r="D160" s="259" t="s">
        <v>202</v>
      </c>
      <c r="E160" s="260" t="n">
        <v>28.196</v>
      </c>
      <c r="F160" s="261"/>
      <c r="G160" s="262" t="n">
        <f aca="false">E160*F160</f>
        <v>0</v>
      </c>
      <c r="H160" s="263" t="n">
        <v>0</v>
      </c>
      <c r="I160" s="264" t="n">
        <f aca="false">E160*H160</f>
        <v>0</v>
      </c>
      <c r="J160" s="263" t="n">
        <v>0</v>
      </c>
      <c r="K160" s="264" t="n">
        <f aca="false">E160*J160</f>
        <v>0</v>
      </c>
      <c r="O160" s="255" t="n">
        <v>2</v>
      </c>
      <c r="AA160" s="229" t="n">
        <v>1</v>
      </c>
      <c r="AB160" s="229" t="n">
        <v>1</v>
      </c>
      <c r="AC160" s="229" t="n">
        <v>1</v>
      </c>
      <c r="AZ160" s="229" t="n">
        <v>1</v>
      </c>
      <c r="BA160" s="229" t="n">
        <f aca="false">IF(AZ160=1,G160,0)</f>
        <v>0</v>
      </c>
      <c r="BB160" s="229" t="n">
        <f aca="false">IF(AZ160=2,G160,0)</f>
        <v>0</v>
      </c>
      <c r="BC160" s="229" t="n">
        <f aca="false">IF(AZ160=3,G160,0)</f>
        <v>0</v>
      </c>
      <c r="BD160" s="229" t="n">
        <f aca="false">IF(AZ160=4,G160,0)</f>
        <v>0</v>
      </c>
      <c r="BE160" s="229" t="n">
        <f aca="false">IF(AZ160=5,G160,0)</f>
        <v>0</v>
      </c>
      <c r="CA160" s="255" t="n">
        <v>1</v>
      </c>
      <c r="CB160" s="255" t="n">
        <v>1</v>
      </c>
    </row>
    <row r="161" customFormat="false" ht="12.75" hidden="false" customHeight="true" outlineLevel="0" collapsed="false">
      <c r="A161" s="265"/>
      <c r="B161" s="284"/>
      <c r="C161" s="285" t="s">
        <v>1953</v>
      </c>
      <c r="D161" s="285"/>
      <c r="E161" s="286" t="n">
        <v>13.5</v>
      </c>
      <c r="F161" s="287"/>
      <c r="G161" s="288"/>
      <c r="H161" s="289"/>
      <c r="I161" s="268"/>
      <c r="K161" s="268"/>
      <c r="M161" s="269" t="s">
        <v>1953</v>
      </c>
      <c r="O161" s="255"/>
    </row>
    <row r="162" customFormat="false" ht="12.75" hidden="false" customHeight="true" outlineLevel="0" collapsed="false">
      <c r="A162" s="265"/>
      <c r="B162" s="284"/>
      <c r="C162" s="285" t="s">
        <v>1954</v>
      </c>
      <c r="D162" s="285"/>
      <c r="E162" s="286" t="n">
        <v>12.036</v>
      </c>
      <c r="F162" s="287"/>
      <c r="G162" s="288"/>
      <c r="H162" s="289"/>
      <c r="I162" s="268"/>
      <c r="K162" s="268"/>
      <c r="M162" s="269" t="s">
        <v>1954</v>
      </c>
      <c r="O162" s="255"/>
    </row>
    <row r="163" customFormat="false" ht="12.75" hidden="false" customHeight="true" outlineLevel="0" collapsed="false">
      <c r="A163" s="265"/>
      <c r="B163" s="284"/>
      <c r="C163" s="285" t="s">
        <v>1955</v>
      </c>
      <c r="D163" s="285"/>
      <c r="E163" s="286" t="n">
        <v>2.66</v>
      </c>
      <c r="F163" s="287"/>
      <c r="G163" s="288"/>
      <c r="H163" s="289"/>
      <c r="I163" s="268"/>
      <c r="K163" s="268"/>
      <c r="M163" s="269" t="s">
        <v>1955</v>
      </c>
      <c r="O163" s="255"/>
    </row>
    <row r="164" customFormat="false" ht="12.75" hidden="false" customHeight="false" outlineLevel="0" collapsed="false">
      <c r="A164" s="256" t="n">
        <v>27</v>
      </c>
      <c r="B164" s="257" t="s">
        <v>390</v>
      </c>
      <c r="C164" s="258" t="s">
        <v>391</v>
      </c>
      <c r="D164" s="259" t="s">
        <v>212</v>
      </c>
      <c r="E164" s="260" t="n">
        <v>394.92</v>
      </c>
      <c r="F164" s="261"/>
      <c r="G164" s="262" t="n">
        <f aca="false">E164*F164</f>
        <v>0</v>
      </c>
      <c r="H164" s="263" t="n">
        <v>0.00099</v>
      </c>
      <c r="I164" s="264" t="n">
        <f aca="false">E164*H164</f>
        <v>0.3909708</v>
      </c>
      <c r="J164" s="263" t="n">
        <v>0</v>
      </c>
      <c r="K164" s="264" t="n">
        <f aca="false">E164*J164</f>
        <v>0</v>
      </c>
      <c r="O164" s="255" t="n">
        <v>2</v>
      </c>
      <c r="AA164" s="229" t="n">
        <v>1</v>
      </c>
      <c r="AB164" s="229" t="n">
        <v>1</v>
      </c>
      <c r="AC164" s="229" t="n">
        <v>1</v>
      </c>
      <c r="AZ164" s="229" t="n">
        <v>1</v>
      </c>
      <c r="BA164" s="229" t="n">
        <f aca="false">IF(AZ164=1,G164,0)</f>
        <v>0</v>
      </c>
      <c r="BB164" s="229" t="n">
        <f aca="false">IF(AZ164=2,G164,0)</f>
        <v>0</v>
      </c>
      <c r="BC164" s="229" t="n">
        <f aca="false">IF(AZ164=3,G164,0)</f>
        <v>0</v>
      </c>
      <c r="BD164" s="229" t="n">
        <f aca="false">IF(AZ164=4,G164,0)</f>
        <v>0</v>
      </c>
      <c r="BE164" s="229" t="n">
        <f aca="false">IF(AZ164=5,G164,0)</f>
        <v>0</v>
      </c>
      <c r="CA164" s="255" t="n">
        <v>1</v>
      </c>
      <c r="CB164" s="255" t="n">
        <v>1</v>
      </c>
    </row>
    <row r="165" customFormat="false" ht="12.75" hidden="false" customHeight="false" outlineLevel="0" collapsed="false">
      <c r="A165" s="265"/>
      <c r="B165" s="266"/>
      <c r="C165" s="267"/>
      <c r="D165" s="267"/>
      <c r="E165" s="267"/>
      <c r="F165" s="267"/>
      <c r="G165" s="267"/>
      <c r="I165" s="268"/>
      <c r="K165" s="268"/>
      <c r="L165" s="269"/>
      <c r="O165" s="255" t="n">
        <v>3</v>
      </c>
    </row>
    <row r="166" customFormat="false" ht="12.75" hidden="false" customHeight="true" outlineLevel="0" collapsed="false">
      <c r="A166" s="265"/>
      <c r="B166" s="284"/>
      <c r="C166" s="285" t="s">
        <v>1956</v>
      </c>
      <c r="D166" s="285"/>
      <c r="E166" s="286" t="n">
        <v>96.52</v>
      </c>
      <c r="F166" s="287"/>
      <c r="G166" s="288"/>
      <c r="H166" s="289"/>
      <c r="I166" s="268"/>
      <c r="K166" s="268"/>
      <c r="M166" s="269" t="s">
        <v>1956</v>
      </c>
      <c r="O166" s="255"/>
    </row>
    <row r="167" customFormat="false" ht="12.75" hidden="false" customHeight="true" outlineLevel="0" collapsed="false">
      <c r="A167" s="265"/>
      <c r="B167" s="284"/>
      <c r="C167" s="285" t="s">
        <v>1957</v>
      </c>
      <c r="D167" s="285"/>
      <c r="E167" s="286" t="n">
        <v>81.2</v>
      </c>
      <c r="F167" s="287"/>
      <c r="G167" s="288"/>
      <c r="H167" s="289"/>
      <c r="I167" s="268"/>
      <c r="K167" s="268"/>
      <c r="M167" s="269" t="s">
        <v>1957</v>
      </c>
      <c r="O167" s="255"/>
    </row>
    <row r="168" customFormat="false" ht="12.75" hidden="false" customHeight="true" outlineLevel="0" collapsed="false">
      <c r="A168" s="265"/>
      <c r="B168" s="284"/>
      <c r="C168" s="285" t="s">
        <v>1958</v>
      </c>
      <c r="D168" s="285"/>
      <c r="E168" s="286" t="n">
        <v>85.6</v>
      </c>
      <c r="F168" s="287"/>
      <c r="G168" s="288"/>
      <c r="H168" s="289"/>
      <c r="I168" s="268"/>
      <c r="K168" s="268"/>
      <c r="M168" s="269" t="s">
        <v>1958</v>
      </c>
      <c r="O168" s="255"/>
    </row>
    <row r="169" customFormat="false" ht="12.75" hidden="false" customHeight="true" outlineLevel="0" collapsed="false">
      <c r="A169" s="265"/>
      <c r="B169" s="284"/>
      <c r="C169" s="285" t="s">
        <v>1959</v>
      </c>
      <c r="D169" s="285"/>
      <c r="E169" s="286" t="n">
        <v>11.2</v>
      </c>
      <c r="F169" s="287"/>
      <c r="G169" s="288"/>
      <c r="H169" s="289"/>
      <c r="I169" s="268"/>
      <c r="K169" s="268"/>
      <c r="M169" s="269" t="s">
        <v>1959</v>
      </c>
      <c r="O169" s="255"/>
    </row>
    <row r="170" customFormat="false" ht="12.75" hidden="false" customHeight="true" outlineLevel="0" collapsed="false">
      <c r="A170" s="265"/>
      <c r="B170" s="284"/>
      <c r="C170" s="285" t="s">
        <v>1960</v>
      </c>
      <c r="D170" s="285"/>
      <c r="E170" s="286" t="n">
        <v>28</v>
      </c>
      <c r="F170" s="287"/>
      <c r="G170" s="288"/>
      <c r="H170" s="289"/>
      <c r="I170" s="268"/>
      <c r="K170" s="268"/>
      <c r="M170" s="269" t="s">
        <v>1960</v>
      </c>
      <c r="O170" s="255"/>
    </row>
    <row r="171" customFormat="false" ht="12.75" hidden="false" customHeight="true" outlineLevel="0" collapsed="false">
      <c r="A171" s="265"/>
      <c r="B171" s="284"/>
      <c r="C171" s="285" t="s">
        <v>1961</v>
      </c>
      <c r="D171" s="285"/>
      <c r="E171" s="286" t="n">
        <v>4</v>
      </c>
      <c r="F171" s="287"/>
      <c r="G171" s="288"/>
      <c r="H171" s="289"/>
      <c r="I171" s="268"/>
      <c r="K171" s="268"/>
      <c r="M171" s="269" t="s">
        <v>1961</v>
      </c>
      <c r="O171" s="255"/>
    </row>
    <row r="172" customFormat="false" ht="12.75" hidden="false" customHeight="true" outlineLevel="0" collapsed="false">
      <c r="A172" s="265"/>
      <c r="B172" s="284"/>
      <c r="C172" s="285" t="s">
        <v>1962</v>
      </c>
      <c r="D172" s="285"/>
      <c r="E172" s="286" t="n">
        <v>26</v>
      </c>
      <c r="F172" s="287"/>
      <c r="G172" s="288"/>
      <c r="H172" s="289"/>
      <c r="I172" s="268"/>
      <c r="K172" s="268"/>
      <c r="M172" s="269" t="s">
        <v>1962</v>
      </c>
      <c r="O172" s="255"/>
    </row>
    <row r="173" customFormat="false" ht="12.75" hidden="false" customHeight="true" outlineLevel="0" collapsed="false">
      <c r="A173" s="265"/>
      <c r="B173" s="284"/>
      <c r="C173" s="285" t="s">
        <v>1963</v>
      </c>
      <c r="D173" s="285"/>
      <c r="E173" s="286" t="n">
        <v>47.2</v>
      </c>
      <c r="F173" s="287"/>
      <c r="G173" s="288"/>
      <c r="H173" s="289"/>
      <c r="I173" s="268"/>
      <c r="K173" s="268"/>
      <c r="M173" s="269" t="s">
        <v>1963</v>
      </c>
      <c r="O173" s="255"/>
    </row>
    <row r="174" customFormat="false" ht="12.75" hidden="false" customHeight="true" outlineLevel="0" collapsed="false">
      <c r="A174" s="265"/>
      <c r="B174" s="284"/>
      <c r="C174" s="285" t="s">
        <v>1964</v>
      </c>
      <c r="D174" s="285"/>
      <c r="E174" s="286" t="n">
        <v>15.2</v>
      </c>
      <c r="F174" s="287"/>
      <c r="G174" s="288"/>
      <c r="H174" s="289"/>
      <c r="I174" s="268"/>
      <c r="K174" s="268"/>
      <c r="M174" s="269" t="s">
        <v>1964</v>
      </c>
      <c r="O174" s="255"/>
    </row>
    <row r="175" customFormat="false" ht="12.75" hidden="false" customHeight="false" outlineLevel="0" collapsed="false">
      <c r="A175" s="256" t="n">
        <v>28</v>
      </c>
      <c r="B175" s="257" t="s">
        <v>413</v>
      </c>
      <c r="C175" s="258" t="s">
        <v>414</v>
      </c>
      <c r="D175" s="259" t="s">
        <v>212</v>
      </c>
      <c r="E175" s="260" t="n">
        <v>394.92</v>
      </c>
      <c r="F175" s="261"/>
      <c r="G175" s="262" t="n">
        <f aca="false">E175*F175</f>
        <v>0</v>
      </c>
      <c r="H175" s="263" t="n">
        <v>0</v>
      </c>
      <c r="I175" s="264" t="n">
        <f aca="false">E175*H175</f>
        <v>0</v>
      </c>
      <c r="J175" s="263" t="n">
        <v>0</v>
      </c>
      <c r="K175" s="264" t="n">
        <f aca="false">E175*J175</f>
        <v>0</v>
      </c>
      <c r="O175" s="255" t="n">
        <v>2</v>
      </c>
      <c r="AA175" s="229" t="n">
        <v>1</v>
      </c>
      <c r="AB175" s="229" t="n">
        <v>1</v>
      </c>
      <c r="AC175" s="229" t="n">
        <v>1</v>
      </c>
      <c r="AZ175" s="229" t="n">
        <v>1</v>
      </c>
      <c r="BA175" s="229" t="n">
        <f aca="false">IF(AZ175=1,G175,0)</f>
        <v>0</v>
      </c>
      <c r="BB175" s="229" t="n">
        <f aca="false">IF(AZ175=2,G175,0)</f>
        <v>0</v>
      </c>
      <c r="BC175" s="229" t="n">
        <f aca="false">IF(AZ175=3,G175,0)</f>
        <v>0</v>
      </c>
      <c r="BD175" s="229" t="n">
        <f aca="false">IF(AZ175=4,G175,0)</f>
        <v>0</v>
      </c>
      <c r="BE175" s="229" t="n">
        <f aca="false">IF(AZ175=5,G175,0)</f>
        <v>0</v>
      </c>
      <c r="CA175" s="255" t="n">
        <v>1</v>
      </c>
      <c r="CB175" s="255" t="n">
        <v>1</v>
      </c>
    </row>
    <row r="176" customFormat="false" ht="12.75" hidden="false" customHeight="true" outlineLevel="0" collapsed="false">
      <c r="A176" s="265"/>
      <c r="B176" s="266"/>
      <c r="C176" s="267" t="s">
        <v>415</v>
      </c>
      <c r="D176" s="267"/>
      <c r="E176" s="267"/>
      <c r="F176" s="267"/>
      <c r="G176" s="267"/>
      <c r="I176" s="268"/>
      <c r="K176" s="268"/>
      <c r="L176" s="269" t="s">
        <v>415</v>
      </c>
      <c r="O176" s="255" t="n">
        <v>3</v>
      </c>
    </row>
    <row r="177" customFormat="false" ht="22.5" hidden="false" customHeight="false" outlineLevel="0" collapsed="false">
      <c r="A177" s="256" t="n">
        <v>29</v>
      </c>
      <c r="B177" s="257" t="s">
        <v>416</v>
      </c>
      <c r="C177" s="258" t="s">
        <v>417</v>
      </c>
      <c r="D177" s="259" t="s">
        <v>202</v>
      </c>
      <c r="E177" s="260" t="n">
        <v>46.4458</v>
      </c>
      <c r="F177" s="261"/>
      <c r="G177" s="262" t="n">
        <f aca="false">E177*F177</f>
        <v>0</v>
      </c>
      <c r="H177" s="263" t="n">
        <v>1.7</v>
      </c>
      <c r="I177" s="264" t="n">
        <f aca="false">E177*H177</f>
        <v>78.95786</v>
      </c>
      <c r="J177" s="263" t="n">
        <v>0</v>
      </c>
      <c r="K177" s="264" t="n">
        <f aca="false">E177*J177</f>
        <v>0</v>
      </c>
      <c r="O177" s="255" t="n">
        <v>2</v>
      </c>
      <c r="AA177" s="229" t="n">
        <v>1</v>
      </c>
      <c r="AB177" s="229" t="n">
        <v>1</v>
      </c>
      <c r="AC177" s="229" t="n">
        <v>1</v>
      </c>
      <c r="AZ177" s="229" t="n">
        <v>1</v>
      </c>
      <c r="BA177" s="229" t="n">
        <f aca="false">IF(AZ177=1,G177,0)</f>
        <v>0</v>
      </c>
      <c r="BB177" s="229" t="n">
        <f aca="false">IF(AZ177=2,G177,0)</f>
        <v>0</v>
      </c>
      <c r="BC177" s="229" t="n">
        <f aca="false">IF(AZ177=3,G177,0)</f>
        <v>0</v>
      </c>
      <c r="BD177" s="229" t="n">
        <f aca="false">IF(AZ177=4,G177,0)</f>
        <v>0</v>
      </c>
      <c r="BE177" s="229" t="n">
        <f aca="false">IF(AZ177=5,G177,0)</f>
        <v>0</v>
      </c>
      <c r="CA177" s="255" t="n">
        <v>1</v>
      </c>
      <c r="CB177" s="255" t="n">
        <v>1</v>
      </c>
    </row>
    <row r="178" customFormat="false" ht="12.75" hidden="false" customHeight="true" outlineLevel="0" collapsed="false">
      <c r="A178" s="265"/>
      <c r="B178" s="284"/>
      <c r="C178" s="285" t="s">
        <v>1965</v>
      </c>
      <c r="D178" s="285"/>
      <c r="E178" s="286" t="n">
        <v>48.1</v>
      </c>
      <c r="F178" s="287"/>
      <c r="G178" s="288"/>
      <c r="H178" s="289"/>
      <c r="I178" s="268"/>
      <c r="K178" s="268"/>
      <c r="M178" s="269" t="s">
        <v>1965</v>
      </c>
      <c r="O178" s="255"/>
    </row>
    <row r="179" customFormat="false" ht="12.75" hidden="false" customHeight="true" outlineLevel="0" collapsed="false">
      <c r="A179" s="265"/>
      <c r="B179" s="284"/>
      <c r="C179" s="285" t="s">
        <v>1966</v>
      </c>
      <c r="D179" s="285"/>
      <c r="E179" s="286" t="n">
        <v>1.368</v>
      </c>
      <c r="F179" s="287"/>
      <c r="G179" s="288"/>
      <c r="H179" s="289"/>
      <c r="I179" s="268"/>
      <c r="K179" s="268"/>
      <c r="M179" s="269" t="s">
        <v>1966</v>
      </c>
      <c r="O179" s="255"/>
    </row>
    <row r="180" customFormat="false" ht="12.75" hidden="false" customHeight="true" outlineLevel="0" collapsed="false">
      <c r="A180" s="265"/>
      <c r="B180" s="284"/>
      <c r="C180" s="285" t="s">
        <v>1967</v>
      </c>
      <c r="D180" s="285"/>
      <c r="E180" s="286" t="n">
        <v>-3.0222</v>
      </c>
      <c r="F180" s="287"/>
      <c r="G180" s="288"/>
      <c r="H180" s="289"/>
      <c r="I180" s="268"/>
      <c r="K180" s="268"/>
      <c r="M180" s="269" t="s">
        <v>1967</v>
      </c>
      <c r="O180" s="255"/>
    </row>
    <row r="181" customFormat="false" ht="12.75" hidden="false" customHeight="false" outlineLevel="0" collapsed="false">
      <c r="A181" s="256" t="n">
        <v>30</v>
      </c>
      <c r="B181" s="257" t="s">
        <v>1261</v>
      </c>
      <c r="C181" s="258" t="s">
        <v>1262</v>
      </c>
      <c r="D181" s="259" t="s">
        <v>202</v>
      </c>
      <c r="E181" s="260" t="n">
        <v>98.381</v>
      </c>
      <c r="F181" s="261"/>
      <c r="G181" s="262" t="n">
        <f aca="false">E181*F181</f>
        <v>0</v>
      </c>
      <c r="H181" s="263" t="n">
        <v>0</v>
      </c>
      <c r="I181" s="264" t="n">
        <f aca="false">E181*H181</f>
        <v>0</v>
      </c>
      <c r="J181" s="263" t="n">
        <v>0</v>
      </c>
      <c r="K181" s="264" t="n">
        <f aca="false">E181*J181</f>
        <v>0</v>
      </c>
      <c r="O181" s="255" t="n">
        <v>2</v>
      </c>
      <c r="AA181" s="229" t="n">
        <v>1</v>
      </c>
      <c r="AB181" s="229" t="n">
        <v>1</v>
      </c>
      <c r="AC181" s="229" t="n">
        <v>1</v>
      </c>
      <c r="AZ181" s="229" t="n">
        <v>1</v>
      </c>
      <c r="BA181" s="229" t="n">
        <f aca="false">IF(AZ181=1,G181,0)</f>
        <v>0</v>
      </c>
      <c r="BB181" s="229" t="n">
        <f aca="false">IF(AZ181=2,G181,0)</f>
        <v>0</v>
      </c>
      <c r="BC181" s="229" t="n">
        <f aca="false">IF(AZ181=3,G181,0)</f>
        <v>0</v>
      </c>
      <c r="BD181" s="229" t="n">
        <f aca="false">IF(AZ181=4,G181,0)</f>
        <v>0</v>
      </c>
      <c r="BE181" s="229" t="n">
        <f aca="false">IF(AZ181=5,G181,0)</f>
        <v>0</v>
      </c>
      <c r="CA181" s="255" t="n">
        <v>1</v>
      </c>
      <c r="CB181" s="255" t="n">
        <v>1</v>
      </c>
    </row>
    <row r="182" customFormat="false" ht="12.75" hidden="false" customHeight="true" outlineLevel="0" collapsed="false">
      <c r="A182" s="265"/>
      <c r="B182" s="266"/>
      <c r="C182" s="267" t="s">
        <v>440</v>
      </c>
      <c r="D182" s="267"/>
      <c r="E182" s="267"/>
      <c r="F182" s="267"/>
      <c r="G182" s="267"/>
      <c r="I182" s="268"/>
      <c r="K182" s="268"/>
      <c r="L182" s="269" t="s">
        <v>440</v>
      </c>
      <c r="O182" s="255" t="n">
        <v>3</v>
      </c>
    </row>
    <row r="183" customFormat="false" ht="12.75" hidden="false" customHeight="true" outlineLevel="0" collapsed="false">
      <c r="A183" s="265"/>
      <c r="B183" s="284"/>
      <c r="C183" s="285" t="s">
        <v>1940</v>
      </c>
      <c r="D183" s="285"/>
      <c r="E183" s="286" t="n">
        <v>97.201</v>
      </c>
      <c r="F183" s="287"/>
      <c r="G183" s="288"/>
      <c r="H183" s="289"/>
      <c r="I183" s="268"/>
      <c r="K183" s="268"/>
      <c r="M183" s="269" t="s">
        <v>1940</v>
      </c>
      <c r="O183" s="255"/>
    </row>
    <row r="184" customFormat="false" ht="12.75" hidden="false" customHeight="true" outlineLevel="0" collapsed="false">
      <c r="A184" s="265"/>
      <c r="B184" s="284"/>
      <c r="C184" s="285" t="s">
        <v>1941</v>
      </c>
      <c r="D184" s="285"/>
      <c r="E184" s="286" t="n">
        <v>1.18</v>
      </c>
      <c r="F184" s="287"/>
      <c r="G184" s="288"/>
      <c r="H184" s="289"/>
      <c r="I184" s="268"/>
      <c r="K184" s="268"/>
      <c r="M184" s="269" t="s">
        <v>1941</v>
      </c>
      <c r="O184" s="255"/>
    </row>
    <row r="185" customFormat="false" ht="12.75" hidden="false" customHeight="false" outlineLevel="0" collapsed="false">
      <c r="A185" s="256" t="n">
        <v>31</v>
      </c>
      <c r="B185" s="257" t="s">
        <v>347</v>
      </c>
      <c r="C185" s="258" t="s">
        <v>348</v>
      </c>
      <c r="D185" s="259" t="s">
        <v>202</v>
      </c>
      <c r="E185" s="260" t="n">
        <v>98.381</v>
      </c>
      <c r="F185" s="261"/>
      <c r="G185" s="262" t="n">
        <f aca="false">E185*F185</f>
        <v>0</v>
      </c>
      <c r="H185" s="263" t="n">
        <v>0</v>
      </c>
      <c r="I185" s="264" t="n">
        <f aca="false">E185*H185</f>
        <v>0</v>
      </c>
      <c r="J185" s="263" t="n">
        <v>0</v>
      </c>
      <c r="K185" s="264" t="n">
        <f aca="false">E185*J185</f>
        <v>0</v>
      </c>
      <c r="O185" s="255" t="n">
        <v>2</v>
      </c>
      <c r="AA185" s="229" t="n">
        <v>1</v>
      </c>
      <c r="AB185" s="229" t="n">
        <v>1</v>
      </c>
      <c r="AC185" s="229" t="n">
        <v>1</v>
      </c>
      <c r="AZ185" s="229" t="n">
        <v>1</v>
      </c>
      <c r="BA185" s="229" t="n">
        <f aca="false">IF(AZ185=1,G185,0)</f>
        <v>0</v>
      </c>
      <c r="BB185" s="229" t="n">
        <f aca="false">IF(AZ185=2,G185,0)</f>
        <v>0</v>
      </c>
      <c r="BC185" s="229" t="n">
        <f aca="false">IF(AZ185=3,G185,0)</f>
        <v>0</v>
      </c>
      <c r="BD185" s="229" t="n">
        <f aca="false">IF(AZ185=4,G185,0)</f>
        <v>0</v>
      </c>
      <c r="BE185" s="229" t="n">
        <f aca="false">IF(AZ185=5,G185,0)</f>
        <v>0</v>
      </c>
      <c r="CA185" s="255" t="n">
        <v>1</v>
      </c>
      <c r="CB185" s="255" t="n">
        <v>1</v>
      </c>
    </row>
    <row r="186" customFormat="false" ht="12.75" hidden="false" customHeight="true" outlineLevel="0" collapsed="false">
      <c r="A186" s="265"/>
      <c r="B186" s="266"/>
      <c r="C186" s="267" t="s">
        <v>441</v>
      </c>
      <c r="D186" s="267"/>
      <c r="E186" s="267"/>
      <c r="F186" s="267"/>
      <c r="G186" s="267"/>
      <c r="I186" s="268"/>
      <c r="K186" s="268"/>
      <c r="L186" s="269" t="s">
        <v>441</v>
      </c>
      <c r="O186" s="255" t="n">
        <v>3</v>
      </c>
    </row>
    <row r="187" customFormat="false" ht="12.75" hidden="false" customHeight="true" outlineLevel="0" collapsed="false">
      <c r="A187" s="265"/>
      <c r="B187" s="284"/>
      <c r="C187" s="285" t="s">
        <v>1940</v>
      </c>
      <c r="D187" s="285"/>
      <c r="E187" s="286" t="n">
        <v>97.201</v>
      </c>
      <c r="F187" s="287"/>
      <c r="G187" s="288"/>
      <c r="H187" s="289"/>
      <c r="I187" s="268"/>
      <c r="K187" s="268"/>
      <c r="M187" s="269" t="s">
        <v>1940</v>
      </c>
      <c r="O187" s="255"/>
    </row>
    <row r="188" customFormat="false" ht="12.75" hidden="false" customHeight="true" outlineLevel="0" collapsed="false">
      <c r="A188" s="265"/>
      <c r="B188" s="284"/>
      <c r="C188" s="285" t="s">
        <v>1941</v>
      </c>
      <c r="D188" s="285"/>
      <c r="E188" s="286" t="n">
        <v>1.18</v>
      </c>
      <c r="F188" s="287"/>
      <c r="G188" s="288"/>
      <c r="H188" s="289"/>
      <c r="I188" s="268"/>
      <c r="K188" s="268"/>
      <c r="M188" s="269" t="s">
        <v>1941</v>
      </c>
      <c r="O188" s="255"/>
    </row>
    <row r="189" customFormat="false" ht="12.75" hidden="false" customHeight="false" outlineLevel="0" collapsed="false">
      <c r="A189" s="256" t="n">
        <v>32</v>
      </c>
      <c r="B189" s="257" t="s">
        <v>442</v>
      </c>
      <c r="C189" s="258" t="s">
        <v>443</v>
      </c>
      <c r="D189" s="259" t="s">
        <v>202</v>
      </c>
      <c r="E189" s="260" t="n">
        <v>97.201</v>
      </c>
      <c r="F189" s="261"/>
      <c r="G189" s="262" t="n">
        <f aca="false">E189*F189</f>
        <v>0</v>
      </c>
      <c r="H189" s="263" t="n">
        <v>0</v>
      </c>
      <c r="I189" s="264" t="n">
        <f aca="false">E189*H189</f>
        <v>0</v>
      </c>
      <c r="J189" s="263" t="n">
        <v>0</v>
      </c>
      <c r="K189" s="264" t="n">
        <f aca="false">E189*J189</f>
        <v>0</v>
      </c>
      <c r="O189" s="255" t="n">
        <v>2</v>
      </c>
      <c r="AA189" s="229" t="n">
        <v>1</v>
      </c>
      <c r="AB189" s="229" t="n">
        <v>1</v>
      </c>
      <c r="AC189" s="229" t="n">
        <v>1</v>
      </c>
      <c r="AZ189" s="229" t="n">
        <v>1</v>
      </c>
      <c r="BA189" s="229" t="n">
        <f aca="false">IF(AZ189=1,G189,0)</f>
        <v>0</v>
      </c>
      <c r="BB189" s="229" t="n">
        <f aca="false">IF(AZ189=2,G189,0)</f>
        <v>0</v>
      </c>
      <c r="BC189" s="229" t="n">
        <f aca="false">IF(AZ189=3,G189,0)</f>
        <v>0</v>
      </c>
      <c r="BD189" s="229" t="n">
        <f aca="false">IF(AZ189=4,G189,0)</f>
        <v>0</v>
      </c>
      <c r="BE189" s="229" t="n">
        <f aca="false">IF(AZ189=5,G189,0)</f>
        <v>0</v>
      </c>
      <c r="CA189" s="255" t="n">
        <v>1</v>
      </c>
      <c r="CB189" s="255" t="n">
        <v>1</v>
      </c>
    </row>
    <row r="190" customFormat="false" ht="12.75" hidden="false" customHeight="false" outlineLevel="0" collapsed="false">
      <c r="A190" s="265"/>
      <c r="B190" s="266"/>
      <c r="C190" s="267"/>
      <c r="D190" s="267"/>
      <c r="E190" s="267"/>
      <c r="F190" s="267"/>
      <c r="G190" s="267"/>
      <c r="I190" s="268"/>
      <c r="K190" s="268"/>
      <c r="L190" s="269"/>
      <c r="O190" s="255" t="n">
        <v>3</v>
      </c>
    </row>
    <row r="191" customFormat="false" ht="22.5" hidden="false" customHeight="true" outlineLevel="0" collapsed="false">
      <c r="A191" s="265"/>
      <c r="B191" s="284"/>
      <c r="C191" s="285" t="s">
        <v>1968</v>
      </c>
      <c r="D191" s="285"/>
      <c r="E191" s="286" t="n">
        <v>21.59</v>
      </c>
      <c r="F191" s="287"/>
      <c r="G191" s="288"/>
      <c r="H191" s="289"/>
      <c r="I191" s="268"/>
      <c r="K191" s="268"/>
      <c r="M191" s="269" t="s">
        <v>1968</v>
      </c>
      <c r="O191" s="255"/>
    </row>
    <row r="192" customFormat="false" ht="22.5" hidden="false" customHeight="true" outlineLevel="0" collapsed="false">
      <c r="A192" s="265"/>
      <c r="B192" s="284"/>
      <c r="C192" s="285" t="s">
        <v>1969</v>
      </c>
      <c r="D192" s="285"/>
      <c r="E192" s="286" t="n">
        <v>19.285</v>
      </c>
      <c r="F192" s="287"/>
      <c r="G192" s="288"/>
      <c r="H192" s="289"/>
      <c r="I192" s="268"/>
      <c r="K192" s="268"/>
      <c r="M192" s="269" t="s">
        <v>1969</v>
      </c>
      <c r="O192" s="255"/>
    </row>
    <row r="193" customFormat="false" ht="22.5" hidden="false" customHeight="true" outlineLevel="0" collapsed="false">
      <c r="A193" s="265"/>
      <c r="B193" s="284"/>
      <c r="C193" s="285" t="s">
        <v>1970</v>
      </c>
      <c r="D193" s="285"/>
      <c r="E193" s="286" t="n">
        <v>19.26</v>
      </c>
      <c r="F193" s="287"/>
      <c r="G193" s="288"/>
      <c r="H193" s="289"/>
      <c r="I193" s="268"/>
      <c r="K193" s="268"/>
      <c r="M193" s="269" t="s">
        <v>1970</v>
      </c>
      <c r="O193" s="255"/>
    </row>
    <row r="194" customFormat="false" ht="22.5" hidden="false" customHeight="true" outlineLevel="0" collapsed="false">
      <c r="A194" s="265"/>
      <c r="B194" s="284"/>
      <c r="C194" s="285" t="s">
        <v>1971</v>
      </c>
      <c r="D194" s="285"/>
      <c r="E194" s="286" t="n">
        <v>2.66</v>
      </c>
      <c r="F194" s="287"/>
      <c r="G194" s="288"/>
      <c r="H194" s="289"/>
      <c r="I194" s="268"/>
      <c r="K194" s="268"/>
      <c r="M194" s="269" t="s">
        <v>1971</v>
      </c>
      <c r="O194" s="255"/>
    </row>
    <row r="195" customFormat="false" ht="22.5" hidden="false" customHeight="true" outlineLevel="0" collapsed="false">
      <c r="A195" s="265"/>
      <c r="B195" s="284"/>
      <c r="C195" s="285" t="s">
        <v>1972</v>
      </c>
      <c r="D195" s="285"/>
      <c r="E195" s="286" t="n">
        <v>7.49</v>
      </c>
      <c r="F195" s="287"/>
      <c r="G195" s="288"/>
      <c r="H195" s="289"/>
      <c r="I195" s="268"/>
      <c r="K195" s="268"/>
      <c r="M195" s="269" t="s">
        <v>1972</v>
      </c>
      <c r="O195" s="255"/>
    </row>
    <row r="196" customFormat="false" ht="22.5" hidden="false" customHeight="true" outlineLevel="0" collapsed="false">
      <c r="A196" s="265"/>
      <c r="B196" s="284"/>
      <c r="C196" s="285" t="s">
        <v>1973</v>
      </c>
      <c r="D196" s="285"/>
      <c r="E196" s="286" t="n">
        <v>1.1</v>
      </c>
      <c r="F196" s="287"/>
      <c r="G196" s="288"/>
      <c r="H196" s="289"/>
      <c r="I196" s="268"/>
      <c r="K196" s="268"/>
      <c r="M196" s="269" t="s">
        <v>1973</v>
      </c>
      <c r="O196" s="255"/>
    </row>
    <row r="197" customFormat="false" ht="22.5" hidden="false" customHeight="true" outlineLevel="0" collapsed="false">
      <c r="A197" s="265"/>
      <c r="B197" s="284"/>
      <c r="C197" s="285" t="s">
        <v>1974</v>
      </c>
      <c r="D197" s="285"/>
      <c r="E197" s="286" t="n">
        <v>7.475</v>
      </c>
      <c r="F197" s="287"/>
      <c r="G197" s="288"/>
      <c r="H197" s="289"/>
      <c r="I197" s="268"/>
      <c r="K197" s="268"/>
      <c r="M197" s="269" t="s">
        <v>1974</v>
      </c>
      <c r="O197" s="255"/>
    </row>
    <row r="198" customFormat="false" ht="22.5" hidden="false" customHeight="true" outlineLevel="0" collapsed="false">
      <c r="A198" s="265"/>
      <c r="B198" s="284"/>
      <c r="C198" s="285" t="s">
        <v>1975</v>
      </c>
      <c r="D198" s="285"/>
      <c r="E198" s="286" t="n">
        <v>14.75</v>
      </c>
      <c r="F198" s="287"/>
      <c r="G198" s="288"/>
      <c r="H198" s="289"/>
      <c r="I198" s="268"/>
      <c r="K198" s="268"/>
      <c r="M198" s="269" t="s">
        <v>1975</v>
      </c>
      <c r="O198" s="255"/>
    </row>
    <row r="199" customFormat="false" ht="22.5" hidden="false" customHeight="true" outlineLevel="0" collapsed="false">
      <c r="A199" s="265"/>
      <c r="B199" s="284"/>
      <c r="C199" s="285" t="s">
        <v>1976</v>
      </c>
      <c r="D199" s="285"/>
      <c r="E199" s="286" t="n">
        <v>3.591</v>
      </c>
      <c r="F199" s="287"/>
      <c r="G199" s="288"/>
      <c r="H199" s="289"/>
      <c r="I199" s="268"/>
      <c r="K199" s="268"/>
      <c r="M199" s="269" t="s">
        <v>1976</v>
      </c>
      <c r="O199" s="255"/>
    </row>
    <row r="200" customFormat="false" ht="12.75" hidden="false" customHeight="false" outlineLevel="0" collapsed="false">
      <c r="A200" s="256" t="n">
        <v>33</v>
      </c>
      <c r="B200" s="257" t="s">
        <v>465</v>
      </c>
      <c r="C200" s="258" t="s">
        <v>466</v>
      </c>
      <c r="D200" s="259" t="s">
        <v>212</v>
      </c>
      <c r="E200" s="260" t="n">
        <v>11.8</v>
      </c>
      <c r="F200" s="261"/>
      <c r="G200" s="262" t="n">
        <f aca="false">E200*F200</f>
        <v>0</v>
      </c>
      <c r="H200" s="263" t="n">
        <v>0</v>
      </c>
      <c r="I200" s="264" t="n">
        <f aca="false">E200*H200</f>
        <v>0</v>
      </c>
      <c r="J200" s="263" t="n">
        <v>0</v>
      </c>
      <c r="K200" s="264" t="n">
        <f aca="false">E200*J200</f>
        <v>0</v>
      </c>
      <c r="O200" s="255" t="n">
        <v>2</v>
      </c>
      <c r="AA200" s="229" t="n">
        <v>1</v>
      </c>
      <c r="AB200" s="229" t="n">
        <v>1</v>
      </c>
      <c r="AC200" s="229" t="n">
        <v>1</v>
      </c>
      <c r="AZ200" s="229" t="n">
        <v>1</v>
      </c>
      <c r="BA200" s="229" t="n">
        <f aca="false">IF(AZ200=1,G200,0)</f>
        <v>0</v>
      </c>
      <c r="BB200" s="229" t="n">
        <f aca="false">IF(AZ200=2,G200,0)</f>
        <v>0</v>
      </c>
      <c r="BC200" s="229" t="n">
        <f aca="false">IF(AZ200=3,G200,0)</f>
        <v>0</v>
      </c>
      <c r="BD200" s="229" t="n">
        <f aca="false">IF(AZ200=4,G200,0)</f>
        <v>0</v>
      </c>
      <c r="BE200" s="229" t="n">
        <f aca="false">IF(AZ200=5,G200,0)</f>
        <v>0</v>
      </c>
      <c r="CA200" s="255" t="n">
        <v>1</v>
      </c>
      <c r="CB200" s="255" t="n">
        <v>1</v>
      </c>
    </row>
    <row r="201" customFormat="false" ht="12.75" hidden="false" customHeight="true" outlineLevel="0" collapsed="false">
      <c r="A201" s="265"/>
      <c r="B201" s="284"/>
      <c r="C201" s="285" t="s">
        <v>1977</v>
      </c>
      <c r="D201" s="285"/>
      <c r="E201" s="286" t="n">
        <v>11.8</v>
      </c>
      <c r="F201" s="287"/>
      <c r="G201" s="288"/>
      <c r="H201" s="289"/>
      <c r="I201" s="268"/>
      <c r="K201" s="268"/>
      <c r="M201" s="269" t="s">
        <v>1977</v>
      </c>
      <c r="O201" s="255"/>
    </row>
    <row r="202" customFormat="false" ht="12.75" hidden="false" customHeight="false" outlineLevel="0" collapsed="false">
      <c r="A202" s="256" t="n">
        <v>34</v>
      </c>
      <c r="B202" s="257" t="s">
        <v>473</v>
      </c>
      <c r="C202" s="258" t="s">
        <v>474</v>
      </c>
      <c r="D202" s="259" t="s">
        <v>212</v>
      </c>
      <c r="E202" s="260" t="n">
        <v>11.8</v>
      </c>
      <c r="F202" s="261"/>
      <c r="G202" s="262" t="n">
        <f aca="false">E202*F202</f>
        <v>0</v>
      </c>
      <c r="H202" s="263" t="n">
        <v>3E-005</v>
      </c>
      <c r="I202" s="264" t="n">
        <f aca="false">E202*H202</f>
        <v>0.000354</v>
      </c>
      <c r="J202" s="263" t="n">
        <v>0</v>
      </c>
      <c r="K202" s="264" t="n">
        <f aca="false">E202*J202</f>
        <v>0</v>
      </c>
      <c r="O202" s="255" t="n">
        <v>2</v>
      </c>
      <c r="AA202" s="229" t="n">
        <v>2</v>
      </c>
      <c r="AB202" s="229" t="n">
        <v>1</v>
      </c>
      <c r="AC202" s="229" t="n">
        <v>1</v>
      </c>
      <c r="AZ202" s="229" t="n">
        <v>1</v>
      </c>
      <c r="BA202" s="229" t="n">
        <f aca="false">IF(AZ202=1,G202,0)</f>
        <v>0</v>
      </c>
      <c r="BB202" s="229" t="n">
        <f aca="false">IF(AZ202=2,G202,0)</f>
        <v>0</v>
      </c>
      <c r="BC202" s="229" t="n">
        <f aca="false">IF(AZ202=3,G202,0)</f>
        <v>0</v>
      </c>
      <c r="BD202" s="229" t="n">
        <f aca="false">IF(AZ202=4,G202,0)</f>
        <v>0</v>
      </c>
      <c r="BE202" s="229" t="n">
        <f aca="false">IF(AZ202=5,G202,0)</f>
        <v>0</v>
      </c>
      <c r="CA202" s="255" t="n">
        <v>2</v>
      </c>
      <c r="CB202" s="255" t="n">
        <v>1</v>
      </c>
    </row>
    <row r="203" customFormat="false" ht="12.75" hidden="false" customHeight="true" outlineLevel="0" collapsed="false">
      <c r="A203" s="265"/>
      <c r="B203" s="266"/>
      <c r="C203" s="267" t="s">
        <v>475</v>
      </c>
      <c r="D203" s="267"/>
      <c r="E203" s="267"/>
      <c r="F203" s="267"/>
      <c r="G203" s="267"/>
      <c r="I203" s="268"/>
      <c r="K203" s="268"/>
      <c r="L203" s="269" t="s">
        <v>475</v>
      </c>
      <c r="O203" s="255" t="n">
        <v>3</v>
      </c>
    </row>
    <row r="204" customFormat="false" ht="12.75" hidden="false" customHeight="true" outlineLevel="0" collapsed="false">
      <c r="A204" s="265"/>
      <c r="B204" s="266"/>
      <c r="C204" s="267" t="s">
        <v>476</v>
      </c>
      <c r="D204" s="267"/>
      <c r="E204" s="267"/>
      <c r="F204" s="267"/>
      <c r="G204" s="267"/>
      <c r="I204" s="268"/>
      <c r="K204" s="268"/>
      <c r="L204" s="269" t="s">
        <v>476</v>
      </c>
      <c r="O204" s="255" t="n">
        <v>3</v>
      </c>
    </row>
    <row r="205" customFormat="false" ht="12.75" hidden="false" customHeight="false" outlineLevel="0" collapsed="false">
      <c r="A205" s="270"/>
      <c r="B205" s="271" t="s">
        <v>186</v>
      </c>
      <c r="C205" s="272" t="s">
        <v>480</v>
      </c>
      <c r="D205" s="273"/>
      <c r="E205" s="274"/>
      <c r="F205" s="275"/>
      <c r="G205" s="276" t="n">
        <f aca="false">SUM(G7:G204)</f>
        <v>0</v>
      </c>
      <c r="H205" s="277"/>
      <c r="I205" s="278" t="n">
        <f aca="false">SUM(I7:I204)</f>
        <v>79.7826848</v>
      </c>
      <c r="J205" s="277"/>
      <c r="K205" s="278" t="n">
        <f aca="false">SUM(K7:K204)</f>
        <v>-16.1304</v>
      </c>
      <c r="O205" s="255" t="n">
        <v>4</v>
      </c>
      <c r="BA205" s="279" t="n">
        <f aca="false">SUM(BA7:BA204)</f>
        <v>0</v>
      </c>
      <c r="BB205" s="279" t="n">
        <f aca="false">SUM(BB7:BB204)</f>
        <v>0</v>
      </c>
      <c r="BC205" s="279" t="n">
        <f aca="false">SUM(BC7:BC204)</f>
        <v>0</v>
      </c>
      <c r="BD205" s="279" t="n">
        <f aca="false">SUM(BD7:BD204)</f>
        <v>0</v>
      </c>
      <c r="BE205" s="279" t="n">
        <f aca="false">SUM(BE7:BE204)</f>
        <v>0</v>
      </c>
    </row>
    <row r="206" customFormat="false" ht="12.75" hidden="false" customHeight="false" outlineLevel="0" collapsed="false">
      <c r="A206" s="247" t="s">
        <v>156</v>
      </c>
      <c r="B206" s="248" t="s">
        <v>505</v>
      </c>
      <c r="C206" s="249" t="s">
        <v>506</v>
      </c>
      <c r="D206" s="250"/>
      <c r="E206" s="251"/>
      <c r="F206" s="251"/>
      <c r="G206" s="252"/>
      <c r="H206" s="253"/>
      <c r="I206" s="254"/>
      <c r="J206" s="253"/>
      <c r="K206" s="254"/>
      <c r="O206" s="255" t="n">
        <v>1</v>
      </c>
    </row>
    <row r="207" customFormat="false" ht="12.75" hidden="false" customHeight="false" outlineLevel="0" collapsed="false">
      <c r="A207" s="256" t="n">
        <v>35</v>
      </c>
      <c r="B207" s="257" t="s">
        <v>507</v>
      </c>
      <c r="C207" s="258" t="s">
        <v>508</v>
      </c>
      <c r="D207" s="259" t="s">
        <v>202</v>
      </c>
      <c r="E207" s="260" t="n">
        <v>14.943</v>
      </c>
      <c r="F207" s="261"/>
      <c r="G207" s="262" t="n">
        <f aca="false">E207*F207</f>
        <v>0</v>
      </c>
      <c r="H207" s="263" t="n">
        <v>1.89077</v>
      </c>
      <c r="I207" s="264" t="n">
        <f aca="false">E207*H207</f>
        <v>28.25377611</v>
      </c>
      <c r="J207" s="263" t="n">
        <v>0</v>
      </c>
      <c r="K207" s="264" t="n">
        <f aca="false">E207*J207</f>
        <v>0</v>
      </c>
      <c r="O207" s="255" t="n">
        <v>2</v>
      </c>
      <c r="AA207" s="229" t="n">
        <v>1</v>
      </c>
      <c r="AB207" s="229" t="n">
        <v>1</v>
      </c>
      <c r="AC207" s="229" t="n">
        <v>1</v>
      </c>
      <c r="AZ207" s="229" t="n">
        <v>1</v>
      </c>
      <c r="BA207" s="229" t="n">
        <f aca="false">IF(AZ207=1,G207,0)</f>
        <v>0</v>
      </c>
      <c r="BB207" s="229" t="n">
        <f aca="false">IF(AZ207=2,G207,0)</f>
        <v>0</v>
      </c>
      <c r="BC207" s="229" t="n">
        <f aca="false">IF(AZ207=3,G207,0)</f>
        <v>0</v>
      </c>
      <c r="BD207" s="229" t="n">
        <f aca="false">IF(AZ207=4,G207,0)</f>
        <v>0</v>
      </c>
      <c r="BE207" s="229" t="n">
        <f aca="false">IF(AZ207=5,G207,0)</f>
        <v>0</v>
      </c>
      <c r="CA207" s="255" t="n">
        <v>1</v>
      </c>
      <c r="CB207" s="255" t="n">
        <v>1</v>
      </c>
    </row>
    <row r="208" customFormat="false" ht="12.75" hidden="false" customHeight="true" outlineLevel="0" collapsed="false">
      <c r="A208" s="265"/>
      <c r="B208" s="284"/>
      <c r="C208" s="285" t="s">
        <v>1978</v>
      </c>
      <c r="D208" s="285"/>
      <c r="E208" s="286" t="n">
        <v>14.43</v>
      </c>
      <c r="F208" s="287"/>
      <c r="G208" s="288"/>
      <c r="H208" s="289"/>
      <c r="I208" s="268"/>
      <c r="K208" s="268"/>
      <c r="M208" s="269" t="s">
        <v>1978</v>
      </c>
      <c r="O208" s="255"/>
    </row>
    <row r="209" customFormat="false" ht="12.75" hidden="false" customHeight="true" outlineLevel="0" collapsed="false">
      <c r="A209" s="265"/>
      <c r="B209" s="284"/>
      <c r="C209" s="285" t="s">
        <v>1979</v>
      </c>
      <c r="D209" s="285"/>
      <c r="E209" s="286" t="n">
        <v>0.513</v>
      </c>
      <c r="F209" s="287"/>
      <c r="G209" s="288"/>
      <c r="H209" s="289"/>
      <c r="I209" s="268"/>
      <c r="K209" s="268"/>
      <c r="M209" s="269" t="s">
        <v>1979</v>
      </c>
      <c r="O209" s="255"/>
    </row>
    <row r="210" customFormat="false" ht="12.75" hidden="false" customHeight="false" outlineLevel="0" collapsed="false">
      <c r="A210" s="270"/>
      <c r="B210" s="271" t="s">
        <v>186</v>
      </c>
      <c r="C210" s="272" t="s">
        <v>538</v>
      </c>
      <c r="D210" s="273"/>
      <c r="E210" s="274"/>
      <c r="F210" s="275"/>
      <c r="G210" s="276" t="n">
        <f aca="false">SUM(G206:G209)</f>
        <v>0</v>
      </c>
      <c r="H210" s="277"/>
      <c r="I210" s="278" t="n">
        <f aca="false">SUM(I206:I209)</f>
        <v>28.25377611</v>
      </c>
      <c r="J210" s="277"/>
      <c r="K210" s="278" t="n">
        <f aca="false">SUM(K206:K209)</f>
        <v>0</v>
      </c>
      <c r="O210" s="255" t="n">
        <v>4</v>
      </c>
      <c r="BA210" s="279" t="n">
        <f aca="false">SUM(BA206:BA209)</f>
        <v>0</v>
      </c>
      <c r="BB210" s="279" t="n">
        <f aca="false">SUM(BB206:BB209)</f>
        <v>0</v>
      </c>
      <c r="BC210" s="279" t="n">
        <f aca="false">SUM(BC206:BC209)</f>
        <v>0</v>
      </c>
      <c r="BD210" s="279" t="n">
        <f aca="false">SUM(BD206:BD209)</f>
        <v>0</v>
      </c>
      <c r="BE210" s="279" t="n">
        <f aca="false">SUM(BE206:BE209)</f>
        <v>0</v>
      </c>
    </row>
    <row r="211" customFormat="false" ht="12.75" hidden="false" customHeight="false" outlineLevel="0" collapsed="false">
      <c r="A211" s="247" t="s">
        <v>156</v>
      </c>
      <c r="B211" s="248" t="s">
        <v>539</v>
      </c>
      <c r="C211" s="249" t="s">
        <v>540</v>
      </c>
      <c r="D211" s="250"/>
      <c r="E211" s="251"/>
      <c r="F211" s="251"/>
      <c r="G211" s="252"/>
      <c r="H211" s="253"/>
      <c r="I211" s="254"/>
      <c r="J211" s="253"/>
      <c r="K211" s="254"/>
      <c r="O211" s="255" t="n">
        <v>1</v>
      </c>
    </row>
    <row r="212" customFormat="false" ht="12.75" hidden="false" customHeight="false" outlineLevel="0" collapsed="false">
      <c r="A212" s="256" t="n">
        <v>36</v>
      </c>
      <c r="B212" s="257" t="s">
        <v>541</v>
      </c>
      <c r="C212" s="258" t="s">
        <v>542</v>
      </c>
      <c r="D212" s="259" t="s">
        <v>212</v>
      </c>
      <c r="E212" s="260" t="n">
        <v>26.52</v>
      </c>
      <c r="F212" s="261"/>
      <c r="G212" s="262" t="n">
        <f aca="false">E212*F212</f>
        <v>0</v>
      </c>
      <c r="H212" s="263" t="n">
        <v>0.21</v>
      </c>
      <c r="I212" s="264" t="n">
        <f aca="false">E212*H212</f>
        <v>5.5692</v>
      </c>
      <c r="J212" s="263"/>
      <c r="K212" s="264" t="n">
        <f aca="false">E212*J212</f>
        <v>0</v>
      </c>
      <c r="O212" s="255" t="n">
        <v>2</v>
      </c>
      <c r="AA212" s="229" t="n">
        <v>12</v>
      </c>
      <c r="AB212" s="229" t="n">
        <v>0</v>
      </c>
      <c r="AC212" s="229" t="n">
        <v>4</v>
      </c>
      <c r="AZ212" s="229" t="n">
        <v>1</v>
      </c>
      <c r="BA212" s="229" t="n">
        <f aca="false">IF(AZ212=1,G212,0)</f>
        <v>0</v>
      </c>
      <c r="BB212" s="229" t="n">
        <f aca="false">IF(AZ212=2,G212,0)</f>
        <v>0</v>
      </c>
      <c r="BC212" s="229" t="n">
        <f aca="false">IF(AZ212=3,G212,0)</f>
        <v>0</v>
      </c>
      <c r="BD212" s="229" t="n">
        <f aca="false">IF(AZ212=4,G212,0)</f>
        <v>0</v>
      </c>
      <c r="BE212" s="229" t="n">
        <f aca="false">IF(AZ212=5,G212,0)</f>
        <v>0</v>
      </c>
      <c r="CA212" s="255" t="n">
        <v>12</v>
      </c>
      <c r="CB212" s="255" t="n">
        <v>0</v>
      </c>
    </row>
    <row r="213" customFormat="false" ht="22.5" hidden="false" customHeight="true" outlineLevel="0" collapsed="false">
      <c r="A213" s="265"/>
      <c r="B213" s="266"/>
      <c r="C213" s="267" t="s">
        <v>543</v>
      </c>
      <c r="D213" s="267"/>
      <c r="E213" s="267"/>
      <c r="F213" s="267"/>
      <c r="G213" s="267"/>
      <c r="I213" s="268"/>
      <c r="K213" s="268"/>
      <c r="L213" s="269" t="s">
        <v>543</v>
      </c>
      <c r="O213" s="255" t="n">
        <v>3</v>
      </c>
    </row>
    <row r="214" customFormat="false" ht="12.75" hidden="false" customHeight="true" outlineLevel="0" collapsed="false">
      <c r="A214" s="265"/>
      <c r="B214" s="266"/>
      <c r="C214" s="267" t="s">
        <v>544</v>
      </c>
      <c r="D214" s="267"/>
      <c r="E214" s="267"/>
      <c r="F214" s="267"/>
      <c r="G214" s="267"/>
      <c r="I214" s="268"/>
      <c r="K214" s="268"/>
      <c r="L214" s="269" t="s">
        <v>544</v>
      </c>
      <c r="O214" s="255" t="n">
        <v>3</v>
      </c>
    </row>
    <row r="215" customFormat="false" ht="12.75" hidden="false" customHeight="true" outlineLevel="0" collapsed="false">
      <c r="A215" s="265"/>
      <c r="B215" s="284"/>
      <c r="C215" s="285" t="s">
        <v>1878</v>
      </c>
      <c r="D215" s="285"/>
      <c r="E215" s="286" t="n">
        <v>20.3</v>
      </c>
      <c r="F215" s="287"/>
      <c r="G215" s="288"/>
      <c r="H215" s="289"/>
      <c r="I215" s="268"/>
      <c r="K215" s="268"/>
      <c r="M215" s="269" t="s">
        <v>1878</v>
      </c>
      <c r="O215" s="255"/>
    </row>
    <row r="216" customFormat="false" ht="12.75" hidden="false" customHeight="true" outlineLevel="0" collapsed="false">
      <c r="A216" s="265"/>
      <c r="B216" s="284"/>
      <c r="C216" s="285" t="s">
        <v>1880</v>
      </c>
      <c r="D216" s="285"/>
      <c r="E216" s="286" t="n">
        <v>2.8</v>
      </c>
      <c r="F216" s="287"/>
      <c r="G216" s="288"/>
      <c r="H216" s="289"/>
      <c r="I216" s="268"/>
      <c r="K216" s="268"/>
      <c r="M216" s="269" t="s">
        <v>1880</v>
      </c>
      <c r="O216" s="255"/>
    </row>
    <row r="217" customFormat="false" ht="12.75" hidden="false" customHeight="true" outlineLevel="0" collapsed="false">
      <c r="A217" s="265"/>
      <c r="B217" s="284"/>
      <c r="C217" s="285" t="s">
        <v>1881</v>
      </c>
      <c r="D217" s="285"/>
      <c r="E217" s="286" t="n">
        <v>3.42</v>
      </c>
      <c r="F217" s="287"/>
      <c r="G217" s="288"/>
      <c r="H217" s="289"/>
      <c r="I217" s="268"/>
      <c r="K217" s="268"/>
      <c r="M217" s="269" t="s">
        <v>1881</v>
      </c>
      <c r="O217" s="255"/>
    </row>
    <row r="218" customFormat="false" ht="22.5" hidden="false" customHeight="false" outlineLevel="0" collapsed="false">
      <c r="A218" s="256" t="n">
        <v>37</v>
      </c>
      <c r="B218" s="257" t="s">
        <v>545</v>
      </c>
      <c r="C218" s="258" t="s">
        <v>546</v>
      </c>
      <c r="D218" s="259" t="s">
        <v>243</v>
      </c>
      <c r="E218" s="260" t="n">
        <v>34.2672</v>
      </c>
      <c r="F218" s="261"/>
      <c r="G218" s="262" t="n">
        <f aca="false">E218*F218</f>
        <v>0</v>
      </c>
      <c r="H218" s="263" t="n">
        <v>0</v>
      </c>
      <c r="I218" s="264" t="n">
        <f aca="false">E218*H218</f>
        <v>0</v>
      </c>
      <c r="J218" s="263"/>
      <c r="K218" s="264" t="n">
        <f aca="false">E218*J218</f>
        <v>0</v>
      </c>
      <c r="O218" s="255" t="n">
        <v>2</v>
      </c>
      <c r="AA218" s="229" t="n">
        <v>12</v>
      </c>
      <c r="AB218" s="229" t="n">
        <v>0</v>
      </c>
      <c r="AC218" s="229" t="n">
        <v>5</v>
      </c>
      <c r="AZ218" s="229" t="n">
        <v>1</v>
      </c>
      <c r="BA218" s="229" t="n">
        <f aca="false">IF(AZ218=1,G218,0)</f>
        <v>0</v>
      </c>
      <c r="BB218" s="229" t="n">
        <f aca="false">IF(AZ218=2,G218,0)</f>
        <v>0</v>
      </c>
      <c r="BC218" s="229" t="n">
        <f aca="false">IF(AZ218=3,G218,0)</f>
        <v>0</v>
      </c>
      <c r="BD218" s="229" t="n">
        <f aca="false">IF(AZ218=4,G218,0)</f>
        <v>0</v>
      </c>
      <c r="BE218" s="229" t="n">
        <f aca="false">IF(AZ218=5,G218,0)</f>
        <v>0</v>
      </c>
      <c r="CA218" s="255" t="n">
        <v>12</v>
      </c>
      <c r="CB218" s="255" t="n">
        <v>0</v>
      </c>
    </row>
    <row r="219" customFormat="false" ht="12.75" hidden="false" customHeight="true" outlineLevel="0" collapsed="false">
      <c r="A219" s="265"/>
      <c r="B219" s="266"/>
      <c r="C219" s="267" t="s">
        <v>547</v>
      </c>
      <c r="D219" s="267"/>
      <c r="E219" s="267"/>
      <c r="F219" s="267"/>
      <c r="G219" s="267"/>
      <c r="I219" s="268"/>
      <c r="K219" s="268"/>
      <c r="L219" s="269" t="s">
        <v>547</v>
      </c>
      <c r="O219" s="255" t="n">
        <v>3</v>
      </c>
    </row>
    <row r="220" customFormat="false" ht="12.75" hidden="false" customHeight="true" outlineLevel="0" collapsed="false">
      <c r="A220" s="265"/>
      <c r="B220" s="266"/>
      <c r="C220" s="267" t="s">
        <v>548</v>
      </c>
      <c r="D220" s="267"/>
      <c r="E220" s="267"/>
      <c r="F220" s="267"/>
      <c r="G220" s="267"/>
      <c r="I220" s="268"/>
      <c r="K220" s="268"/>
      <c r="L220" s="269" t="s">
        <v>548</v>
      </c>
      <c r="O220" s="255" t="n">
        <v>3</v>
      </c>
    </row>
    <row r="221" customFormat="false" ht="12.75" hidden="false" customHeight="true" outlineLevel="0" collapsed="false">
      <c r="A221" s="265"/>
      <c r="B221" s="284"/>
      <c r="C221" s="285" t="s">
        <v>1980</v>
      </c>
      <c r="D221" s="285"/>
      <c r="E221" s="286" t="n">
        <v>34.2672</v>
      </c>
      <c r="F221" s="287"/>
      <c r="G221" s="288"/>
      <c r="H221" s="289"/>
      <c r="I221" s="268"/>
      <c r="K221" s="268"/>
      <c r="M221" s="269" t="s">
        <v>1980</v>
      </c>
      <c r="O221" s="255"/>
    </row>
    <row r="222" customFormat="false" ht="12.75" hidden="false" customHeight="false" outlineLevel="0" collapsed="false">
      <c r="A222" s="256" t="n">
        <v>38</v>
      </c>
      <c r="B222" s="257" t="s">
        <v>550</v>
      </c>
      <c r="C222" s="258" t="s">
        <v>551</v>
      </c>
      <c r="D222" s="259" t="s">
        <v>212</v>
      </c>
      <c r="E222" s="260" t="n">
        <v>26.52</v>
      </c>
      <c r="F222" s="261"/>
      <c r="G222" s="262" t="n">
        <f aca="false">E222*F222</f>
        <v>0</v>
      </c>
      <c r="H222" s="263" t="n">
        <v>0</v>
      </c>
      <c r="I222" s="264" t="n">
        <f aca="false">E222*H222</f>
        <v>0</v>
      </c>
      <c r="J222" s="263" t="n">
        <v>0</v>
      </c>
      <c r="K222" s="264" t="n">
        <f aca="false">E222*J222</f>
        <v>0</v>
      </c>
      <c r="O222" s="255" t="n">
        <v>2</v>
      </c>
      <c r="AA222" s="229" t="n">
        <v>1</v>
      </c>
      <c r="AB222" s="229" t="n">
        <v>1</v>
      </c>
      <c r="AC222" s="229" t="n">
        <v>1</v>
      </c>
      <c r="AZ222" s="229" t="n">
        <v>1</v>
      </c>
      <c r="BA222" s="229" t="n">
        <f aca="false">IF(AZ222=1,G222,0)</f>
        <v>0</v>
      </c>
      <c r="BB222" s="229" t="n">
        <f aca="false">IF(AZ222=2,G222,0)</f>
        <v>0</v>
      </c>
      <c r="BC222" s="229" t="n">
        <f aca="false">IF(AZ222=3,G222,0)</f>
        <v>0</v>
      </c>
      <c r="BD222" s="229" t="n">
        <f aca="false">IF(AZ222=4,G222,0)</f>
        <v>0</v>
      </c>
      <c r="BE222" s="229" t="n">
        <f aca="false">IF(AZ222=5,G222,0)</f>
        <v>0</v>
      </c>
      <c r="CA222" s="255" t="n">
        <v>1</v>
      </c>
      <c r="CB222" s="255" t="n">
        <v>1</v>
      </c>
    </row>
    <row r="223" customFormat="false" ht="22.5" hidden="false" customHeight="true" outlineLevel="0" collapsed="false">
      <c r="A223" s="265"/>
      <c r="B223" s="266"/>
      <c r="C223" s="267" t="s">
        <v>1832</v>
      </c>
      <c r="D223" s="267"/>
      <c r="E223" s="267"/>
      <c r="F223" s="267"/>
      <c r="G223" s="267"/>
      <c r="I223" s="268"/>
      <c r="K223" s="268"/>
      <c r="L223" s="269" t="s">
        <v>1832</v>
      </c>
      <c r="O223" s="255" t="n">
        <v>3</v>
      </c>
    </row>
    <row r="224" customFormat="false" ht="12.75" hidden="false" customHeight="true" outlineLevel="0" collapsed="false">
      <c r="A224" s="265"/>
      <c r="B224" s="266"/>
      <c r="C224" s="267" t="s">
        <v>552</v>
      </c>
      <c r="D224" s="267"/>
      <c r="E224" s="267"/>
      <c r="F224" s="267"/>
      <c r="G224" s="267"/>
      <c r="I224" s="268"/>
      <c r="K224" s="268"/>
      <c r="L224" s="269" t="s">
        <v>552</v>
      </c>
      <c r="O224" s="255" t="n">
        <v>3</v>
      </c>
    </row>
    <row r="225" customFormat="false" ht="12.75" hidden="false" customHeight="true" outlineLevel="0" collapsed="false">
      <c r="A225" s="265"/>
      <c r="B225" s="284"/>
      <c r="C225" s="285" t="s">
        <v>1878</v>
      </c>
      <c r="D225" s="285"/>
      <c r="E225" s="286" t="n">
        <v>20.3</v>
      </c>
      <c r="F225" s="287"/>
      <c r="G225" s="288"/>
      <c r="H225" s="289"/>
      <c r="I225" s="268"/>
      <c r="K225" s="268"/>
      <c r="M225" s="269" t="s">
        <v>1878</v>
      </c>
      <c r="O225" s="255"/>
    </row>
    <row r="226" customFormat="false" ht="12.75" hidden="false" customHeight="true" outlineLevel="0" collapsed="false">
      <c r="A226" s="265"/>
      <c r="B226" s="284"/>
      <c r="C226" s="285" t="s">
        <v>1880</v>
      </c>
      <c r="D226" s="285"/>
      <c r="E226" s="286" t="n">
        <v>2.8</v>
      </c>
      <c r="F226" s="287"/>
      <c r="G226" s="288"/>
      <c r="H226" s="289"/>
      <c r="I226" s="268"/>
      <c r="K226" s="268"/>
      <c r="M226" s="269" t="s">
        <v>1880</v>
      </c>
      <c r="O226" s="255"/>
    </row>
    <row r="227" customFormat="false" ht="12.75" hidden="false" customHeight="true" outlineLevel="0" collapsed="false">
      <c r="A227" s="265"/>
      <c r="B227" s="284"/>
      <c r="C227" s="285" t="s">
        <v>1881</v>
      </c>
      <c r="D227" s="285"/>
      <c r="E227" s="286" t="n">
        <v>3.42</v>
      </c>
      <c r="F227" s="287"/>
      <c r="G227" s="288"/>
      <c r="H227" s="289"/>
      <c r="I227" s="268"/>
      <c r="K227" s="268"/>
      <c r="M227" s="269" t="s">
        <v>1881</v>
      </c>
      <c r="O227" s="255"/>
    </row>
    <row r="228" customFormat="false" ht="12.75" hidden="false" customHeight="false" outlineLevel="0" collapsed="false">
      <c r="A228" s="256" t="n">
        <v>39</v>
      </c>
      <c r="B228" s="257" t="s">
        <v>553</v>
      </c>
      <c r="C228" s="258" t="s">
        <v>554</v>
      </c>
      <c r="D228" s="259" t="s">
        <v>202</v>
      </c>
      <c r="E228" s="260" t="n">
        <v>1.3</v>
      </c>
      <c r="F228" s="261"/>
      <c r="G228" s="262" t="n">
        <f aca="false">E228*F228</f>
        <v>0</v>
      </c>
      <c r="H228" s="263" t="n">
        <v>1.6867</v>
      </c>
      <c r="I228" s="264" t="n">
        <f aca="false">E228*H228</f>
        <v>2.19271</v>
      </c>
      <c r="J228" s="263" t="n">
        <v>0</v>
      </c>
      <c r="K228" s="264" t="n">
        <f aca="false">E228*J228</f>
        <v>0</v>
      </c>
      <c r="O228" s="255" t="n">
        <v>2</v>
      </c>
      <c r="AA228" s="229" t="n">
        <v>1</v>
      </c>
      <c r="AB228" s="229" t="n">
        <v>1</v>
      </c>
      <c r="AC228" s="229" t="n">
        <v>1</v>
      </c>
      <c r="AZ228" s="229" t="n">
        <v>1</v>
      </c>
      <c r="BA228" s="229" t="n">
        <f aca="false">IF(AZ228=1,G228,0)</f>
        <v>0</v>
      </c>
      <c r="BB228" s="229" t="n">
        <f aca="false">IF(AZ228=2,G228,0)</f>
        <v>0</v>
      </c>
      <c r="BC228" s="229" t="n">
        <f aca="false">IF(AZ228=3,G228,0)</f>
        <v>0</v>
      </c>
      <c r="BD228" s="229" t="n">
        <f aca="false">IF(AZ228=4,G228,0)</f>
        <v>0</v>
      </c>
      <c r="BE228" s="229" t="n">
        <f aca="false">IF(AZ228=5,G228,0)</f>
        <v>0</v>
      </c>
      <c r="CA228" s="255" t="n">
        <v>1</v>
      </c>
      <c r="CB228" s="255" t="n">
        <v>1</v>
      </c>
    </row>
    <row r="229" customFormat="false" ht="12.75" hidden="false" customHeight="true" outlineLevel="0" collapsed="false">
      <c r="A229" s="265"/>
      <c r="B229" s="266"/>
      <c r="C229" s="267" t="s">
        <v>555</v>
      </c>
      <c r="D229" s="267"/>
      <c r="E229" s="267"/>
      <c r="F229" s="267"/>
      <c r="G229" s="267"/>
      <c r="I229" s="268"/>
      <c r="K229" s="268"/>
      <c r="L229" s="269" t="s">
        <v>555</v>
      </c>
      <c r="O229" s="255" t="n">
        <v>3</v>
      </c>
    </row>
    <row r="230" customFormat="false" ht="12.75" hidden="false" customHeight="true" outlineLevel="0" collapsed="false">
      <c r="A230" s="265"/>
      <c r="B230" s="284"/>
      <c r="C230" s="285" t="s">
        <v>1981</v>
      </c>
      <c r="D230" s="285"/>
      <c r="E230" s="286" t="n">
        <v>1.3</v>
      </c>
      <c r="F230" s="287"/>
      <c r="G230" s="288"/>
      <c r="H230" s="289"/>
      <c r="I230" s="268"/>
      <c r="K230" s="268"/>
      <c r="M230" s="269" t="s">
        <v>1981</v>
      </c>
      <c r="O230" s="255"/>
    </row>
    <row r="231" customFormat="false" ht="12.75" hidden="false" customHeight="false" outlineLevel="0" collapsed="false">
      <c r="A231" s="256" t="n">
        <v>40</v>
      </c>
      <c r="B231" s="257" t="s">
        <v>559</v>
      </c>
      <c r="C231" s="258" t="s">
        <v>560</v>
      </c>
      <c r="D231" s="259" t="s">
        <v>212</v>
      </c>
      <c r="E231" s="260" t="n">
        <v>21.4</v>
      </c>
      <c r="F231" s="261"/>
      <c r="G231" s="262" t="n">
        <f aca="false">E231*F231</f>
        <v>0</v>
      </c>
      <c r="H231" s="263" t="n">
        <v>0.0928</v>
      </c>
      <c r="I231" s="264" t="n">
        <f aca="false">E231*H231</f>
        <v>1.98592</v>
      </c>
      <c r="J231" s="263" t="n">
        <v>0</v>
      </c>
      <c r="K231" s="264" t="n">
        <f aca="false">E231*J231</f>
        <v>0</v>
      </c>
      <c r="O231" s="255" t="n">
        <v>2</v>
      </c>
      <c r="AA231" s="229" t="n">
        <v>1</v>
      </c>
      <c r="AB231" s="229" t="n">
        <v>1</v>
      </c>
      <c r="AC231" s="229" t="n">
        <v>1</v>
      </c>
      <c r="AZ231" s="229" t="n">
        <v>1</v>
      </c>
      <c r="BA231" s="229" t="n">
        <f aca="false">IF(AZ231=1,G231,0)</f>
        <v>0</v>
      </c>
      <c r="BB231" s="229" t="n">
        <f aca="false">IF(AZ231=2,G231,0)</f>
        <v>0</v>
      </c>
      <c r="BC231" s="229" t="n">
        <f aca="false">IF(AZ231=3,G231,0)</f>
        <v>0</v>
      </c>
      <c r="BD231" s="229" t="n">
        <f aca="false">IF(AZ231=4,G231,0)</f>
        <v>0</v>
      </c>
      <c r="BE231" s="229" t="n">
        <f aca="false">IF(AZ231=5,G231,0)</f>
        <v>0</v>
      </c>
      <c r="CA231" s="255" t="n">
        <v>1</v>
      </c>
      <c r="CB231" s="255" t="n">
        <v>1</v>
      </c>
    </row>
    <row r="232" customFormat="false" ht="12.75" hidden="false" customHeight="true" outlineLevel="0" collapsed="false">
      <c r="A232" s="265"/>
      <c r="B232" s="266"/>
      <c r="C232" s="267" t="s">
        <v>561</v>
      </c>
      <c r="D232" s="267"/>
      <c r="E232" s="267"/>
      <c r="F232" s="267"/>
      <c r="G232" s="267"/>
      <c r="I232" s="268"/>
      <c r="K232" s="268"/>
      <c r="L232" s="269" t="s">
        <v>561</v>
      </c>
      <c r="O232" s="255" t="n">
        <v>3</v>
      </c>
    </row>
    <row r="233" customFormat="false" ht="12.75" hidden="false" customHeight="true" outlineLevel="0" collapsed="false">
      <c r="A233" s="265"/>
      <c r="B233" s="284"/>
      <c r="C233" s="285" t="s">
        <v>1879</v>
      </c>
      <c r="D233" s="285"/>
      <c r="E233" s="286" t="n">
        <v>21.4</v>
      </c>
      <c r="F233" s="287"/>
      <c r="G233" s="288"/>
      <c r="H233" s="289"/>
      <c r="I233" s="268"/>
      <c r="K233" s="268"/>
      <c r="M233" s="269" t="s">
        <v>1879</v>
      </c>
      <c r="O233" s="255"/>
    </row>
    <row r="234" customFormat="false" ht="12.75" hidden="false" customHeight="false" outlineLevel="0" collapsed="false">
      <c r="A234" s="256" t="n">
        <v>41</v>
      </c>
      <c r="B234" s="257" t="s">
        <v>562</v>
      </c>
      <c r="C234" s="258" t="s">
        <v>563</v>
      </c>
      <c r="D234" s="259" t="s">
        <v>212</v>
      </c>
      <c r="E234" s="260" t="n">
        <v>21.4</v>
      </c>
      <c r="F234" s="261"/>
      <c r="G234" s="262" t="n">
        <f aca="false">E234*F234</f>
        <v>0</v>
      </c>
      <c r="H234" s="263" t="n">
        <v>0.0005</v>
      </c>
      <c r="I234" s="264" t="n">
        <f aca="false">E234*H234</f>
        <v>0.0107</v>
      </c>
      <c r="J234" s="263" t="n">
        <v>0</v>
      </c>
      <c r="K234" s="264" t="n">
        <f aca="false">E234*J234</f>
        <v>0</v>
      </c>
      <c r="O234" s="255" t="n">
        <v>2</v>
      </c>
      <c r="AA234" s="229" t="n">
        <v>1</v>
      </c>
      <c r="AB234" s="229" t="n">
        <v>1</v>
      </c>
      <c r="AC234" s="229" t="n">
        <v>1</v>
      </c>
      <c r="AZ234" s="229" t="n">
        <v>1</v>
      </c>
      <c r="BA234" s="229" t="n">
        <f aca="false">IF(AZ234=1,G234,0)</f>
        <v>0</v>
      </c>
      <c r="BB234" s="229" t="n">
        <f aca="false">IF(AZ234=2,G234,0)</f>
        <v>0</v>
      </c>
      <c r="BC234" s="229" t="n">
        <f aca="false">IF(AZ234=3,G234,0)</f>
        <v>0</v>
      </c>
      <c r="BD234" s="229" t="n">
        <f aca="false">IF(AZ234=4,G234,0)</f>
        <v>0</v>
      </c>
      <c r="BE234" s="229" t="n">
        <f aca="false">IF(AZ234=5,G234,0)</f>
        <v>0</v>
      </c>
      <c r="CA234" s="255" t="n">
        <v>1</v>
      </c>
      <c r="CB234" s="255" t="n">
        <v>1</v>
      </c>
    </row>
    <row r="235" customFormat="false" ht="12.75" hidden="false" customHeight="true" outlineLevel="0" collapsed="false">
      <c r="A235" s="265"/>
      <c r="B235" s="266"/>
      <c r="C235" s="267" t="s">
        <v>561</v>
      </c>
      <c r="D235" s="267"/>
      <c r="E235" s="267"/>
      <c r="F235" s="267"/>
      <c r="G235" s="267"/>
      <c r="I235" s="268"/>
      <c r="K235" s="268"/>
      <c r="L235" s="269" t="s">
        <v>561</v>
      </c>
      <c r="O235" s="255" t="n">
        <v>3</v>
      </c>
    </row>
    <row r="236" customFormat="false" ht="12.75" hidden="false" customHeight="true" outlineLevel="0" collapsed="false">
      <c r="A236" s="265"/>
      <c r="B236" s="266"/>
      <c r="C236" s="267" t="s">
        <v>564</v>
      </c>
      <c r="D236" s="267"/>
      <c r="E236" s="267"/>
      <c r="F236" s="267"/>
      <c r="G236" s="267"/>
      <c r="I236" s="268"/>
      <c r="K236" s="268"/>
      <c r="L236" s="269" t="s">
        <v>564</v>
      </c>
      <c r="O236" s="255" t="n">
        <v>3</v>
      </c>
    </row>
    <row r="237" customFormat="false" ht="12.75" hidden="false" customHeight="false" outlineLevel="0" collapsed="false">
      <c r="A237" s="256" t="n">
        <v>42</v>
      </c>
      <c r="B237" s="257" t="s">
        <v>565</v>
      </c>
      <c r="C237" s="258" t="s">
        <v>566</v>
      </c>
      <c r="D237" s="259" t="s">
        <v>212</v>
      </c>
      <c r="E237" s="260" t="n">
        <v>21.4</v>
      </c>
      <c r="F237" s="261"/>
      <c r="G237" s="262" t="n">
        <f aca="false">E237*F237</f>
        <v>0</v>
      </c>
      <c r="H237" s="263" t="n">
        <v>0.15826</v>
      </c>
      <c r="I237" s="264" t="n">
        <f aca="false">E237*H237</f>
        <v>3.386764</v>
      </c>
      <c r="J237" s="263" t="n">
        <v>0</v>
      </c>
      <c r="K237" s="264" t="n">
        <f aca="false">E237*J237</f>
        <v>0</v>
      </c>
      <c r="O237" s="255" t="n">
        <v>2</v>
      </c>
      <c r="AA237" s="229" t="n">
        <v>1</v>
      </c>
      <c r="AB237" s="229" t="n">
        <v>1</v>
      </c>
      <c r="AC237" s="229" t="n">
        <v>1</v>
      </c>
      <c r="AZ237" s="229" t="n">
        <v>1</v>
      </c>
      <c r="BA237" s="229" t="n">
        <f aca="false">IF(AZ237=1,G237,0)</f>
        <v>0</v>
      </c>
      <c r="BB237" s="229" t="n">
        <f aca="false">IF(AZ237=2,G237,0)</f>
        <v>0</v>
      </c>
      <c r="BC237" s="229" t="n">
        <f aca="false">IF(AZ237=3,G237,0)</f>
        <v>0</v>
      </c>
      <c r="BD237" s="229" t="n">
        <f aca="false">IF(AZ237=4,G237,0)</f>
        <v>0</v>
      </c>
      <c r="BE237" s="229" t="n">
        <f aca="false">IF(AZ237=5,G237,0)</f>
        <v>0</v>
      </c>
      <c r="CA237" s="255" t="n">
        <v>1</v>
      </c>
      <c r="CB237" s="255" t="n">
        <v>1</v>
      </c>
    </row>
    <row r="238" customFormat="false" ht="12.75" hidden="false" customHeight="true" outlineLevel="0" collapsed="false">
      <c r="A238" s="265"/>
      <c r="B238" s="266"/>
      <c r="C238" s="267" t="s">
        <v>561</v>
      </c>
      <c r="D238" s="267"/>
      <c r="E238" s="267"/>
      <c r="F238" s="267"/>
      <c r="G238" s="267"/>
      <c r="I238" s="268"/>
      <c r="K238" s="268"/>
      <c r="L238" s="269" t="s">
        <v>561</v>
      </c>
      <c r="O238" s="255" t="n">
        <v>3</v>
      </c>
    </row>
    <row r="239" customFormat="false" ht="12.75" hidden="false" customHeight="true" outlineLevel="0" collapsed="false">
      <c r="A239" s="265"/>
      <c r="B239" s="266"/>
      <c r="C239" s="267" t="s">
        <v>564</v>
      </c>
      <c r="D239" s="267"/>
      <c r="E239" s="267"/>
      <c r="F239" s="267"/>
      <c r="G239" s="267"/>
      <c r="I239" s="268"/>
      <c r="K239" s="268"/>
      <c r="L239" s="269" t="s">
        <v>564</v>
      </c>
      <c r="O239" s="255" t="n">
        <v>3</v>
      </c>
    </row>
    <row r="240" customFormat="false" ht="22.5" hidden="false" customHeight="false" outlineLevel="0" collapsed="false">
      <c r="A240" s="256" t="n">
        <v>43</v>
      </c>
      <c r="B240" s="257" t="s">
        <v>567</v>
      </c>
      <c r="C240" s="258" t="s">
        <v>568</v>
      </c>
      <c r="D240" s="259" t="s">
        <v>212</v>
      </c>
      <c r="E240" s="260" t="n">
        <v>21.4</v>
      </c>
      <c r="F240" s="261"/>
      <c r="G240" s="262" t="n">
        <f aca="false">E240*F240</f>
        <v>0</v>
      </c>
      <c r="H240" s="263" t="n">
        <v>0.378</v>
      </c>
      <c r="I240" s="264" t="n">
        <f aca="false">E240*H240</f>
        <v>8.0892</v>
      </c>
      <c r="J240" s="263" t="n">
        <v>0</v>
      </c>
      <c r="K240" s="264" t="n">
        <f aca="false">E240*J240</f>
        <v>0</v>
      </c>
      <c r="O240" s="255" t="n">
        <v>2</v>
      </c>
      <c r="AA240" s="229" t="n">
        <v>1</v>
      </c>
      <c r="AB240" s="229" t="n">
        <v>1</v>
      </c>
      <c r="AC240" s="229" t="n">
        <v>1</v>
      </c>
      <c r="AZ240" s="229" t="n">
        <v>1</v>
      </c>
      <c r="BA240" s="229" t="n">
        <f aca="false">IF(AZ240=1,G240,0)</f>
        <v>0</v>
      </c>
      <c r="BB240" s="229" t="n">
        <f aca="false">IF(AZ240=2,G240,0)</f>
        <v>0</v>
      </c>
      <c r="BC240" s="229" t="n">
        <f aca="false">IF(AZ240=3,G240,0)</f>
        <v>0</v>
      </c>
      <c r="BD240" s="229" t="n">
        <f aca="false">IF(AZ240=4,G240,0)</f>
        <v>0</v>
      </c>
      <c r="BE240" s="229" t="n">
        <f aca="false">IF(AZ240=5,G240,0)</f>
        <v>0</v>
      </c>
      <c r="CA240" s="255" t="n">
        <v>1</v>
      </c>
      <c r="CB240" s="255" t="n">
        <v>1</v>
      </c>
    </row>
    <row r="241" customFormat="false" ht="12.75" hidden="false" customHeight="true" outlineLevel="0" collapsed="false">
      <c r="A241" s="265"/>
      <c r="B241" s="266"/>
      <c r="C241" s="267" t="s">
        <v>561</v>
      </c>
      <c r="D241" s="267"/>
      <c r="E241" s="267"/>
      <c r="F241" s="267"/>
      <c r="G241" s="267"/>
      <c r="I241" s="268"/>
      <c r="K241" s="268"/>
      <c r="L241" s="269" t="s">
        <v>561</v>
      </c>
      <c r="O241" s="255" t="n">
        <v>3</v>
      </c>
    </row>
    <row r="242" customFormat="false" ht="12.75" hidden="false" customHeight="true" outlineLevel="0" collapsed="false">
      <c r="A242" s="265"/>
      <c r="B242" s="266"/>
      <c r="C242" s="267" t="s">
        <v>564</v>
      </c>
      <c r="D242" s="267"/>
      <c r="E242" s="267"/>
      <c r="F242" s="267"/>
      <c r="G242" s="267"/>
      <c r="I242" s="268"/>
      <c r="K242" s="268"/>
      <c r="L242" s="269" t="s">
        <v>564</v>
      </c>
      <c r="O242" s="255" t="n">
        <v>3</v>
      </c>
    </row>
    <row r="243" customFormat="false" ht="22.5" hidden="false" customHeight="false" outlineLevel="0" collapsed="false">
      <c r="A243" s="256" t="n">
        <v>44</v>
      </c>
      <c r="B243" s="257" t="s">
        <v>569</v>
      </c>
      <c r="C243" s="258" t="s">
        <v>570</v>
      </c>
      <c r="D243" s="259" t="s">
        <v>212</v>
      </c>
      <c r="E243" s="260" t="n">
        <v>21.4</v>
      </c>
      <c r="F243" s="261"/>
      <c r="G243" s="262" t="n">
        <f aca="false">E243*F243</f>
        <v>0</v>
      </c>
      <c r="H243" s="263" t="n">
        <v>0.441</v>
      </c>
      <c r="I243" s="264" t="n">
        <f aca="false">E243*H243</f>
        <v>9.4374</v>
      </c>
      <c r="J243" s="263" t="n">
        <v>0</v>
      </c>
      <c r="K243" s="264" t="n">
        <f aca="false">E243*J243</f>
        <v>0</v>
      </c>
      <c r="O243" s="255" t="n">
        <v>2</v>
      </c>
      <c r="AA243" s="229" t="n">
        <v>1</v>
      </c>
      <c r="AB243" s="229" t="n">
        <v>1</v>
      </c>
      <c r="AC243" s="229" t="n">
        <v>1</v>
      </c>
      <c r="AZ243" s="229" t="n">
        <v>1</v>
      </c>
      <c r="BA243" s="229" t="n">
        <f aca="false">IF(AZ243=1,G243,0)</f>
        <v>0</v>
      </c>
      <c r="BB243" s="229" t="n">
        <f aca="false">IF(AZ243=2,G243,0)</f>
        <v>0</v>
      </c>
      <c r="BC243" s="229" t="n">
        <f aca="false">IF(AZ243=3,G243,0)</f>
        <v>0</v>
      </c>
      <c r="BD243" s="229" t="n">
        <f aca="false">IF(AZ243=4,G243,0)</f>
        <v>0</v>
      </c>
      <c r="BE243" s="229" t="n">
        <f aca="false">IF(AZ243=5,G243,0)</f>
        <v>0</v>
      </c>
      <c r="CA243" s="255" t="n">
        <v>1</v>
      </c>
      <c r="CB243" s="255" t="n">
        <v>1</v>
      </c>
    </row>
    <row r="244" customFormat="false" ht="12.75" hidden="false" customHeight="true" outlineLevel="0" collapsed="false">
      <c r="A244" s="265"/>
      <c r="B244" s="266"/>
      <c r="C244" s="267" t="s">
        <v>561</v>
      </c>
      <c r="D244" s="267"/>
      <c r="E244" s="267"/>
      <c r="F244" s="267"/>
      <c r="G244" s="267"/>
      <c r="I244" s="268"/>
      <c r="K244" s="268"/>
      <c r="L244" s="269" t="s">
        <v>561</v>
      </c>
      <c r="O244" s="255" t="n">
        <v>3</v>
      </c>
    </row>
    <row r="245" customFormat="false" ht="12.75" hidden="false" customHeight="true" outlineLevel="0" collapsed="false">
      <c r="A245" s="265"/>
      <c r="B245" s="266"/>
      <c r="C245" s="267" t="s">
        <v>564</v>
      </c>
      <c r="D245" s="267"/>
      <c r="E245" s="267"/>
      <c r="F245" s="267"/>
      <c r="G245" s="267"/>
      <c r="I245" s="268"/>
      <c r="K245" s="268"/>
      <c r="L245" s="269" t="s">
        <v>564</v>
      </c>
      <c r="O245" s="255" t="n">
        <v>3</v>
      </c>
    </row>
    <row r="246" customFormat="false" ht="12.75" hidden="false" customHeight="false" outlineLevel="0" collapsed="false">
      <c r="A246" s="270"/>
      <c r="B246" s="271" t="s">
        <v>186</v>
      </c>
      <c r="C246" s="272" t="s">
        <v>571</v>
      </c>
      <c r="D246" s="273"/>
      <c r="E246" s="274"/>
      <c r="F246" s="275"/>
      <c r="G246" s="276" t="n">
        <f aca="false">SUM(G211:G245)</f>
        <v>0</v>
      </c>
      <c r="H246" s="277"/>
      <c r="I246" s="278" t="n">
        <f aca="false">SUM(I211:I245)</f>
        <v>30.671894</v>
      </c>
      <c r="J246" s="277"/>
      <c r="K246" s="278" t="n">
        <f aca="false">SUM(K211:K245)</f>
        <v>0</v>
      </c>
      <c r="O246" s="255" t="n">
        <v>4</v>
      </c>
      <c r="BA246" s="279" t="n">
        <f aca="false">SUM(BA211:BA245)</f>
        <v>0</v>
      </c>
      <c r="BB246" s="279" t="n">
        <f aca="false">SUM(BB211:BB245)</f>
        <v>0</v>
      </c>
      <c r="BC246" s="279" t="n">
        <f aca="false">SUM(BC211:BC245)</f>
        <v>0</v>
      </c>
      <c r="BD246" s="279" t="n">
        <f aca="false">SUM(BD211:BD245)</f>
        <v>0</v>
      </c>
      <c r="BE246" s="279" t="n">
        <f aca="false">SUM(BE211:BE245)</f>
        <v>0</v>
      </c>
    </row>
    <row r="247" customFormat="false" ht="12.75" hidden="false" customHeight="false" outlineLevel="0" collapsed="false">
      <c r="A247" s="247" t="s">
        <v>156</v>
      </c>
      <c r="B247" s="248" t="s">
        <v>1099</v>
      </c>
      <c r="C247" s="249" t="s">
        <v>1100</v>
      </c>
      <c r="D247" s="250"/>
      <c r="E247" s="251"/>
      <c r="F247" s="251"/>
      <c r="G247" s="252"/>
      <c r="H247" s="253"/>
      <c r="I247" s="254"/>
      <c r="J247" s="253"/>
      <c r="K247" s="254"/>
      <c r="O247" s="255" t="n">
        <v>1</v>
      </c>
    </row>
    <row r="248" customFormat="false" ht="12.75" hidden="false" customHeight="false" outlineLevel="0" collapsed="false">
      <c r="A248" s="256" t="n">
        <v>45</v>
      </c>
      <c r="B248" s="257" t="s">
        <v>1274</v>
      </c>
      <c r="C248" s="258" t="s">
        <v>1275</v>
      </c>
      <c r="D248" s="259" t="s">
        <v>212</v>
      </c>
      <c r="E248" s="260" t="n">
        <v>1.5</v>
      </c>
      <c r="F248" s="261"/>
      <c r="G248" s="262" t="n">
        <f aca="false">E248*F248</f>
        <v>0</v>
      </c>
      <c r="H248" s="263" t="n">
        <v>0.0739</v>
      </c>
      <c r="I248" s="264" t="n">
        <f aca="false">E248*H248</f>
        <v>0.11085</v>
      </c>
      <c r="J248" s="263" t="n">
        <v>0</v>
      </c>
      <c r="K248" s="264" t="n">
        <f aca="false">E248*J248</f>
        <v>0</v>
      </c>
      <c r="O248" s="255" t="n">
        <v>2</v>
      </c>
      <c r="AA248" s="229" t="n">
        <v>1</v>
      </c>
      <c r="AB248" s="229" t="n">
        <v>1</v>
      </c>
      <c r="AC248" s="229" t="n">
        <v>1</v>
      </c>
      <c r="AZ248" s="229" t="n">
        <v>1</v>
      </c>
      <c r="BA248" s="229" t="n">
        <f aca="false">IF(AZ248=1,G248,0)</f>
        <v>0</v>
      </c>
      <c r="BB248" s="229" t="n">
        <f aca="false">IF(AZ248=2,G248,0)</f>
        <v>0</v>
      </c>
      <c r="BC248" s="229" t="n">
        <f aca="false">IF(AZ248=3,G248,0)</f>
        <v>0</v>
      </c>
      <c r="BD248" s="229" t="n">
        <f aca="false">IF(AZ248=4,G248,0)</f>
        <v>0</v>
      </c>
      <c r="BE248" s="229" t="n">
        <f aca="false">IF(AZ248=5,G248,0)</f>
        <v>0</v>
      </c>
      <c r="CA248" s="255" t="n">
        <v>1</v>
      </c>
      <c r="CB248" s="255" t="n">
        <v>1</v>
      </c>
    </row>
    <row r="249" customFormat="false" ht="12.75" hidden="false" customHeight="true" outlineLevel="0" collapsed="false">
      <c r="A249" s="265"/>
      <c r="B249" s="266"/>
      <c r="C249" s="267" t="s">
        <v>1276</v>
      </c>
      <c r="D249" s="267"/>
      <c r="E249" s="267"/>
      <c r="F249" s="267"/>
      <c r="G249" s="267"/>
      <c r="I249" s="268"/>
      <c r="K249" s="268"/>
      <c r="L249" s="269" t="s">
        <v>1276</v>
      </c>
      <c r="O249" s="255" t="n">
        <v>3</v>
      </c>
    </row>
    <row r="250" customFormat="false" ht="12.75" hidden="false" customHeight="true" outlineLevel="0" collapsed="false">
      <c r="A250" s="265"/>
      <c r="B250" s="266"/>
      <c r="C250" s="267" t="s">
        <v>1277</v>
      </c>
      <c r="D250" s="267"/>
      <c r="E250" s="267"/>
      <c r="F250" s="267"/>
      <c r="G250" s="267"/>
      <c r="I250" s="268"/>
      <c r="K250" s="268"/>
      <c r="L250" s="269" t="s">
        <v>1277</v>
      </c>
      <c r="O250" s="255" t="n">
        <v>3</v>
      </c>
    </row>
    <row r="251" customFormat="false" ht="12.75" hidden="false" customHeight="true" outlineLevel="0" collapsed="false">
      <c r="A251" s="265"/>
      <c r="B251" s="284"/>
      <c r="C251" s="285" t="s">
        <v>1876</v>
      </c>
      <c r="D251" s="285"/>
      <c r="E251" s="286" t="n">
        <v>1.5</v>
      </c>
      <c r="F251" s="287"/>
      <c r="G251" s="288"/>
      <c r="H251" s="289"/>
      <c r="I251" s="268"/>
      <c r="K251" s="268"/>
      <c r="M251" s="269" t="s">
        <v>1876</v>
      </c>
      <c r="O251" s="255"/>
    </row>
    <row r="252" customFormat="false" ht="12.75" hidden="false" customHeight="false" outlineLevel="0" collapsed="false">
      <c r="A252" s="256" t="n">
        <v>46</v>
      </c>
      <c r="B252" s="257" t="s">
        <v>1101</v>
      </c>
      <c r="C252" s="258" t="s">
        <v>1102</v>
      </c>
      <c r="D252" s="259" t="s">
        <v>212</v>
      </c>
      <c r="E252" s="260" t="n">
        <v>10.5</v>
      </c>
      <c r="F252" s="261"/>
      <c r="G252" s="262" t="n">
        <f aca="false">E252*F252</f>
        <v>0</v>
      </c>
      <c r="H252" s="263" t="n">
        <v>0.11</v>
      </c>
      <c r="I252" s="264" t="n">
        <f aca="false">E252*H252</f>
        <v>1.155</v>
      </c>
      <c r="J252" s="263" t="n">
        <v>0</v>
      </c>
      <c r="K252" s="264" t="n">
        <f aca="false">E252*J252</f>
        <v>0</v>
      </c>
      <c r="O252" s="255" t="n">
        <v>2</v>
      </c>
      <c r="AA252" s="229" t="n">
        <v>1</v>
      </c>
      <c r="AB252" s="229" t="n">
        <v>1</v>
      </c>
      <c r="AC252" s="229" t="n">
        <v>1</v>
      </c>
      <c r="AZ252" s="229" t="n">
        <v>1</v>
      </c>
      <c r="BA252" s="229" t="n">
        <f aca="false">IF(AZ252=1,G252,0)</f>
        <v>0</v>
      </c>
      <c r="BB252" s="229" t="n">
        <f aca="false">IF(AZ252=2,G252,0)</f>
        <v>0</v>
      </c>
      <c r="BC252" s="229" t="n">
        <f aca="false">IF(AZ252=3,G252,0)</f>
        <v>0</v>
      </c>
      <c r="BD252" s="229" t="n">
        <f aca="false">IF(AZ252=4,G252,0)</f>
        <v>0</v>
      </c>
      <c r="BE252" s="229" t="n">
        <f aca="false">IF(AZ252=5,G252,0)</f>
        <v>0</v>
      </c>
      <c r="CA252" s="255" t="n">
        <v>1</v>
      </c>
      <c r="CB252" s="255" t="n">
        <v>1</v>
      </c>
    </row>
    <row r="253" customFormat="false" ht="12.75" hidden="false" customHeight="true" outlineLevel="0" collapsed="false">
      <c r="A253" s="265"/>
      <c r="B253" s="266"/>
      <c r="C253" s="267" t="s">
        <v>1103</v>
      </c>
      <c r="D253" s="267"/>
      <c r="E253" s="267"/>
      <c r="F253" s="267"/>
      <c r="G253" s="267"/>
      <c r="I253" s="268"/>
      <c r="K253" s="268"/>
      <c r="L253" s="269" t="s">
        <v>1103</v>
      </c>
      <c r="O253" s="255" t="n">
        <v>3</v>
      </c>
    </row>
    <row r="254" customFormat="false" ht="12.75" hidden="false" customHeight="true" outlineLevel="0" collapsed="false">
      <c r="A254" s="265"/>
      <c r="B254" s="266"/>
      <c r="C254" s="267" t="s">
        <v>1104</v>
      </c>
      <c r="D254" s="267"/>
      <c r="E254" s="267"/>
      <c r="F254" s="267"/>
      <c r="G254" s="267"/>
      <c r="I254" s="268"/>
      <c r="K254" s="268"/>
      <c r="L254" s="269" t="s">
        <v>1104</v>
      </c>
      <c r="O254" s="255" t="n">
        <v>3</v>
      </c>
    </row>
    <row r="255" customFormat="false" ht="12.75" hidden="false" customHeight="true" outlineLevel="0" collapsed="false">
      <c r="A255" s="265"/>
      <c r="B255" s="284"/>
      <c r="C255" s="285" t="s">
        <v>1877</v>
      </c>
      <c r="D255" s="285"/>
      <c r="E255" s="286" t="n">
        <v>10.5</v>
      </c>
      <c r="F255" s="287"/>
      <c r="G255" s="288"/>
      <c r="H255" s="289"/>
      <c r="I255" s="268"/>
      <c r="K255" s="268"/>
      <c r="M255" s="269" t="s">
        <v>1877</v>
      </c>
      <c r="O255" s="255"/>
    </row>
    <row r="256" customFormat="false" ht="22.5" hidden="false" customHeight="false" outlineLevel="0" collapsed="false">
      <c r="A256" s="256" t="n">
        <v>47</v>
      </c>
      <c r="B256" s="257" t="s">
        <v>567</v>
      </c>
      <c r="C256" s="258" t="s">
        <v>568</v>
      </c>
      <c r="D256" s="259" t="s">
        <v>212</v>
      </c>
      <c r="E256" s="260" t="n">
        <v>12</v>
      </c>
      <c r="F256" s="261"/>
      <c r="G256" s="262" t="n">
        <f aca="false">E256*F256</f>
        <v>0</v>
      </c>
      <c r="H256" s="263" t="n">
        <v>0.378</v>
      </c>
      <c r="I256" s="264" t="n">
        <f aca="false">E256*H256</f>
        <v>4.536</v>
      </c>
      <c r="J256" s="263" t="n">
        <v>0</v>
      </c>
      <c r="K256" s="264" t="n">
        <f aca="false">E256*J256</f>
        <v>0</v>
      </c>
      <c r="O256" s="255" t="n">
        <v>2</v>
      </c>
      <c r="AA256" s="229" t="n">
        <v>1</v>
      </c>
      <c r="AB256" s="229" t="n">
        <v>1</v>
      </c>
      <c r="AC256" s="229" t="n">
        <v>1</v>
      </c>
      <c r="AZ256" s="229" t="n">
        <v>1</v>
      </c>
      <c r="BA256" s="229" t="n">
        <f aca="false">IF(AZ256=1,G256,0)</f>
        <v>0</v>
      </c>
      <c r="BB256" s="229" t="n">
        <f aca="false">IF(AZ256=2,G256,0)</f>
        <v>0</v>
      </c>
      <c r="BC256" s="229" t="n">
        <f aca="false">IF(AZ256=3,G256,0)</f>
        <v>0</v>
      </c>
      <c r="BD256" s="229" t="n">
        <f aca="false">IF(AZ256=4,G256,0)</f>
        <v>0</v>
      </c>
      <c r="BE256" s="229" t="n">
        <f aca="false">IF(AZ256=5,G256,0)</f>
        <v>0</v>
      </c>
      <c r="CA256" s="255" t="n">
        <v>1</v>
      </c>
      <c r="CB256" s="255" t="n">
        <v>1</v>
      </c>
    </row>
    <row r="257" customFormat="false" ht="12.75" hidden="false" customHeight="true" outlineLevel="0" collapsed="false">
      <c r="A257" s="265"/>
      <c r="B257" s="266"/>
      <c r="C257" s="267" t="s">
        <v>1276</v>
      </c>
      <c r="D257" s="267"/>
      <c r="E257" s="267"/>
      <c r="F257" s="267"/>
      <c r="G257" s="267"/>
      <c r="I257" s="268"/>
      <c r="K257" s="268"/>
      <c r="L257" s="269" t="s">
        <v>1276</v>
      </c>
      <c r="O257" s="255" t="n">
        <v>3</v>
      </c>
    </row>
    <row r="258" customFormat="false" ht="12.75" hidden="false" customHeight="true" outlineLevel="0" collapsed="false">
      <c r="A258" s="265"/>
      <c r="B258" s="266"/>
      <c r="C258" s="267" t="s">
        <v>1103</v>
      </c>
      <c r="D258" s="267"/>
      <c r="E258" s="267"/>
      <c r="F258" s="267"/>
      <c r="G258" s="267"/>
      <c r="I258" s="268"/>
      <c r="K258" s="268"/>
      <c r="L258" s="269" t="s">
        <v>1103</v>
      </c>
      <c r="O258" s="255" t="n">
        <v>3</v>
      </c>
    </row>
    <row r="259" customFormat="false" ht="12.75" hidden="false" customHeight="true" outlineLevel="0" collapsed="false">
      <c r="A259" s="265"/>
      <c r="B259" s="284"/>
      <c r="C259" s="285" t="s">
        <v>1876</v>
      </c>
      <c r="D259" s="285"/>
      <c r="E259" s="286" t="n">
        <v>1.5</v>
      </c>
      <c r="F259" s="287"/>
      <c r="G259" s="288"/>
      <c r="H259" s="289"/>
      <c r="I259" s="268"/>
      <c r="K259" s="268"/>
      <c r="M259" s="269" t="s">
        <v>1876</v>
      </c>
      <c r="O259" s="255"/>
    </row>
    <row r="260" customFormat="false" ht="12.75" hidden="false" customHeight="true" outlineLevel="0" collapsed="false">
      <c r="A260" s="265"/>
      <c r="B260" s="284"/>
      <c r="C260" s="285" t="s">
        <v>1877</v>
      </c>
      <c r="D260" s="285"/>
      <c r="E260" s="286" t="n">
        <v>10.5</v>
      </c>
      <c r="F260" s="287"/>
      <c r="G260" s="288"/>
      <c r="H260" s="289"/>
      <c r="I260" s="268"/>
      <c r="K260" s="268"/>
      <c r="M260" s="269" t="s">
        <v>1877</v>
      </c>
      <c r="O260" s="255"/>
    </row>
    <row r="261" customFormat="false" ht="12.75" hidden="false" customHeight="false" outlineLevel="0" collapsed="false">
      <c r="A261" s="270"/>
      <c r="B261" s="271" t="s">
        <v>186</v>
      </c>
      <c r="C261" s="272" t="s">
        <v>1106</v>
      </c>
      <c r="D261" s="273"/>
      <c r="E261" s="274"/>
      <c r="F261" s="275"/>
      <c r="G261" s="276" t="n">
        <f aca="false">SUM(G247:G260)</f>
        <v>0</v>
      </c>
      <c r="H261" s="277"/>
      <c r="I261" s="278" t="n">
        <f aca="false">SUM(I247:I260)</f>
        <v>5.80185</v>
      </c>
      <c r="J261" s="277"/>
      <c r="K261" s="278" t="n">
        <f aca="false">SUM(K247:K260)</f>
        <v>0</v>
      </c>
      <c r="O261" s="255" t="n">
        <v>4</v>
      </c>
      <c r="BA261" s="279" t="n">
        <f aca="false">SUM(BA247:BA260)</f>
        <v>0</v>
      </c>
      <c r="BB261" s="279" t="n">
        <f aca="false">SUM(BB247:BB260)</f>
        <v>0</v>
      </c>
      <c r="BC261" s="279" t="n">
        <f aca="false">SUM(BC247:BC260)</f>
        <v>0</v>
      </c>
      <c r="BD261" s="279" t="n">
        <f aca="false">SUM(BD247:BD260)</f>
        <v>0</v>
      </c>
      <c r="BE261" s="279" t="n">
        <f aca="false">SUM(BE247:BE260)</f>
        <v>0</v>
      </c>
    </row>
    <row r="262" customFormat="false" ht="12.75" hidden="false" customHeight="false" outlineLevel="0" collapsed="false">
      <c r="A262" s="247" t="s">
        <v>156</v>
      </c>
      <c r="B262" s="248" t="s">
        <v>572</v>
      </c>
      <c r="C262" s="249" t="s">
        <v>573</v>
      </c>
      <c r="D262" s="250"/>
      <c r="E262" s="251"/>
      <c r="F262" s="251"/>
      <c r="G262" s="252"/>
      <c r="H262" s="253"/>
      <c r="I262" s="254"/>
      <c r="J262" s="253"/>
      <c r="K262" s="254"/>
      <c r="O262" s="255" t="n">
        <v>1</v>
      </c>
    </row>
    <row r="263" customFormat="false" ht="12.75" hidden="false" customHeight="false" outlineLevel="0" collapsed="false">
      <c r="A263" s="256" t="n">
        <v>48</v>
      </c>
      <c r="B263" s="257" t="s">
        <v>1982</v>
      </c>
      <c r="C263" s="258" t="s">
        <v>1983</v>
      </c>
      <c r="D263" s="259" t="s">
        <v>371</v>
      </c>
      <c r="E263" s="260" t="n">
        <v>3.8</v>
      </c>
      <c r="F263" s="261"/>
      <c r="G263" s="262" t="n">
        <f aca="false">E263*F263</f>
        <v>0</v>
      </c>
      <c r="H263" s="263" t="n">
        <v>0</v>
      </c>
      <c r="I263" s="264" t="n">
        <f aca="false">E263*H263</f>
        <v>0</v>
      </c>
      <c r="J263" s="263"/>
      <c r="K263" s="264" t="n">
        <f aca="false">E263*J263</f>
        <v>0</v>
      </c>
      <c r="O263" s="255" t="n">
        <v>2</v>
      </c>
      <c r="AA263" s="229" t="n">
        <v>12</v>
      </c>
      <c r="AB263" s="229" t="n">
        <v>0</v>
      </c>
      <c r="AC263" s="229" t="n">
        <v>53</v>
      </c>
      <c r="AZ263" s="229" t="n">
        <v>1</v>
      </c>
      <c r="BA263" s="229" t="n">
        <f aca="false">IF(AZ263=1,G263,0)</f>
        <v>0</v>
      </c>
      <c r="BB263" s="229" t="n">
        <f aca="false">IF(AZ263=2,G263,0)</f>
        <v>0</v>
      </c>
      <c r="BC263" s="229" t="n">
        <f aca="false">IF(AZ263=3,G263,0)</f>
        <v>0</v>
      </c>
      <c r="BD263" s="229" t="n">
        <f aca="false">IF(AZ263=4,G263,0)</f>
        <v>0</v>
      </c>
      <c r="BE263" s="229" t="n">
        <f aca="false">IF(AZ263=5,G263,0)</f>
        <v>0</v>
      </c>
      <c r="CA263" s="255" t="n">
        <v>12</v>
      </c>
      <c r="CB263" s="255" t="n">
        <v>0</v>
      </c>
    </row>
    <row r="264" customFormat="false" ht="12.75" hidden="false" customHeight="true" outlineLevel="0" collapsed="false">
      <c r="A264" s="265"/>
      <c r="B264" s="284"/>
      <c r="C264" s="285" t="s">
        <v>1984</v>
      </c>
      <c r="D264" s="285"/>
      <c r="E264" s="286" t="n">
        <v>3.8</v>
      </c>
      <c r="F264" s="287"/>
      <c r="G264" s="288"/>
      <c r="H264" s="289"/>
      <c r="I264" s="268"/>
      <c r="K264" s="268"/>
      <c r="M264" s="269" t="s">
        <v>1984</v>
      </c>
      <c r="O264" s="255"/>
    </row>
    <row r="265" customFormat="false" ht="12.75" hidden="false" customHeight="false" outlineLevel="0" collapsed="false">
      <c r="A265" s="256" t="n">
        <v>49</v>
      </c>
      <c r="B265" s="257" t="s">
        <v>1985</v>
      </c>
      <c r="C265" s="258" t="s">
        <v>1986</v>
      </c>
      <c r="D265" s="259" t="s">
        <v>371</v>
      </c>
      <c r="E265" s="260" t="n">
        <v>3.914</v>
      </c>
      <c r="F265" s="261"/>
      <c r="G265" s="262" t="n">
        <f aca="false">E265*F265</f>
        <v>0</v>
      </c>
      <c r="H265" s="263" t="n">
        <v>0</v>
      </c>
      <c r="I265" s="264" t="n">
        <f aca="false">E265*H265</f>
        <v>0</v>
      </c>
      <c r="J265" s="263"/>
      <c r="K265" s="264" t="n">
        <f aca="false">E265*J265</f>
        <v>0</v>
      </c>
      <c r="O265" s="255" t="n">
        <v>2</v>
      </c>
      <c r="AA265" s="229" t="n">
        <v>12</v>
      </c>
      <c r="AB265" s="229" t="n">
        <v>0</v>
      </c>
      <c r="AC265" s="229" t="n">
        <v>56</v>
      </c>
      <c r="AZ265" s="229" t="n">
        <v>1</v>
      </c>
      <c r="BA265" s="229" t="n">
        <f aca="false">IF(AZ265=1,G265,0)</f>
        <v>0</v>
      </c>
      <c r="BB265" s="229" t="n">
        <f aca="false">IF(AZ265=2,G265,0)</f>
        <v>0</v>
      </c>
      <c r="BC265" s="229" t="n">
        <f aca="false">IF(AZ265=3,G265,0)</f>
        <v>0</v>
      </c>
      <c r="BD265" s="229" t="n">
        <f aca="false">IF(AZ265=4,G265,0)</f>
        <v>0</v>
      </c>
      <c r="BE265" s="229" t="n">
        <f aca="false">IF(AZ265=5,G265,0)</f>
        <v>0</v>
      </c>
      <c r="CA265" s="255" t="n">
        <v>12</v>
      </c>
      <c r="CB265" s="255" t="n">
        <v>0</v>
      </c>
    </row>
    <row r="266" customFormat="false" ht="12.75" hidden="false" customHeight="true" outlineLevel="0" collapsed="false">
      <c r="A266" s="265"/>
      <c r="B266" s="266"/>
      <c r="C266" s="267" t="s">
        <v>1987</v>
      </c>
      <c r="D266" s="267"/>
      <c r="E266" s="267"/>
      <c r="F266" s="267"/>
      <c r="G266" s="267"/>
      <c r="I266" s="268"/>
      <c r="K266" s="268"/>
      <c r="L266" s="269" t="s">
        <v>1987</v>
      </c>
      <c r="O266" s="255" t="n">
        <v>3</v>
      </c>
    </row>
    <row r="267" customFormat="false" ht="12.75" hidden="false" customHeight="true" outlineLevel="0" collapsed="false">
      <c r="A267" s="265"/>
      <c r="B267" s="284"/>
      <c r="C267" s="285" t="s">
        <v>1988</v>
      </c>
      <c r="D267" s="285"/>
      <c r="E267" s="286" t="n">
        <v>3.914</v>
      </c>
      <c r="F267" s="287"/>
      <c r="G267" s="288"/>
      <c r="H267" s="289"/>
      <c r="I267" s="268"/>
      <c r="K267" s="268"/>
      <c r="M267" s="269" t="s">
        <v>1988</v>
      </c>
      <c r="O267" s="255"/>
    </row>
    <row r="268" customFormat="false" ht="12.75" hidden="false" customHeight="false" outlineLevel="0" collapsed="false">
      <c r="A268" s="256" t="n">
        <v>50</v>
      </c>
      <c r="B268" s="257" t="s">
        <v>1989</v>
      </c>
      <c r="C268" s="258" t="s">
        <v>1990</v>
      </c>
      <c r="D268" s="259" t="s">
        <v>371</v>
      </c>
      <c r="E268" s="260" t="n">
        <v>96.2</v>
      </c>
      <c r="F268" s="261"/>
      <c r="G268" s="262" t="n">
        <f aca="false">E268*F268</f>
        <v>0</v>
      </c>
      <c r="H268" s="263" t="n">
        <v>1E-005</v>
      </c>
      <c r="I268" s="264" t="n">
        <f aca="false">E268*H268</f>
        <v>0.000962</v>
      </c>
      <c r="J268" s="263" t="n">
        <v>0</v>
      </c>
      <c r="K268" s="264" t="n">
        <f aca="false">E268*J268</f>
        <v>0</v>
      </c>
      <c r="O268" s="255" t="n">
        <v>2</v>
      </c>
      <c r="AA268" s="229" t="n">
        <v>1</v>
      </c>
      <c r="AB268" s="229" t="n">
        <v>1</v>
      </c>
      <c r="AC268" s="229" t="n">
        <v>1</v>
      </c>
      <c r="AZ268" s="229" t="n">
        <v>1</v>
      </c>
      <c r="BA268" s="229" t="n">
        <f aca="false">IF(AZ268=1,G268,0)</f>
        <v>0</v>
      </c>
      <c r="BB268" s="229" t="n">
        <f aca="false">IF(AZ268=2,G268,0)</f>
        <v>0</v>
      </c>
      <c r="BC268" s="229" t="n">
        <f aca="false">IF(AZ268=3,G268,0)</f>
        <v>0</v>
      </c>
      <c r="BD268" s="229" t="n">
        <f aca="false">IF(AZ268=4,G268,0)</f>
        <v>0</v>
      </c>
      <c r="BE268" s="229" t="n">
        <f aca="false">IF(AZ268=5,G268,0)</f>
        <v>0</v>
      </c>
      <c r="CA268" s="255" t="n">
        <v>1</v>
      </c>
      <c r="CB268" s="255" t="n">
        <v>1</v>
      </c>
    </row>
    <row r="269" customFormat="false" ht="12.75" hidden="false" customHeight="true" outlineLevel="0" collapsed="false">
      <c r="A269" s="265"/>
      <c r="B269" s="284"/>
      <c r="C269" s="285" t="s">
        <v>1991</v>
      </c>
      <c r="D269" s="285"/>
      <c r="E269" s="286" t="n">
        <v>96.2</v>
      </c>
      <c r="F269" s="287"/>
      <c r="G269" s="288"/>
      <c r="H269" s="289"/>
      <c r="I269" s="268"/>
      <c r="K269" s="268"/>
      <c r="M269" s="269" t="s">
        <v>1991</v>
      </c>
      <c r="O269" s="255"/>
    </row>
    <row r="270" customFormat="false" ht="12.75" hidden="false" customHeight="false" outlineLevel="0" collapsed="false">
      <c r="A270" s="256" t="n">
        <v>51</v>
      </c>
      <c r="B270" s="257" t="s">
        <v>1992</v>
      </c>
      <c r="C270" s="258" t="s">
        <v>1993</v>
      </c>
      <c r="D270" s="259" t="s">
        <v>371</v>
      </c>
      <c r="E270" s="260" t="n">
        <v>99.086</v>
      </c>
      <c r="F270" s="261"/>
      <c r="G270" s="262" t="n">
        <f aca="false">E270*F270</f>
        <v>0</v>
      </c>
      <c r="H270" s="263" t="n">
        <v>0.0071</v>
      </c>
      <c r="I270" s="264" t="n">
        <f aca="false">E270*H270</f>
        <v>0.7035106</v>
      </c>
      <c r="J270" s="263"/>
      <c r="K270" s="264" t="n">
        <f aca="false">E270*J270</f>
        <v>0</v>
      </c>
      <c r="O270" s="255" t="n">
        <v>2</v>
      </c>
      <c r="AA270" s="229" t="n">
        <v>12</v>
      </c>
      <c r="AB270" s="229" t="n">
        <v>0</v>
      </c>
      <c r="AC270" s="229" t="n">
        <v>52</v>
      </c>
      <c r="AZ270" s="229" t="n">
        <v>1</v>
      </c>
      <c r="BA270" s="229" t="n">
        <f aca="false">IF(AZ270=1,G270,0)</f>
        <v>0</v>
      </c>
      <c r="BB270" s="229" t="n">
        <f aca="false">IF(AZ270=2,G270,0)</f>
        <v>0</v>
      </c>
      <c r="BC270" s="229" t="n">
        <f aca="false">IF(AZ270=3,G270,0)</f>
        <v>0</v>
      </c>
      <c r="BD270" s="229" t="n">
        <f aca="false">IF(AZ270=4,G270,0)</f>
        <v>0</v>
      </c>
      <c r="BE270" s="229" t="n">
        <f aca="false">IF(AZ270=5,G270,0)</f>
        <v>0</v>
      </c>
      <c r="CA270" s="255" t="n">
        <v>12</v>
      </c>
      <c r="CB270" s="255" t="n">
        <v>0</v>
      </c>
    </row>
    <row r="271" customFormat="false" ht="12.75" hidden="false" customHeight="true" outlineLevel="0" collapsed="false">
      <c r="A271" s="265"/>
      <c r="B271" s="266"/>
      <c r="C271" s="267" t="s">
        <v>1994</v>
      </c>
      <c r="D271" s="267"/>
      <c r="E271" s="267"/>
      <c r="F271" s="267"/>
      <c r="G271" s="267"/>
      <c r="I271" s="268"/>
      <c r="K271" s="268"/>
      <c r="L271" s="269" t="s">
        <v>1994</v>
      </c>
      <c r="O271" s="255" t="n">
        <v>3</v>
      </c>
    </row>
    <row r="272" customFormat="false" ht="12.75" hidden="false" customHeight="true" outlineLevel="0" collapsed="false">
      <c r="A272" s="265"/>
      <c r="B272" s="266"/>
      <c r="C272" s="267" t="s">
        <v>1638</v>
      </c>
      <c r="D272" s="267"/>
      <c r="E272" s="267"/>
      <c r="F272" s="267"/>
      <c r="G272" s="267"/>
      <c r="I272" s="268"/>
      <c r="K272" s="268"/>
      <c r="L272" s="269" t="s">
        <v>1638</v>
      </c>
      <c r="O272" s="255" t="n">
        <v>3</v>
      </c>
    </row>
    <row r="273" customFormat="false" ht="12.75" hidden="false" customHeight="true" outlineLevel="0" collapsed="false">
      <c r="A273" s="265"/>
      <c r="B273" s="266"/>
      <c r="C273" s="267" t="s">
        <v>1639</v>
      </c>
      <c r="D273" s="267"/>
      <c r="E273" s="267"/>
      <c r="F273" s="267"/>
      <c r="G273" s="267"/>
      <c r="I273" s="268"/>
      <c r="K273" s="268"/>
      <c r="L273" s="269" t="s">
        <v>1639</v>
      </c>
      <c r="O273" s="255" t="n">
        <v>3</v>
      </c>
    </row>
    <row r="274" customFormat="false" ht="12.75" hidden="false" customHeight="true" outlineLevel="0" collapsed="false">
      <c r="A274" s="265"/>
      <c r="B274" s="284"/>
      <c r="C274" s="285" t="s">
        <v>1995</v>
      </c>
      <c r="D274" s="285"/>
      <c r="E274" s="286" t="n">
        <v>99.086</v>
      </c>
      <c r="F274" s="287"/>
      <c r="G274" s="288"/>
      <c r="H274" s="289"/>
      <c r="I274" s="268"/>
      <c r="K274" s="268"/>
      <c r="M274" s="269" t="s">
        <v>1995</v>
      </c>
      <c r="O274" s="255"/>
    </row>
    <row r="275" customFormat="false" ht="12.75" hidden="false" customHeight="false" outlineLevel="0" collapsed="false">
      <c r="A275" s="256" t="n">
        <v>52</v>
      </c>
      <c r="B275" s="257" t="s">
        <v>1996</v>
      </c>
      <c r="C275" s="258" t="s">
        <v>1997</v>
      </c>
      <c r="D275" s="259" t="s">
        <v>606</v>
      </c>
      <c r="E275" s="260" t="n">
        <v>1</v>
      </c>
      <c r="F275" s="261"/>
      <c r="G275" s="262" t="n">
        <f aca="false">E275*F275</f>
        <v>0</v>
      </c>
      <c r="H275" s="263" t="n">
        <v>1E-005</v>
      </c>
      <c r="I275" s="264" t="n">
        <f aca="false">E275*H275</f>
        <v>1E-005</v>
      </c>
      <c r="J275" s="263"/>
      <c r="K275" s="264" t="n">
        <f aca="false">E275*J275</f>
        <v>0</v>
      </c>
      <c r="O275" s="255" t="n">
        <v>2</v>
      </c>
      <c r="AA275" s="229" t="n">
        <v>12</v>
      </c>
      <c r="AB275" s="229" t="n">
        <v>0</v>
      </c>
      <c r="AC275" s="229" t="n">
        <v>62</v>
      </c>
      <c r="AZ275" s="229" t="n">
        <v>1</v>
      </c>
      <c r="BA275" s="229" t="n">
        <f aca="false">IF(AZ275=1,G275,0)</f>
        <v>0</v>
      </c>
      <c r="BB275" s="229" t="n">
        <f aca="false">IF(AZ275=2,G275,0)</f>
        <v>0</v>
      </c>
      <c r="BC275" s="229" t="n">
        <f aca="false">IF(AZ275=3,G275,0)</f>
        <v>0</v>
      </c>
      <c r="BD275" s="229" t="n">
        <f aca="false">IF(AZ275=4,G275,0)</f>
        <v>0</v>
      </c>
      <c r="BE275" s="229" t="n">
        <f aca="false">IF(AZ275=5,G275,0)</f>
        <v>0</v>
      </c>
      <c r="CA275" s="255" t="n">
        <v>12</v>
      </c>
      <c r="CB275" s="255" t="n">
        <v>0</v>
      </c>
    </row>
    <row r="276" customFormat="false" ht="12.75" hidden="false" customHeight="false" outlineLevel="0" collapsed="false">
      <c r="A276" s="256" t="n">
        <v>53</v>
      </c>
      <c r="B276" s="257" t="s">
        <v>1998</v>
      </c>
      <c r="C276" s="258" t="s">
        <v>1999</v>
      </c>
      <c r="D276" s="259" t="s">
        <v>606</v>
      </c>
      <c r="E276" s="260" t="n">
        <v>1</v>
      </c>
      <c r="F276" s="261"/>
      <c r="G276" s="262" t="n">
        <f aca="false">E276*F276</f>
        <v>0</v>
      </c>
      <c r="H276" s="263" t="n">
        <v>0.00158</v>
      </c>
      <c r="I276" s="264" t="n">
        <f aca="false">E276*H276</f>
        <v>0.00158</v>
      </c>
      <c r="J276" s="263"/>
      <c r="K276" s="264" t="n">
        <f aca="false">E276*J276</f>
        <v>0</v>
      </c>
      <c r="O276" s="255" t="n">
        <v>2</v>
      </c>
      <c r="AA276" s="229" t="n">
        <v>12</v>
      </c>
      <c r="AB276" s="229" t="n">
        <v>0</v>
      </c>
      <c r="AC276" s="229" t="n">
        <v>63</v>
      </c>
      <c r="AZ276" s="229" t="n">
        <v>1</v>
      </c>
      <c r="BA276" s="229" t="n">
        <f aca="false">IF(AZ276=1,G276,0)</f>
        <v>0</v>
      </c>
      <c r="BB276" s="229" t="n">
        <f aca="false">IF(AZ276=2,G276,0)</f>
        <v>0</v>
      </c>
      <c r="BC276" s="229" t="n">
        <f aca="false">IF(AZ276=3,G276,0)</f>
        <v>0</v>
      </c>
      <c r="BD276" s="229" t="n">
        <f aca="false">IF(AZ276=4,G276,0)</f>
        <v>0</v>
      </c>
      <c r="BE276" s="229" t="n">
        <f aca="false">IF(AZ276=5,G276,0)</f>
        <v>0</v>
      </c>
      <c r="CA276" s="255" t="n">
        <v>12</v>
      </c>
      <c r="CB276" s="255" t="n">
        <v>0</v>
      </c>
    </row>
    <row r="277" customFormat="false" ht="12.75" hidden="false" customHeight="true" outlineLevel="0" collapsed="false">
      <c r="A277" s="265"/>
      <c r="B277" s="266"/>
      <c r="C277" s="267" t="s">
        <v>2000</v>
      </c>
      <c r="D277" s="267"/>
      <c r="E277" s="267"/>
      <c r="F277" s="267"/>
      <c r="G277" s="267"/>
      <c r="I277" s="268"/>
      <c r="K277" s="268"/>
      <c r="L277" s="269" t="s">
        <v>2000</v>
      </c>
      <c r="O277" s="255" t="n">
        <v>3</v>
      </c>
    </row>
    <row r="278" customFormat="false" ht="12.75" hidden="false" customHeight="true" outlineLevel="0" collapsed="false">
      <c r="A278" s="265"/>
      <c r="B278" s="284"/>
      <c r="C278" s="285" t="s">
        <v>2001</v>
      </c>
      <c r="D278" s="285"/>
      <c r="E278" s="286" t="n">
        <v>1</v>
      </c>
      <c r="F278" s="287"/>
      <c r="G278" s="288"/>
      <c r="H278" s="289"/>
      <c r="I278" s="268"/>
      <c r="K278" s="268"/>
      <c r="M278" s="269" t="s">
        <v>2001</v>
      </c>
      <c r="O278" s="255"/>
    </row>
    <row r="279" customFormat="false" ht="12.75" hidden="false" customHeight="false" outlineLevel="0" collapsed="false">
      <c r="A279" s="256" t="n">
        <v>54</v>
      </c>
      <c r="B279" s="257" t="s">
        <v>2002</v>
      </c>
      <c r="C279" s="258" t="s">
        <v>2003</v>
      </c>
      <c r="D279" s="259" t="s">
        <v>606</v>
      </c>
      <c r="E279" s="260" t="n">
        <v>12</v>
      </c>
      <c r="F279" s="261"/>
      <c r="G279" s="262" t="n">
        <f aca="false">E279*F279</f>
        <v>0</v>
      </c>
      <c r="H279" s="263" t="n">
        <v>2E-005</v>
      </c>
      <c r="I279" s="264" t="n">
        <f aca="false">E279*H279</f>
        <v>0.00024</v>
      </c>
      <c r="J279" s="263" t="n">
        <v>0</v>
      </c>
      <c r="K279" s="264" t="n">
        <f aca="false">E279*J279</f>
        <v>0</v>
      </c>
      <c r="O279" s="255" t="n">
        <v>2</v>
      </c>
      <c r="AA279" s="229" t="n">
        <v>1</v>
      </c>
      <c r="AB279" s="229" t="n">
        <v>1</v>
      </c>
      <c r="AC279" s="229" t="n">
        <v>1</v>
      </c>
      <c r="AZ279" s="229" t="n">
        <v>1</v>
      </c>
      <c r="BA279" s="229" t="n">
        <f aca="false">IF(AZ279=1,G279,0)</f>
        <v>0</v>
      </c>
      <c r="BB279" s="229" t="n">
        <f aca="false">IF(AZ279=2,G279,0)</f>
        <v>0</v>
      </c>
      <c r="BC279" s="229" t="n">
        <f aca="false">IF(AZ279=3,G279,0)</f>
        <v>0</v>
      </c>
      <c r="BD279" s="229" t="n">
        <f aca="false">IF(AZ279=4,G279,0)</f>
        <v>0</v>
      </c>
      <c r="BE279" s="229" t="n">
        <f aca="false">IF(AZ279=5,G279,0)</f>
        <v>0</v>
      </c>
      <c r="CA279" s="255" t="n">
        <v>1</v>
      </c>
      <c r="CB279" s="255" t="n">
        <v>1</v>
      </c>
    </row>
    <row r="280" customFormat="false" ht="12.75" hidden="false" customHeight="false" outlineLevel="0" collapsed="false">
      <c r="A280" s="256" t="n">
        <v>55</v>
      </c>
      <c r="B280" s="257" t="s">
        <v>2004</v>
      </c>
      <c r="C280" s="258" t="s">
        <v>2005</v>
      </c>
      <c r="D280" s="259" t="s">
        <v>606</v>
      </c>
      <c r="E280" s="260" t="n">
        <v>12</v>
      </c>
      <c r="F280" s="261"/>
      <c r="G280" s="262" t="n">
        <f aca="false">E280*F280</f>
        <v>0</v>
      </c>
      <c r="H280" s="263" t="n">
        <v>0.00158</v>
      </c>
      <c r="I280" s="264" t="n">
        <f aca="false">E280*H280</f>
        <v>0.01896</v>
      </c>
      <c r="J280" s="263"/>
      <c r="K280" s="264" t="n">
        <f aca="false">E280*J280</f>
        <v>0</v>
      </c>
      <c r="O280" s="255" t="n">
        <v>2</v>
      </c>
      <c r="AA280" s="229" t="n">
        <v>12</v>
      </c>
      <c r="AB280" s="229" t="n">
        <v>0</v>
      </c>
      <c r="AC280" s="229" t="n">
        <v>59</v>
      </c>
      <c r="AZ280" s="229" t="n">
        <v>1</v>
      </c>
      <c r="BA280" s="229" t="n">
        <f aca="false">IF(AZ280=1,G280,0)</f>
        <v>0</v>
      </c>
      <c r="BB280" s="229" t="n">
        <f aca="false">IF(AZ280=2,G280,0)</f>
        <v>0</v>
      </c>
      <c r="BC280" s="229" t="n">
        <f aca="false">IF(AZ280=3,G280,0)</f>
        <v>0</v>
      </c>
      <c r="BD280" s="229" t="n">
        <f aca="false">IF(AZ280=4,G280,0)</f>
        <v>0</v>
      </c>
      <c r="BE280" s="229" t="n">
        <f aca="false">IF(AZ280=5,G280,0)</f>
        <v>0</v>
      </c>
      <c r="CA280" s="255" t="n">
        <v>12</v>
      </c>
      <c r="CB280" s="255" t="n">
        <v>0</v>
      </c>
    </row>
    <row r="281" customFormat="false" ht="12.75" hidden="false" customHeight="true" outlineLevel="0" collapsed="false">
      <c r="A281" s="265"/>
      <c r="B281" s="266"/>
      <c r="C281" s="267" t="s">
        <v>2000</v>
      </c>
      <c r="D281" s="267"/>
      <c r="E281" s="267"/>
      <c r="F281" s="267"/>
      <c r="G281" s="267"/>
      <c r="I281" s="268"/>
      <c r="K281" s="268"/>
      <c r="L281" s="269" t="s">
        <v>2000</v>
      </c>
      <c r="O281" s="255" t="n">
        <v>3</v>
      </c>
    </row>
    <row r="282" customFormat="false" ht="12.75" hidden="false" customHeight="true" outlineLevel="0" collapsed="false">
      <c r="A282" s="265"/>
      <c r="B282" s="284"/>
      <c r="C282" s="285" t="s">
        <v>2006</v>
      </c>
      <c r="D282" s="285"/>
      <c r="E282" s="286" t="n">
        <v>12</v>
      </c>
      <c r="F282" s="287"/>
      <c r="G282" s="288"/>
      <c r="H282" s="289"/>
      <c r="I282" s="268"/>
      <c r="K282" s="268"/>
      <c r="M282" s="269" t="s">
        <v>2006</v>
      </c>
      <c r="O282" s="255"/>
    </row>
    <row r="283" customFormat="false" ht="12.75" hidden="false" customHeight="false" outlineLevel="0" collapsed="false">
      <c r="A283" s="270"/>
      <c r="B283" s="271" t="s">
        <v>186</v>
      </c>
      <c r="C283" s="272" t="s">
        <v>591</v>
      </c>
      <c r="D283" s="273"/>
      <c r="E283" s="274"/>
      <c r="F283" s="275"/>
      <c r="G283" s="276" t="n">
        <f aca="false">SUM(G262:G282)</f>
        <v>0</v>
      </c>
      <c r="H283" s="277"/>
      <c r="I283" s="278" t="n">
        <f aca="false">SUM(I262:I282)</f>
        <v>0.7252626</v>
      </c>
      <c r="J283" s="277"/>
      <c r="K283" s="278" t="n">
        <f aca="false">SUM(K262:K282)</f>
        <v>0</v>
      </c>
      <c r="O283" s="255" t="n">
        <v>4</v>
      </c>
      <c r="BA283" s="279" t="n">
        <f aca="false">SUM(BA262:BA282)</f>
        <v>0</v>
      </c>
      <c r="BB283" s="279" t="n">
        <f aca="false">SUM(BB262:BB282)</f>
        <v>0</v>
      </c>
      <c r="BC283" s="279" t="n">
        <f aca="false">SUM(BC262:BC282)</f>
        <v>0</v>
      </c>
      <c r="BD283" s="279" t="n">
        <f aca="false">SUM(BD262:BD282)</f>
        <v>0</v>
      </c>
      <c r="BE283" s="279" t="n">
        <f aca="false">SUM(BE262:BE282)</f>
        <v>0</v>
      </c>
    </row>
    <row r="284" customFormat="false" ht="12.75" hidden="false" customHeight="false" outlineLevel="0" collapsed="false">
      <c r="A284" s="247" t="s">
        <v>156</v>
      </c>
      <c r="B284" s="248" t="s">
        <v>592</v>
      </c>
      <c r="C284" s="249" t="s">
        <v>593</v>
      </c>
      <c r="D284" s="250"/>
      <c r="E284" s="251"/>
      <c r="F284" s="251"/>
      <c r="G284" s="252"/>
      <c r="H284" s="253"/>
      <c r="I284" s="254"/>
      <c r="J284" s="253"/>
      <c r="K284" s="254"/>
      <c r="O284" s="255" t="n">
        <v>1</v>
      </c>
    </row>
    <row r="285" customFormat="false" ht="12.75" hidden="false" customHeight="false" outlineLevel="0" collapsed="false">
      <c r="A285" s="256" t="n">
        <v>56</v>
      </c>
      <c r="B285" s="257" t="s">
        <v>1651</v>
      </c>
      <c r="C285" s="258" t="s">
        <v>1652</v>
      </c>
      <c r="D285" s="259" t="s">
        <v>371</v>
      </c>
      <c r="E285" s="260" t="n">
        <v>100</v>
      </c>
      <c r="F285" s="261"/>
      <c r="G285" s="262" t="n">
        <f aca="false">E285*F285</f>
        <v>0</v>
      </c>
      <c r="H285" s="263" t="n">
        <v>0</v>
      </c>
      <c r="I285" s="264" t="n">
        <f aca="false">E285*H285</f>
        <v>0</v>
      </c>
      <c r="J285" s="263" t="n">
        <v>0</v>
      </c>
      <c r="K285" s="264" t="n">
        <f aca="false">E285*J285</f>
        <v>0</v>
      </c>
      <c r="O285" s="255" t="n">
        <v>2</v>
      </c>
      <c r="AA285" s="229" t="n">
        <v>1</v>
      </c>
      <c r="AB285" s="229" t="n">
        <v>1</v>
      </c>
      <c r="AC285" s="229" t="n">
        <v>1</v>
      </c>
      <c r="AZ285" s="229" t="n">
        <v>1</v>
      </c>
      <c r="BA285" s="229" t="n">
        <f aca="false">IF(AZ285=1,G285,0)</f>
        <v>0</v>
      </c>
      <c r="BB285" s="229" t="n">
        <f aca="false">IF(AZ285=2,G285,0)</f>
        <v>0</v>
      </c>
      <c r="BC285" s="229" t="n">
        <f aca="false">IF(AZ285=3,G285,0)</f>
        <v>0</v>
      </c>
      <c r="BD285" s="229" t="n">
        <f aca="false">IF(AZ285=4,G285,0)</f>
        <v>0</v>
      </c>
      <c r="BE285" s="229" t="n">
        <f aca="false">IF(AZ285=5,G285,0)</f>
        <v>0</v>
      </c>
      <c r="CA285" s="255" t="n">
        <v>1</v>
      </c>
      <c r="CB285" s="255" t="n">
        <v>1</v>
      </c>
    </row>
    <row r="286" customFormat="false" ht="12.75" hidden="false" customHeight="true" outlineLevel="0" collapsed="false">
      <c r="A286" s="265"/>
      <c r="B286" s="284"/>
      <c r="C286" s="285" t="s">
        <v>1984</v>
      </c>
      <c r="D286" s="285"/>
      <c r="E286" s="286" t="n">
        <v>3.8</v>
      </c>
      <c r="F286" s="287"/>
      <c r="G286" s="288"/>
      <c r="H286" s="289"/>
      <c r="I286" s="268"/>
      <c r="K286" s="268"/>
      <c r="M286" s="269" t="s">
        <v>1984</v>
      </c>
      <c r="O286" s="255"/>
    </row>
    <row r="287" customFormat="false" ht="12.75" hidden="false" customHeight="true" outlineLevel="0" collapsed="false">
      <c r="A287" s="265"/>
      <c r="B287" s="284"/>
      <c r="C287" s="285" t="s">
        <v>1991</v>
      </c>
      <c r="D287" s="285"/>
      <c r="E287" s="286" t="n">
        <v>96.2</v>
      </c>
      <c r="F287" s="287"/>
      <c r="G287" s="288"/>
      <c r="H287" s="289"/>
      <c r="I287" s="268"/>
      <c r="K287" s="268"/>
      <c r="M287" s="269" t="s">
        <v>1991</v>
      </c>
      <c r="O287" s="255"/>
    </row>
    <row r="288" customFormat="false" ht="22.5" hidden="false" customHeight="false" outlineLevel="0" collapsed="false">
      <c r="A288" s="256" t="n">
        <v>57</v>
      </c>
      <c r="B288" s="257" t="s">
        <v>2007</v>
      </c>
      <c r="C288" s="258" t="s">
        <v>2008</v>
      </c>
      <c r="D288" s="259" t="s">
        <v>606</v>
      </c>
      <c r="E288" s="260" t="n">
        <v>12</v>
      </c>
      <c r="F288" s="261"/>
      <c r="G288" s="262" t="n">
        <f aca="false">E288*F288</f>
        <v>0</v>
      </c>
      <c r="H288" s="263" t="n">
        <v>0</v>
      </c>
      <c r="I288" s="264" t="n">
        <f aca="false">E288*H288</f>
        <v>0</v>
      </c>
      <c r="J288" s="263"/>
      <c r="K288" s="264" t="n">
        <f aca="false">E288*J288</f>
        <v>0</v>
      </c>
      <c r="O288" s="255" t="n">
        <v>2</v>
      </c>
      <c r="AA288" s="229" t="n">
        <v>12</v>
      </c>
      <c r="AB288" s="229" t="n">
        <v>0</v>
      </c>
      <c r="AC288" s="229" t="n">
        <v>57</v>
      </c>
      <c r="AZ288" s="229" t="n">
        <v>1</v>
      </c>
      <c r="BA288" s="229" t="n">
        <f aca="false">IF(AZ288=1,G288,0)</f>
        <v>0</v>
      </c>
      <c r="BB288" s="229" t="n">
        <f aca="false">IF(AZ288=2,G288,0)</f>
        <v>0</v>
      </c>
      <c r="BC288" s="229" t="n">
        <f aca="false">IF(AZ288=3,G288,0)</f>
        <v>0</v>
      </c>
      <c r="BD288" s="229" t="n">
        <f aca="false">IF(AZ288=4,G288,0)</f>
        <v>0</v>
      </c>
      <c r="BE288" s="229" t="n">
        <f aca="false">IF(AZ288=5,G288,0)</f>
        <v>0</v>
      </c>
      <c r="CA288" s="255" t="n">
        <v>12</v>
      </c>
      <c r="CB288" s="255" t="n">
        <v>0</v>
      </c>
    </row>
    <row r="289" customFormat="false" ht="12.75" hidden="false" customHeight="true" outlineLevel="0" collapsed="false">
      <c r="A289" s="265"/>
      <c r="B289" s="266"/>
      <c r="C289" s="267" t="s">
        <v>2009</v>
      </c>
      <c r="D289" s="267"/>
      <c r="E289" s="267"/>
      <c r="F289" s="267"/>
      <c r="G289" s="267"/>
      <c r="I289" s="268"/>
      <c r="K289" s="268"/>
      <c r="L289" s="269" t="s">
        <v>2009</v>
      </c>
      <c r="O289" s="255" t="n">
        <v>3</v>
      </c>
    </row>
    <row r="290" customFormat="false" ht="12.75" hidden="false" customHeight="false" outlineLevel="0" collapsed="false">
      <c r="A290" s="256" t="n">
        <v>58</v>
      </c>
      <c r="B290" s="257" t="s">
        <v>2010</v>
      </c>
      <c r="C290" s="258" t="s">
        <v>2011</v>
      </c>
      <c r="D290" s="259" t="s">
        <v>160</v>
      </c>
      <c r="E290" s="260" t="n">
        <v>4</v>
      </c>
      <c r="F290" s="261"/>
      <c r="G290" s="262" t="n">
        <f aca="false">E290*F290</f>
        <v>0</v>
      </c>
      <c r="H290" s="263" t="n">
        <v>0</v>
      </c>
      <c r="I290" s="264" t="n">
        <f aca="false">E290*H290</f>
        <v>0</v>
      </c>
      <c r="J290" s="263"/>
      <c r="K290" s="264" t="n">
        <f aca="false">E290*J290</f>
        <v>0</v>
      </c>
      <c r="O290" s="255" t="n">
        <v>2</v>
      </c>
      <c r="AA290" s="229" t="n">
        <v>12</v>
      </c>
      <c r="AB290" s="229" t="n">
        <v>0</v>
      </c>
      <c r="AC290" s="229" t="n">
        <v>60</v>
      </c>
      <c r="AZ290" s="229" t="n">
        <v>1</v>
      </c>
      <c r="BA290" s="229" t="n">
        <f aca="false">IF(AZ290=1,G290,0)</f>
        <v>0</v>
      </c>
      <c r="BB290" s="229" t="n">
        <f aca="false">IF(AZ290=2,G290,0)</f>
        <v>0</v>
      </c>
      <c r="BC290" s="229" t="n">
        <f aca="false">IF(AZ290=3,G290,0)</f>
        <v>0</v>
      </c>
      <c r="BD290" s="229" t="n">
        <f aca="false">IF(AZ290=4,G290,0)</f>
        <v>0</v>
      </c>
      <c r="BE290" s="229" t="n">
        <f aca="false">IF(AZ290=5,G290,0)</f>
        <v>0</v>
      </c>
      <c r="CA290" s="255" t="n">
        <v>12</v>
      </c>
      <c r="CB290" s="255" t="n">
        <v>0</v>
      </c>
    </row>
    <row r="291" customFormat="false" ht="22.5" hidden="false" customHeight="true" outlineLevel="0" collapsed="false">
      <c r="A291" s="265"/>
      <c r="B291" s="266"/>
      <c r="C291" s="267" t="s">
        <v>2012</v>
      </c>
      <c r="D291" s="267"/>
      <c r="E291" s="267"/>
      <c r="F291" s="267"/>
      <c r="G291" s="267"/>
      <c r="I291" s="268"/>
      <c r="K291" s="268"/>
      <c r="L291" s="269" t="s">
        <v>2012</v>
      </c>
      <c r="O291" s="255" t="n">
        <v>3</v>
      </c>
    </row>
    <row r="292" customFormat="false" ht="12.75" hidden="false" customHeight="true" outlineLevel="0" collapsed="false">
      <c r="A292" s="265"/>
      <c r="B292" s="284"/>
      <c r="C292" s="285" t="s">
        <v>2013</v>
      </c>
      <c r="D292" s="285"/>
      <c r="E292" s="286" t="n">
        <v>2</v>
      </c>
      <c r="F292" s="287"/>
      <c r="G292" s="288"/>
      <c r="H292" s="289"/>
      <c r="I292" s="268"/>
      <c r="K292" s="268"/>
      <c r="M292" s="269" t="s">
        <v>2013</v>
      </c>
      <c r="O292" s="255"/>
    </row>
    <row r="293" customFormat="false" ht="12.75" hidden="false" customHeight="true" outlineLevel="0" collapsed="false">
      <c r="A293" s="265"/>
      <c r="B293" s="284"/>
      <c r="C293" s="285" t="s">
        <v>2014</v>
      </c>
      <c r="D293" s="285"/>
      <c r="E293" s="286" t="n">
        <v>1</v>
      </c>
      <c r="F293" s="287"/>
      <c r="G293" s="288"/>
      <c r="H293" s="289"/>
      <c r="I293" s="268"/>
      <c r="K293" s="268"/>
      <c r="M293" s="269" t="s">
        <v>2014</v>
      </c>
      <c r="O293" s="255"/>
    </row>
    <row r="294" customFormat="false" ht="12.75" hidden="false" customHeight="true" outlineLevel="0" collapsed="false">
      <c r="A294" s="265"/>
      <c r="B294" s="284"/>
      <c r="C294" s="285" t="s">
        <v>2015</v>
      </c>
      <c r="D294" s="285"/>
      <c r="E294" s="286" t="n">
        <v>1</v>
      </c>
      <c r="F294" s="287"/>
      <c r="G294" s="288"/>
      <c r="H294" s="289"/>
      <c r="I294" s="268"/>
      <c r="K294" s="268"/>
      <c r="M294" s="269" t="s">
        <v>2015</v>
      </c>
      <c r="O294" s="255"/>
    </row>
    <row r="295" customFormat="false" ht="12.75" hidden="false" customHeight="false" outlineLevel="0" collapsed="false">
      <c r="A295" s="256" t="n">
        <v>59</v>
      </c>
      <c r="B295" s="257" t="s">
        <v>2016</v>
      </c>
      <c r="C295" s="258" t="s">
        <v>2017</v>
      </c>
      <c r="D295" s="259" t="s">
        <v>160</v>
      </c>
      <c r="E295" s="260" t="n">
        <v>1</v>
      </c>
      <c r="F295" s="261"/>
      <c r="G295" s="262" t="n">
        <f aca="false">E295*F295</f>
        <v>0</v>
      </c>
      <c r="H295" s="263" t="n">
        <v>0</v>
      </c>
      <c r="I295" s="264" t="n">
        <f aca="false">E295*H295</f>
        <v>0</v>
      </c>
      <c r="J295" s="263"/>
      <c r="K295" s="264" t="n">
        <f aca="false">E295*J295</f>
        <v>0</v>
      </c>
      <c r="O295" s="255" t="n">
        <v>2</v>
      </c>
      <c r="AA295" s="229" t="n">
        <v>12</v>
      </c>
      <c r="AB295" s="229" t="n">
        <v>0</v>
      </c>
      <c r="AC295" s="229" t="n">
        <v>61</v>
      </c>
      <c r="AZ295" s="229" t="n">
        <v>1</v>
      </c>
      <c r="BA295" s="229" t="n">
        <f aca="false">IF(AZ295=1,G295,0)</f>
        <v>0</v>
      </c>
      <c r="BB295" s="229" t="n">
        <f aca="false">IF(AZ295=2,G295,0)</f>
        <v>0</v>
      </c>
      <c r="BC295" s="229" t="n">
        <f aca="false">IF(AZ295=3,G295,0)</f>
        <v>0</v>
      </c>
      <c r="BD295" s="229" t="n">
        <f aca="false">IF(AZ295=4,G295,0)</f>
        <v>0</v>
      </c>
      <c r="BE295" s="229" t="n">
        <f aca="false">IF(AZ295=5,G295,0)</f>
        <v>0</v>
      </c>
      <c r="CA295" s="255" t="n">
        <v>12</v>
      </c>
      <c r="CB295" s="255" t="n">
        <v>0</v>
      </c>
    </row>
    <row r="296" customFormat="false" ht="22.5" hidden="false" customHeight="true" outlineLevel="0" collapsed="false">
      <c r="A296" s="265"/>
      <c r="B296" s="266"/>
      <c r="C296" s="267" t="s">
        <v>2012</v>
      </c>
      <c r="D296" s="267"/>
      <c r="E296" s="267"/>
      <c r="F296" s="267"/>
      <c r="G296" s="267"/>
      <c r="I296" s="268"/>
      <c r="K296" s="268"/>
      <c r="L296" s="269" t="s">
        <v>2012</v>
      </c>
      <c r="O296" s="255" t="n">
        <v>3</v>
      </c>
    </row>
    <row r="297" customFormat="false" ht="12.75" hidden="false" customHeight="true" outlineLevel="0" collapsed="false">
      <c r="A297" s="265"/>
      <c r="B297" s="284"/>
      <c r="C297" s="285" t="s">
        <v>2018</v>
      </c>
      <c r="D297" s="285"/>
      <c r="E297" s="286" t="n">
        <v>1</v>
      </c>
      <c r="F297" s="287"/>
      <c r="G297" s="288"/>
      <c r="H297" s="289"/>
      <c r="I297" s="268"/>
      <c r="K297" s="268"/>
      <c r="M297" s="269" t="s">
        <v>2018</v>
      </c>
      <c r="O297" s="255"/>
    </row>
    <row r="298" customFormat="false" ht="12.75" hidden="false" customHeight="false" outlineLevel="0" collapsed="false">
      <c r="A298" s="270"/>
      <c r="B298" s="271" t="s">
        <v>186</v>
      </c>
      <c r="C298" s="272" t="s">
        <v>631</v>
      </c>
      <c r="D298" s="273"/>
      <c r="E298" s="274"/>
      <c r="F298" s="275"/>
      <c r="G298" s="276" t="n">
        <f aca="false">SUM(G284:G297)</f>
        <v>0</v>
      </c>
      <c r="H298" s="277"/>
      <c r="I298" s="278" t="n">
        <f aca="false">SUM(I284:I297)</f>
        <v>0</v>
      </c>
      <c r="J298" s="277"/>
      <c r="K298" s="278" t="n">
        <f aca="false">SUM(K284:K297)</f>
        <v>0</v>
      </c>
      <c r="O298" s="255" t="n">
        <v>4</v>
      </c>
      <c r="BA298" s="279" t="n">
        <f aca="false">SUM(BA284:BA297)</f>
        <v>0</v>
      </c>
      <c r="BB298" s="279" t="n">
        <f aca="false">SUM(BB284:BB297)</f>
        <v>0</v>
      </c>
      <c r="BC298" s="279" t="n">
        <f aca="false">SUM(BC284:BC297)</f>
        <v>0</v>
      </c>
      <c r="BD298" s="279" t="n">
        <f aca="false">SUM(BD284:BD297)</f>
        <v>0</v>
      </c>
      <c r="BE298" s="279" t="n">
        <f aca="false">SUM(BE284:BE297)</f>
        <v>0</v>
      </c>
    </row>
    <row r="299" customFormat="false" ht="12.75" hidden="false" customHeight="false" outlineLevel="0" collapsed="false">
      <c r="A299" s="247" t="s">
        <v>156</v>
      </c>
      <c r="B299" s="248" t="s">
        <v>776</v>
      </c>
      <c r="C299" s="249" t="s">
        <v>777</v>
      </c>
      <c r="D299" s="250"/>
      <c r="E299" s="251"/>
      <c r="F299" s="251"/>
      <c r="G299" s="252"/>
      <c r="H299" s="253"/>
      <c r="I299" s="254"/>
      <c r="J299" s="253"/>
      <c r="K299" s="254"/>
      <c r="O299" s="255" t="n">
        <v>1</v>
      </c>
    </row>
    <row r="300" customFormat="false" ht="12.75" hidden="false" customHeight="false" outlineLevel="0" collapsed="false">
      <c r="A300" s="256" t="n">
        <v>60</v>
      </c>
      <c r="B300" s="257" t="s">
        <v>778</v>
      </c>
      <c r="C300" s="258" t="s">
        <v>779</v>
      </c>
      <c r="D300" s="259" t="s">
        <v>371</v>
      </c>
      <c r="E300" s="260" t="n">
        <v>96.6</v>
      </c>
      <c r="F300" s="261"/>
      <c r="G300" s="262" t="n">
        <f aca="false">E300*F300</f>
        <v>0</v>
      </c>
      <c r="H300" s="263" t="n">
        <v>0</v>
      </c>
      <c r="I300" s="264" t="n">
        <f aca="false">E300*H300</f>
        <v>0</v>
      </c>
      <c r="J300" s="263" t="n">
        <v>0</v>
      </c>
      <c r="K300" s="264" t="n">
        <f aca="false">E300*J300</f>
        <v>0</v>
      </c>
      <c r="O300" s="255" t="n">
        <v>2</v>
      </c>
      <c r="AA300" s="229" t="n">
        <v>1</v>
      </c>
      <c r="AB300" s="229" t="n">
        <v>1</v>
      </c>
      <c r="AC300" s="229" t="n">
        <v>1</v>
      </c>
      <c r="AZ300" s="229" t="n">
        <v>1</v>
      </c>
      <c r="BA300" s="229" t="n">
        <f aca="false">IF(AZ300=1,G300,0)</f>
        <v>0</v>
      </c>
      <c r="BB300" s="229" t="n">
        <f aca="false">IF(AZ300=2,G300,0)</f>
        <v>0</v>
      </c>
      <c r="BC300" s="229" t="n">
        <f aca="false">IF(AZ300=3,G300,0)</f>
        <v>0</v>
      </c>
      <c r="BD300" s="229" t="n">
        <f aca="false">IF(AZ300=4,G300,0)</f>
        <v>0</v>
      </c>
      <c r="BE300" s="229" t="n">
        <f aca="false">IF(AZ300=5,G300,0)</f>
        <v>0</v>
      </c>
      <c r="CA300" s="255" t="n">
        <v>1</v>
      </c>
      <c r="CB300" s="255" t="n">
        <v>1</v>
      </c>
    </row>
    <row r="301" customFormat="false" ht="12.75" hidden="false" customHeight="true" outlineLevel="0" collapsed="false">
      <c r="A301" s="265"/>
      <c r="B301" s="266"/>
      <c r="C301" s="267" t="s">
        <v>780</v>
      </c>
      <c r="D301" s="267"/>
      <c r="E301" s="267"/>
      <c r="F301" s="267"/>
      <c r="G301" s="267"/>
      <c r="I301" s="268"/>
      <c r="K301" s="268"/>
      <c r="L301" s="269" t="s">
        <v>780</v>
      </c>
      <c r="O301" s="255" t="n">
        <v>3</v>
      </c>
    </row>
    <row r="302" customFormat="false" ht="12.75" hidden="false" customHeight="true" outlineLevel="0" collapsed="false">
      <c r="A302" s="265"/>
      <c r="B302" s="284"/>
      <c r="C302" s="285" t="s">
        <v>2019</v>
      </c>
      <c r="D302" s="285"/>
      <c r="E302" s="286" t="n">
        <v>40.6</v>
      </c>
      <c r="F302" s="287"/>
      <c r="G302" s="288"/>
      <c r="H302" s="289"/>
      <c r="I302" s="268"/>
      <c r="K302" s="268"/>
      <c r="M302" s="269" t="s">
        <v>2019</v>
      </c>
      <c r="O302" s="255"/>
    </row>
    <row r="303" customFormat="false" ht="12.75" hidden="false" customHeight="true" outlineLevel="0" collapsed="false">
      <c r="A303" s="265"/>
      <c r="B303" s="284"/>
      <c r="C303" s="285" t="s">
        <v>2020</v>
      </c>
      <c r="D303" s="285"/>
      <c r="E303" s="286" t="n">
        <v>42.8</v>
      </c>
      <c r="F303" s="287"/>
      <c r="G303" s="288"/>
      <c r="H303" s="289"/>
      <c r="I303" s="268"/>
      <c r="K303" s="268"/>
      <c r="M303" s="269" t="s">
        <v>2020</v>
      </c>
      <c r="O303" s="255"/>
    </row>
    <row r="304" customFormat="false" ht="12.75" hidden="false" customHeight="true" outlineLevel="0" collapsed="false">
      <c r="A304" s="265"/>
      <c r="B304" s="284"/>
      <c r="C304" s="285" t="s">
        <v>2021</v>
      </c>
      <c r="D304" s="285"/>
      <c r="E304" s="286" t="n">
        <v>5.6</v>
      </c>
      <c r="F304" s="287"/>
      <c r="G304" s="288"/>
      <c r="H304" s="289"/>
      <c r="I304" s="268"/>
      <c r="K304" s="268"/>
      <c r="M304" s="269" t="s">
        <v>2021</v>
      </c>
      <c r="O304" s="255"/>
    </row>
    <row r="305" customFormat="false" ht="12.75" hidden="false" customHeight="true" outlineLevel="0" collapsed="false">
      <c r="A305" s="265"/>
      <c r="B305" s="284"/>
      <c r="C305" s="285" t="s">
        <v>2022</v>
      </c>
      <c r="D305" s="285"/>
      <c r="E305" s="286" t="n">
        <v>7.6</v>
      </c>
      <c r="F305" s="287"/>
      <c r="G305" s="288"/>
      <c r="H305" s="289"/>
      <c r="I305" s="268"/>
      <c r="K305" s="268"/>
      <c r="M305" s="269" t="s">
        <v>2022</v>
      </c>
      <c r="O305" s="255"/>
    </row>
    <row r="306" customFormat="false" ht="22.5" hidden="false" customHeight="false" outlineLevel="0" collapsed="false">
      <c r="A306" s="256" t="n">
        <v>61</v>
      </c>
      <c r="B306" s="257" t="s">
        <v>786</v>
      </c>
      <c r="C306" s="258" t="s">
        <v>787</v>
      </c>
      <c r="D306" s="259" t="s">
        <v>371</v>
      </c>
      <c r="E306" s="260" t="n">
        <v>42.8</v>
      </c>
      <c r="F306" s="261"/>
      <c r="G306" s="262" t="n">
        <f aca="false">E306*F306</f>
        <v>0</v>
      </c>
      <c r="H306" s="263" t="n">
        <v>0</v>
      </c>
      <c r="I306" s="264" t="n">
        <f aca="false">E306*H306</f>
        <v>0</v>
      </c>
      <c r="J306" s="263"/>
      <c r="K306" s="264" t="n">
        <f aca="false">E306*J306</f>
        <v>0</v>
      </c>
      <c r="O306" s="255" t="n">
        <v>2</v>
      </c>
      <c r="AA306" s="229" t="n">
        <v>12</v>
      </c>
      <c r="AB306" s="229" t="n">
        <v>0</v>
      </c>
      <c r="AC306" s="229" t="n">
        <v>40</v>
      </c>
      <c r="AZ306" s="229" t="n">
        <v>1</v>
      </c>
      <c r="BA306" s="229" t="n">
        <f aca="false">IF(AZ306=1,G306,0)</f>
        <v>0</v>
      </c>
      <c r="BB306" s="229" t="n">
        <f aca="false">IF(AZ306=2,G306,0)</f>
        <v>0</v>
      </c>
      <c r="BC306" s="229" t="n">
        <f aca="false">IF(AZ306=3,G306,0)</f>
        <v>0</v>
      </c>
      <c r="BD306" s="229" t="n">
        <f aca="false">IF(AZ306=4,G306,0)</f>
        <v>0</v>
      </c>
      <c r="BE306" s="229" t="n">
        <f aca="false">IF(AZ306=5,G306,0)</f>
        <v>0</v>
      </c>
      <c r="CA306" s="255" t="n">
        <v>12</v>
      </c>
      <c r="CB306" s="255" t="n">
        <v>0</v>
      </c>
    </row>
    <row r="307" customFormat="false" ht="22.5" hidden="false" customHeight="true" outlineLevel="0" collapsed="false">
      <c r="A307" s="265"/>
      <c r="B307" s="266"/>
      <c r="C307" s="267" t="s">
        <v>788</v>
      </c>
      <c r="D307" s="267"/>
      <c r="E307" s="267"/>
      <c r="F307" s="267"/>
      <c r="G307" s="267"/>
      <c r="I307" s="268"/>
      <c r="K307" s="268"/>
      <c r="L307" s="269" t="s">
        <v>788</v>
      </c>
      <c r="O307" s="255" t="n">
        <v>3</v>
      </c>
    </row>
    <row r="308" customFormat="false" ht="12.75" hidden="false" customHeight="true" outlineLevel="0" collapsed="false">
      <c r="A308" s="265"/>
      <c r="B308" s="284"/>
      <c r="C308" s="285" t="s">
        <v>2020</v>
      </c>
      <c r="D308" s="285"/>
      <c r="E308" s="286" t="n">
        <v>42.8</v>
      </c>
      <c r="F308" s="287"/>
      <c r="G308" s="288"/>
      <c r="H308" s="289"/>
      <c r="I308" s="268"/>
      <c r="K308" s="268"/>
      <c r="M308" s="269" t="s">
        <v>2020</v>
      </c>
      <c r="O308" s="255"/>
    </row>
    <row r="309" customFormat="false" ht="12.75" hidden="false" customHeight="false" outlineLevel="0" collapsed="false">
      <c r="A309" s="270"/>
      <c r="B309" s="271" t="s">
        <v>186</v>
      </c>
      <c r="C309" s="272" t="s">
        <v>789</v>
      </c>
      <c r="D309" s="273"/>
      <c r="E309" s="274"/>
      <c r="F309" s="275"/>
      <c r="G309" s="276" t="n">
        <f aca="false">SUM(G299:G308)</f>
        <v>0</v>
      </c>
      <c r="H309" s="277"/>
      <c r="I309" s="278" t="n">
        <f aca="false">SUM(I299:I308)</f>
        <v>0</v>
      </c>
      <c r="J309" s="277"/>
      <c r="K309" s="278" t="n">
        <f aca="false">SUM(K299:K308)</f>
        <v>0</v>
      </c>
      <c r="O309" s="255" t="n">
        <v>4</v>
      </c>
      <c r="BA309" s="279" t="n">
        <f aca="false">SUM(BA299:BA308)</f>
        <v>0</v>
      </c>
      <c r="BB309" s="279" t="n">
        <f aca="false">SUM(BB299:BB308)</f>
        <v>0</v>
      </c>
      <c r="BC309" s="279" t="n">
        <f aca="false">SUM(BC299:BC308)</f>
        <v>0</v>
      </c>
      <c r="BD309" s="279" t="n">
        <f aca="false">SUM(BD299:BD308)</f>
        <v>0</v>
      </c>
      <c r="BE309" s="279" t="n">
        <f aca="false">SUM(BE299:BE308)</f>
        <v>0</v>
      </c>
    </row>
    <row r="310" customFormat="false" ht="12.75" hidden="false" customHeight="false" outlineLevel="0" collapsed="false">
      <c r="A310" s="247" t="s">
        <v>156</v>
      </c>
      <c r="B310" s="248" t="s">
        <v>797</v>
      </c>
      <c r="C310" s="249" t="s">
        <v>798</v>
      </c>
      <c r="D310" s="250"/>
      <c r="E310" s="251"/>
      <c r="F310" s="251"/>
      <c r="G310" s="252"/>
      <c r="H310" s="253"/>
      <c r="I310" s="254"/>
      <c r="J310" s="253"/>
      <c r="K310" s="254"/>
      <c r="O310" s="255" t="n">
        <v>1</v>
      </c>
    </row>
    <row r="311" customFormat="false" ht="12.75" hidden="false" customHeight="false" outlineLevel="0" collapsed="false">
      <c r="A311" s="256" t="n">
        <v>62</v>
      </c>
      <c r="B311" s="257" t="s">
        <v>2023</v>
      </c>
      <c r="C311" s="258" t="s">
        <v>2024</v>
      </c>
      <c r="D311" s="259" t="s">
        <v>371</v>
      </c>
      <c r="E311" s="260" t="n">
        <v>100</v>
      </c>
      <c r="F311" s="261"/>
      <c r="G311" s="262" t="n">
        <f aca="false">E311*F311</f>
        <v>0</v>
      </c>
      <c r="H311" s="263" t="n">
        <v>0.00059</v>
      </c>
      <c r="I311" s="264" t="n">
        <f aca="false">E311*H311</f>
        <v>0.059</v>
      </c>
      <c r="J311" s="263" t="n">
        <v>-0.063</v>
      </c>
      <c r="K311" s="264" t="n">
        <f aca="false">E311*J311</f>
        <v>-6.3</v>
      </c>
      <c r="O311" s="255" t="n">
        <v>2</v>
      </c>
      <c r="AA311" s="229" t="n">
        <v>1</v>
      </c>
      <c r="AB311" s="229" t="n">
        <v>1</v>
      </c>
      <c r="AC311" s="229" t="n">
        <v>1</v>
      </c>
      <c r="AZ311" s="229" t="n">
        <v>1</v>
      </c>
      <c r="BA311" s="229" t="n">
        <f aca="false">IF(AZ311=1,G311,0)</f>
        <v>0</v>
      </c>
      <c r="BB311" s="229" t="n">
        <f aca="false">IF(AZ311=2,G311,0)</f>
        <v>0</v>
      </c>
      <c r="BC311" s="229" t="n">
        <f aca="false">IF(AZ311=3,G311,0)</f>
        <v>0</v>
      </c>
      <c r="BD311" s="229" t="n">
        <f aca="false">IF(AZ311=4,G311,0)</f>
        <v>0</v>
      </c>
      <c r="BE311" s="229" t="n">
        <f aca="false">IF(AZ311=5,G311,0)</f>
        <v>0</v>
      </c>
      <c r="CA311" s="255" t="n">
        <v>1</v>
      </c>
      <c r="CB311" s="255" t="n">
        <v>1</v>
      </c>
    </row>
    <row r="312" customFormat="false" ht="12.75" hidden="false" customHeight="true" outlineLevel="0" collapsed="false">
      <c r="A312" s="265"/>
      <c r="B312" s="284"/>
      <c r="C312" s="285" t="s">
        <v>2025</v>
      </c>
      <c r="D312" s="285"/>
      <c r="E312" s="286" t="n">
        <v>100</v>
      </c>
      <c r="F312" s="287"/>
      <c r="G312" s="288"/>
      <c r="H312" s="289"/>
      <c r="I312" s="268"/>
      <c r="K312" s="268"/>
      <c r="M312" s="269" t="s">
        <v>2025</v>
      </c>
      <c r="O312" s="255"/>
    </row>
    <row r="313" customFormat="false" ht="12.75" hidden="false" customHeight="false" outlineLevel="0" collapsed="false">
      <c r="A313" s="270"/>
      <c r="B313" s="271" t="s">
        <v>186</v>
      </c>
      <c r="C313" s="272" t="s">
        <v>802</v>
      </c>
      <c r="D313" s="273"/>
      <c r="E313" s="274"/>
      <c r="F313" s="275"/>
      <c r="G313" s="276" t="n">
        <f aca="false">SUM(G310:G312)</f>
        <v>0</v>
      </c>
      <c r="H313" s="277"/>
      <c r="I313" s="278" t="n">
        <f aca="false">SUM(I310:I312)</f>
        <v>0.059</v>
      </c>
      <c r="J313" s="277"/>
      <c r="K313" s="278" t="n">
        <f aca="false">SUM(K310:K312)</f>
        <v>-6.3</v>
      </c>
      <c r="O313" s="255" t="n">
        <v>4</v>
      </c>
      <c r="BA313" s="279" t="n">
        <f aca="false">SUM(BA310:BA312)</f>
        <v>0</v>
      </c>
      <c r="BB313" s="279" t="n">
        <f aca="false">SUM(BB310:BB312)</f>
        <v>0</v>
      </c>
      <c r="BC313" s="279" t="n">
        <f aca="false">SUM(BC310:BC312)</f>
        <v>0</v>
      </c>
      <c r="BD313" s="279" t="n">
        <f aca="false">SUM(BD310:BD312)</f>
        <v>0</v>
      </c>
      <c r="BE313" s="279" t="n">
        <f aca="false">SUM(BE310:BE312)</f>
        <v>0</v>
      </c>
    </row>
    <row r="314" customFormat="false" ht="12.75" hidden="false" customHeight="false" outlineLevel="0" collapsed="false">
      <c r="A314" s="247" t="s">
        <v>156</v>
      </c>
      <c r="B314" s="248" t="s">
        <v>803</v>
      </c>
      <c r="C314" s="249" t="s">
        <v>804</v>
      </c>
      <c r="D314" s="250"/>
      <c r="E314" s="251"/>
      <c r="F314" s="251"/>
      <c r="G314" s="252"/>
      <c r="H314" s="253"/>
      <c r="I314" s="254"/>
      <c r="J314" s="253"/>
      <c r="K314" s="254"/>
      <c r="O314" s="255" t="n">
        <v>1</v>
      </c>
    </row>
    <row r="315" customFormat="false" ht="12.75" hidden="false" customHeight="false" outlineLevel="0" collapsed="false">
      <c r="A315" s="256" t="n">
        <v>63</v>
      </c>
      <c r="B315" s="257" t="s">
        <v>805</v>
      </c>
      <c r="C315" s="258" t="s">
        <v>806</v>
      </c>
      <c r="D315" s="259" t="s">
        <v>243</v>
      </c>
      <c r="E315" s="260" t="n">
        <v>145.29411351</v>
      </c>
      <c r="F315" s="261"/>
      <c r="G315" s="262" t="n">
        <f aca="false">E315*F315</f>
        <v>0</v>
      </c>
      <c r="H315" s="263" t="n">
        <v>0</v>
      </c>
      <c r="I315" s="264" t="n">
        <f aca="false">E315*H315</f>
        <v>0</v>
      </c>
      <c r="J315" s="263"/>
      <c r="K315" s="264" t="n">
        <f aca="false">E315*J315</f>
        <v>0</v>
      </c>
      <c r="O315" s="255" t="n">
        <v>2</v>
      </c>
      <c r="AA315" s="229" t="n">
        <v>7</v>
      </c>
      <c r="AB315" s="229" t="n">
        <v>1</v>
      </c>
      <c r="AC315" s="229" t="n">
        <v>2</v>
      </c>
      <c r="AZ315" s="229" t="n">
        <v>1</v>
      </c>
      <c r="BA315" s="229" t="n">
        <f aca="false">IF(AZ315=1,G315,0)</f>
        <v>0</v>
      </c>
      <c r="BB315" s="229" t="n">
        <f aca="false">IF(AZ315=2,G315,0)</f>
        <v>0</v>
      </c>
      <c r="BC315" s="229" t="n">
        <f aca="false">IF(AZ315=3,G315,0)</f>
        <v>0</v>
      </c>
      <c r="BD315" s="229" t="n">
        <f aca="false">IF(AZ315=4,G315,0)</f>
        <v>0</v>
      </c>
      <c r="BE315" s="229" t="n">
        <f aca="false">IF(AZ315=5,G315,0)</f>
        <v>0</v>
      </c>
      <c r="CA315" s="255" t="n">
        <v>7</v>
      </c>
      <c r="CB315" s="255" t="n">
        <v>1</v>
      </c>
    </row>
    <row r="316" customFormat="false" ht="12.75" hidden="false" customHeight="false" outlineLevel="0" collapsed="false">
      <c r="A316" s="270"/>
      <c r="B316" s="271" t="s">
        <v>186</v>
      </c>
      <c r="C316" s="272" t="s">
        <v>807</v>
      </c>
      <c r="D316" s="273"/>
      <c r="E316" s="274"/>
      <c r="F316" s="275"/>
      <c r="G316" s="276" t="n">
        <f aca="false">SUM(G314:G315)</f>
        <v>0</v>
      </c>
      <c r="H316" s="277"/>
      <c r="I316" s="278" t="n">
        <f aca="false">SUM(I314:I315)</f>
        <v>0</v>
      </c>
      <c r="J316" s="277"/>
      <c r="K316" s="278" t="n">
        <f aca="false">SUM(K314:K315)</f>
        <v>0</v>
      </c>
      <c r="O316" s="255" t="n">
        <v>4</v>
      </c>
      <c r="BA316" s="279" t="n">
        <f aca="false">SUM(BA314:BA315)</f>
        <v>0</v>
      </c>
      <c r="BB316" s="279" t="n">
        <f aca="false">SUM(BB314:BB315)</f>
        <v>0</v>
      </c>
      <c r="BC316" s="279" t="n">
        <f aca="false">SUM(BC314:BC315)</f>
        <v>0</v>
      </c>
      <c r="BD316" s="279" t="n">
        <f aca="false">SUM(BD314:BD315)</f>
        <v>0</v>
      </c>
      <c r="BE316" s="279" t="n">
        <f aca="false">SUM(BE314:BE315)</f>
        <v>0</v>
      </c>
    </row>
    <row r="317" customFormat="false" ht="12.75" hidden="false" customHeight="false" outlineLevel="0" collapsed="false">
      <c r="A317" s="247" t="s">
        <v>156</v>
      </c>
      <c r="B317" s="248" t="s">
        <v>808</v>
      </c>
      <c r="C317" s="249" t="s">
        <v>809</v>
      </c>
      <c r="D317" s="250"/>
      <c r="E317" s="251"/>
      <c r="F317" s="251"/>
      <c r="G317" s="252"/>
      <c r="H317" s="253"/>
      <c r="I317" s="254"/>
      <c r="J317" s="253"/>
      <c r="K317" s="254"/>
      <c r="O317" s="255" t="n">
        <v>1</v>
      </c>
    </row>
    <row r="318" customFormat="false" ht="12.75" hidden="false" customHeight="false" outlineLevel="0" collapsed="false">
      <c r="A318" s="256" t="n">
        <v>64</v>
      </c>
      <c r="B318" s="257" t="s">
        <v>812</v>
      </c>
      <c r="C318" s="258" t="s">
        <v>813</v>
      </c>
      <c r="D318" s="259" t="s">
        <v>243</v>
      </c>
      <c r="E318" s="260" t="n">
        <v>16.1304</v>
      </c>
      <c r="F318" s="261"/>
      <c r="G318" s="262" t="n">
        <f aca="false">E318*F318</f>
        <v>0</v>
      </c>
      <c r="H318" s="263" t="n">
        <v>0</v>
      </c>
      <c r="I318" s="264" t="n">
        <f aca="false">E318*H318</f>
        <v>0</v>
      </c>
      <c r="J318" s="263"/>
      <c r="K318" s="264" t="n">
        <f aca="false">E318*J318</f>
        <v>0</v>
      </c>
      <c r="O318" s="255" t="n">
        <v>2</v>
      </c>
      <c r="AA318" s="229" t="n">
        <v>12</v>
      </c>
      <c r="AB318" s="229" t="n">
        <v>0</v>
      </c>
      <c r="AC318" s="229" t="n">
        <v>65</v>
      </c>
      <c r="AZ318" s="229" t="n">
        <v>1</v>
      </c>
      <c r="BA318" s="229" t="n">
        <f aca="false">IF(AZ318=1,G318,0)</f>
        <v>0</v>
      </c>
      <c r="BB318" s="229" t="n">
        <f aca="false">IF(AZ318=2,G318,0)</f>
        <v>0</v>
      </c>
      <c r="BC318" s="229" t="n">
        <f aca="false">IF(AZ318=3,G318,0)</f>
        <v>0</v>
      </c>
      <c r="BD318" s="229" t="n">
        <f aca="false">IF(AZ318=4,G318,0)</f>
        <v>0</v>
      </c>
      <c r="BE318" s="229" t="n">
        <f aca="false">IF(AZ318=5,G318,0)</f>
        <v>0</v>
      </c>
      <c r="CA318" s="255" t="n">
        <v>12</v>
      </c>
      <c r="CB318" s="255" t="n">
        <v>0</v>
      </c>
    </row>
    <row r="319" customFormat="false" ht="22.5" hidden="false" customHeight="true" outlineLevel="0" collapsed="false">
      <c r="A319" s="265"/>
      <c r="B319" s="266"/>
      <c r="C319" s="267" t="s">
        <v>814</v>
      </c>
      <c r="D319" s="267"/>
      <c r="E319" s="267"/>
      <c r="F319" s="267"/>
      <c r="G319" s="267"/>
      <c r="I319" s="268"/>
      <c r="K319" s="268"/>
      <c r="L319" s="269" t="s">
        <v>814</v>
      </c>
      <c r="O319" s="255" t="n">
        <v>3</v>
      </c>
    </row>
    <row r="320" customFormat="false" ht="12.75" hidden="false" customHeight="true" outlineLevel="0" collapsed="false">
      <c r="A320" s="265"/>
      <c r="B320" s="284"/>
      <c r="C320" s="285" t="s">
        <v>2026</v>
      </c>
      <c r="D320" s="285"/>
      <c r="E320" s="286" t="n">
        <v>10.5424</v>
      </c>
      <c r="F320" s="287"/>
      <c r="G320" s="288"/>
      <c r="H320" s="289"/>
      <c r="I320" s="268"/>
      <c r="K320" s="268"/>
      <c r="M320" s="269" t="s">
        <v>2026</v>
      </c>
      <c r="O320" s="255"/>
    </row>
    <row r="321" customFormat="false" ht="12.75" hidden="false" customHeight="true" outlineLevel="0" collapsed="false">
      <c r="A321" s="265"/>
      <c r="B321" s="284"/>
      <c r="C321" s="285" t="s">
        <v>2027</v>
      </c>
      <c r="D321" s="285"/>
      <c r="E321" s="286" t="n">
        <v>5.588</v>
      </c>
      <c r="F321" s="287"/>
      <c r="G321" s="288"/>
      <c r="H321" s="289"/>
      <c r="I321" s="268"/>
      <c r="K321" s="268"/>
      <c r="M321" s="269" t="s">
        <v>2027</v>
      </c>
      <c r="O321" s="255"/>
    </row>
    <row r="322" customFormat="false" ht="12.75" hidden="false" customHeight="false" outlineLevel="0" collapsed="false">
      <c r="A322" s="256" t="n">
        <v>65</v>
      </c>
      <c r="B322" s="257" t="s">
        <v>817</v>
      </c>
      <c r="C322" s="258" t="s">
        <v>818</v>
      </c>
      <c r="D322" s="259" t="s">
        <v>243</v>
      </c>
      <c r="E322" s="260" t="n">
        <v>36.5544</v>
      </c>
      <c r="F322" s="261"/>
      <c r="G322" s="262" t="n">
        <f aca="false">E322*F322</f>
        <v>0</v>
      </c>
      <c r="H322" s="263" t="n">
        <v>0</v>
      </c>
      <c r="I322" s="264" t="n">
        <f aca="false">E322*H322</f>
        <v>0</v>
      </c>
      <c r="J322" s="263"/>
      <c r="K322" s="264" t="n">
        <f aca="false">E322*J322</f>
        <v>0</v>
      </c>
      <c r="O322" s="255" t="n">
        <v>2</v>
      </c>
      <c r="AA322" s="229" t="n">
        <v>12</v>
      </c>
      <c r="AB322" s="229" t="n">
        <v>0</v>
      </c>
      <c r="AC322" s="229" t="n">
        <v>66</v>
      </c>
      <c r="AZ322" s="229" t="n">
        <v>1</v>
      </c>
      <c r="BA322" s="229" t="n">
        <f aca="false">IF(AZ322=1,G322,0)</f>
        <v>0</v>
      </c>
      <c r="BB322" s="229" t="n">
        <f aca="false">IF(AZ322=2,G322,0)</f>
        <v>0</v>
      </c>
      <c r="BC322" s="229" t="n">
        <f aca="false">IF(AZ322=3,G322,0)</f>
        <v>0</v>
      </c>
      <c r="BD322" s="229" t="n">
        <f aca="false">IF(AZ322=4,G322,0)</f>
        <v>0</v>
      </c>
      <c r="BE322" s="229" t="n">
        <f aca="false">IF(AZ322=5,G322,0)</f>
        <v>0</v>
      </c>
      <c r="CA322" s="255" t="n">
        <v>12</v>
      </c>
      <c r="CB322" s="255" t="n">
        <v>0</v>
      </c>
    </row>
    <row r="323" customFormat="false" ht="12.75" hidden="false" customHeight="true" outlineLevel="0" collapsed="false">
      <c r="A323" s="265"/>
      <c r="B323" s="284"/>
      <c r="C323" s="285" t="s">
        <v>2026</v>
      </c>
      <c r="D323" s="285"/>
      <c r="E323" s="286" t="n">
        <v>10.5424</v>
      </c>
      <c r="F323" s="287"/>
      <c r="G323" s="288"/>
      <c r="H323" s="289"/>
      <c r="I323" s="268"/>
      <c r="K323" s="268"/>
      <c r="M323" s="269" t="s">
        <v>2026</v>
      </c>
      <c r="O323" s="255"/>
    </row>
    <row r="324" customFormat="false" ht="12.75" hidden="false" customHeight="true" outlineLevel="0" collapsed="false">
      <c r="A324" s="265"/>
      <c r="B324" s="284"/>
      <c r="C324" s="285" t="s">
        <v>2027</v>
      </c>
      <c r="D324" s="285"/>
      <c r="E324" s="286" t="n">
        <v>5.588</v>
      </c>
      <c r="F324" s="287"/>
      <c r="G324" s="288"/>
      <c r="H324" s="289"/>
      <c r="I324" s="268"/>
      <c r="K324" s="268"/>
      <c r="M324" s="269" t="s">
        <v>2027</v>
      </c>
      <c r="O324" s="255"/>
    </row>
    <row r="325" customFormat="false" ht="12.75" hidden="false" customHeight="true" outlineLevel="0" collapsed="false">
      <c r="A325" s="265"/>
      <c r="B325" s="284"/>
      <c r="C325" s="285" t="s">
        <v>2028</v>
      </c>
      <c r="D325" s="285"/>
      <c r="E325" s="286" t="n">
        <v>14.124</v>
      </c>
      <c r="F325" s="287"/>
      <c r="G325" s="288"/>
      <c r="H325" s="289"/>
      <c r="I325" s="268"/>
      <c r="K325" s="268"/>
      <c r="M325" s="269" t="s">
        <v>2028</v>
      </c>
      <c r="O325" s="255"/>
    </row>
    <row r="326" customFormat="false" ht="12.75" hidden="false" customHeight="true" outlineLevel="0" collapsed="false">
      <c r="A326" s="265"/>
      <c r="B326" s="284"/>
      <c r="C326" s="285" t="s">
        <v>2029</v>
      </c>
      <c r="D326" s="285"/>
      <c r="E326" s="286" t="n">
        <v>6.3</v>
      </c>
      <c r="F326" s="287"/>
      <c r="G326" s="288"/>
      <c r="H326" s="289"/>
      <c r="I326" s="268"/>
      <c r="K326" s="268"/>
      <c r="M326" s="269" t="s">
        <v>2029</v>
      </c>
      <c r="O326" s="255"/>
    </row>
    <row r="327" customFormat="false" ht="12.75" hidden="false" customHeight="false" outlineLevel="0" collapsed="false">
      <c r="A327" s="256" t="n">
        <v>66</v>
      </c>
      <c r="B327" s="257" t="s">
        <v>821</v>
      </c>
      <c r="C327" s="258" t="s">
        <v>822</v>
      </c>
      <c r="D327" s="259" t="s">
        <v>243</v>
      </c>
      <c r="E327" s="260" t="n">
        <v>36.5544</v>
      </c>
      <c r="F327" s="261"/>
      <c r="G327" s="262" t="n">
        <f aca="false">E327*F327</f>
        <v>0</v>
      </c>
      <c r="H327" s="263" t="n">
        <v>0</v>
      </c>
      <c r="I327" s="264" t="n">
        <f aca="false">E327*H327</f>
        <v>0</v>
      </c>
      <c r="J327" s="263"/>
      <c r="K327" s="264" t="n">
        <f aca="false">E327*J327</f>
        <v>0</v>
      </c>
      <c r="O327" s="255" t="n">
        <v>2</v>
      </c>
      <c r="AA327" s="229" t="n">
        <v>12</v>
      </c>
      <c r="AB327" s="229" t="n">
        <v>0</v>
      </c>
      <c r="AC327" s="229" t="n">
        <v>67</v>
      </c>
      <c r="AZ327" s="229" t="n">
        <v>1</v>
      </c>
      <c r="BA327" s="229" t="n">
        <f aca="false">IF(AZ327=1,G327,0)</f>
        <v>0</v>
      </c>
      <c r="BB327" s="229" t="n">
        <f aca="false">IF(AZ327=2,G327,0)</f>
        <v>0</v>
      </c>
      <c r="BC327" s="229" t="n">
        <f aca="false">IF(AZ327=3,G327,0)</f>
        <v>0</v>
      </c>
      <c r="BD327" s="229" t="n">
        <f aca="false">IF(AZ327=4,G327,0)</f>
        <v>0</v>
      </c>
      <c r="BE327" s="229" t="n">
        <f aca="false">IF(AZ327=5,G327,0)</f>
        <v>0</v>
      </c>
      <c r="CA327" s="255" t="n">
        <v>12</v>
      </c>
      <c r="CB327" s="255" t="n">
        <v>0</v>
      </c>
    </row>
    <row r="328" customFormat="false" ht="12.75" hidden="false" customHeight="true" outlineLevel="0" collapsed="false">
      <c r="A328" s="265"/>
      <c r="B328" s="266"/>
      <c r="C328" s="267" t="s">
        <v>823</v>
      </c>
      <c r="D328" s="267"/>
      <c r="E328" s="267"/>
      <c r="F328" s="267"/>
      <c r="G328" s="267"/>
      <c r="I328" s="268"/>
      <c r="K328" s="268"/>
      <c r="L328" s="269" t="s">
        <v>823</v>
      </c>
      <c r="O328" s="255" t="n">
        <v>3</v>
      </c>
    </row>
    <row r="329" customFormat="false" ht="12.75" hidden="false" customHeight="false" outlineLevel="0" collapsed="false">
      <c r="A329" s="256" t="n">
        <v>67</v>
      </c>
      <c r="B329" s="257" t="s">
        <v>824</v>
      </c>
      <c r="C329" s="258" t="s">
        <v>825</v>
      </c>
      <c r="D329" s="259" t="s">
        <v>243</v>
      </c>
      <c r="E329" s="260" t="n">
        <v>16.1304</v>
      </c>
      <c r="F329" s="261"/>
      <c r="G329" s="262" t="n">
        <f aca="false">E329*F329</f>
        <v>0</v>
      </c>
      <c r="H329" s="263" t="n">
        <v>0</v>
      </c>
      <c r="I329" s="264" t="n">
        <f aca="false">E329*H329</f>
        <v>0</v>
      </c>
      <c r="J329" s="263"/>
      <c r="K329" s="264" t="n">
        <f aca="false">E329*J329</f>
        <v>0</v>
      </c>
      <c r="O329" s="255" t="n">
        <v>2</v>
      </c>
      <c r="AA329" s="229" t="n">
        <v>12</v>
      </c>
      <c r="AB329" s="229" t="n">
        <v>0</v>
      </c>
      <c r="AC329" s="229" t="n">
        <v>68</v>
      </c>
      <c r="AZ329" s="229" t="n">
        <v>1</v>
      </c>
      <c r="BA329" s="229" t="n">
        <f aca="false">IF(AZ329=1,G329,0)</f>
        <v>0</v>
      </c>
      <c r="BB329" s="229" t="n">
        <f aca="false">IF(AZ329=2,G329,0)</f>
        <v>0</v>
      </c>
      <c r="BC329" s="229" t="n">
        <f aca="false">IF(AZ329=3,G329,0)</f>
        <v>0</v>
      </c>
      <c r="BD329" s="229" t="n">
        <f aca="false">IF(AZ329=4,G329,0)</f>
        <v>0</v>
      </c>
      <c r="BE329" s="229" t="n">
        <f aca="false">IF(AZ329=5,G329,0)</f>
        <v>0</v>
      </c>
      <c r="CA329" s="255" t="n">
        <v>12</v>
      </c>
      <c r="CB329" s="255" t="n">
        <v>0</v>
      </c>
    </row>
    <row r="330" customFormat="false" ht="12.75" hidden="false" customHeight="true" outlineLevel="0" collapsed="false">
      <c r="A330" s="265"/>
      <c r="B330" s="284"/>
      <c r="C330" s="285" t="s">
        <v>2026</v>
      </c>
      <c r="D330" s="285"/>
      <c r="E330" s="286" t="n">
        <v>10.5424</v>
      </c>
      <c r="F330" s="287"/>
      <c r="G330" s="288"/>
      <c r="H330" s="289"/>
      <c r="I330" s="268"/>
      <c r="K330" s="268"/>
      <c r="M330" s="269" t="s">
        <v>2026</v>
      </c>
      <c r="O330" s="255"/>
    </row>
    <row r="331" customFormat="false" ht="12.75" hidden="false" customHeight="true" outlineLevel="0" collapsed="false">
      <c r="A331" s="265"/>
      <c r="B331" s="284"/>
      <c r="C331" s="285" t="s">
        <v>2027</v>
      </c>
      <c r="D331" s="285"/>
      <c r="E331" s="286" t="n">
        <v>5.588</v>
      </c>
      <c r="F331" s="287"/>
      <c r="G331" s="288"/>
      <c r="H331" s="289"/>
      <c r="I331" s="268"/>
      <c r="K331" s="268"/>
      <c r="M331" s="269" t="s">
        <v>2027</v>
      </c>
      <c r="O331" s="255"/>
    </row>
    <row r="332" customFormat="false" ht="12.75" hidden="false" customHeight="false" outlineLevel="0" collapsed="false">
      <c r="A332" s="256" t="n">
        <v>68</v>
      </c>
      <c r="B332" s="257" t="s">
        <v>826</v>
      </c>
      <c r="C332" s="258" t="s">
        <v>827</v>
      </c>
      <c r="D332" s="259" t="s">
        <v>243</v>
      </c>
      <c r="E332" s="260" t="n">
        <v>14.124</v>
      </c>
      <c r="F332" s="261"/>
      <c r="G332" s="262" t="n">
        <f aca="false">E332*F332</f>
        <v>0</v>
      </c>
      <c r="H332" s="263" t="n">
        <v>0</v>
      </c>
      <c r="I332" s="264" t="n">
        <f aca="false">E332*H332</f>
        <v>0</v>
      </c>
      <c r="J332" s="263"/>
      <c r="K332" s="264" t="n">
        <f aca="false">E332*J332</f>
        <v>0</v>
      </c>
      <c r="O332" s="255" t="n">
        <v>2</v>
      </c>
      <c r="AA332" s="229" t="n">
        <v>12</v>
      </c>
      <c r="AB332" s="229" t="n">
        <v>0</v>
      </c>
      <c r="AC332" s="229" t="n">
        <v>69</v>
      </c>
      <c r="AZ332" s="229" t="n">
        <v>1</v>
      </c>
      <c r="BA332" s="229" t="n">
        <f aca="false">IF(AZ332=1,G332,0)</f>
        <v>0</v>
      </c>
      <c r="BB332" s="229" t="n">
        <f aca="false">IF(AZ332=2,G332,0)</f>
        <v>0</v>
      </c>
      <c r="BC332" s="229" t="n">
        <f aca="false">IF(AZ332=3,G332,0)</f>
        <v>0</v>
      </c>
      <c r="BD332" s="229" t="n">
        <f aca="false">IF(AZ332=4,G332,0)</f>
        <v>0</v>
      </c>
      <c r="BE332" s="229" t="n">
        <f aca="false">IF(AZ332=5,G332,0)</f>
        <v>0</v>
      </c>
      <c r="CA332" s="255" t="n">
        <v>12</v>
      </c>
      <c r="CB332" s="255" t="n">
        <v>0</v>
      </c>
    </row>
    <row r="333" customFormat="false" ht="12.75" hidden="false" customHeight="true" outlineLevel="0" collapsed="false">
      <c r="A333" s="265"/>
      <c r="B333" s="284"/>
      <c r="C333" s="285" t="s">
        <v>2028</v>
      </c>
      <c r="D333" s="285"/>
      <c r="E333" s="286" t="n">
        <v>14.124</v>
      </c>
      <c r="F333" s="287"/>
      <c r="G333" s="288"/>
      <c r="H333" s="289"/>
      <c r="I333" s="268"/>
      <c r="K333" s="268"/>
      <c r="M333" s="269" t="s">
        <v>2028</v>
      </c>
      <c r="O333" s="255"/>
    </row>
    <row r="334" customFormat="false" ht="12.75" hidden="false" customHeight="false" outlineLevel="0" collapsed="false">
      <c r="A334" s="256" t="n">
        <v>69</v>
      </c>
      <c r="B334" s="257" t="s">
        <v>828</v>
      </c>
      <c r="C334" s="258" t="s">
        <v>829</v>
      </c>
      <c r="D334" s="259" t="s">
        <v>243</v>
      </c>
      <c r="E334" s="260" t="n">
        <v>6.3</v>
      </c>
      <c r="F334" s="261"/>
      <c r="G334" s="262" t="n">
        <f aca="false">E334*F334</f>
        <v>0</v>
      </c>
      <c r="H334" s="263" t="n">
        <v>0</v>
      </c>
      <c r="I334" s="264" t="n">
        <f aca="false">E334*H334</f>
        <v>0</v>
      </c>
      <c r="J334" s="263"/>
      <c r="K334" s="264" t="n">
        <f aca="false">E334*J334</f>
        <v>0</v>
      </c>
      <c r="O334" s="255" t="n">
        <v>2</v>
      </c>
      <c r="AA334" s="229" t="n">
        <v>12</v>
      </c>
      <c r="AB334" s="229" t="n">
        <v>0</v>
      </c>
      <c r="AC334" s="229" t="n">
        <v>70</v>
      </c>
      <c r="AZ334" s="229" t="n">
        <v>1</v>
      </c>
      <c r="BA334" s="229" t="n">
        <f aca="false">IF(AZ334=1,G334,0)</f>
        <v>0</v>
      </c>
      <c r="BB334" s="229" t="n">
        <f aca="false">IF(AZ334=2,G334,0)</f>
        <v>0</v>
      </c>
      <c r="BC334" s="229" t="n">
        <f aca="false">IF(AZ334=3,G334,0)</f>
        <v>0</v>
      </c>
      <c r="BD334" s="229" t="n">
        <f aca="false">IF(AZ334=4,G334,0)</f>
        <v>0</v>
      </c>
      <c r="BE334" s="229" t="n">
        <f aca="false">IF(AZ334=5,G334,0)</f>
        <v>0</v>
      </c>
      <c r="CA334" s="255" t="n">
        <v>12</v>
      </c>
      <c r="CB334" s="255" t="n">
        <v>0</v>
      </c>
    </row>
    <row r="335" customFormat="false" ht="12.75" hidden="false" customHeight="true" outlineLevel="0" collapsed="false">
      <c r="A335" s="265"/>
      <c r="B335" s="284"/>
      <c r="C335" s="285" t="s">
        <v>2029</v>
      </c>
      <c r="D335" s="285"/>
      <c r="E335" s="286" t="n">
        <v>6.3</v>
      </c>
      <c r="F335" s="287"/>
      <c r="G335" s="288"/>
      <c r="H335" s="289"/>
      <c r="I335" s="268"/>
      <c r="K335" s="268"/>
      <c r="M335" s="269" t="s">
        <v>2029</v>
      </c>
      <c r="O335" s="255"/>
    </row>
    <row r="336" customFormat="false" ht="12.75" hidden="false" customHeight="false" outlineLevel="0" collapsed="false">
      <c r="A336" s="270"/>
      <c r="B336" s="271" t="s">
        <v>186</v>
      </c>
      <c r="C336" s="272" t="s">
        <v>830</v>
      </c>
      <c r="D336" s="273"/>
      <c r="E336" s="274"/>
      <c r="F336" s="275"/>
      <c r="G336" s="276" t="n">
        <f aca="false">SUM(G317:G335)</f>
        <v>0</v>
      </c>
      <c r="H336" s="277"/>
      <c r="I336" s="278" t="n">
        <f aca="false">SUM(I317:I335)</f>
        <v>0</v>
      </c>
      <c r="J336" s="277"/>
      <c r="K336" s="278" t="n">
        <f aca="false">SUM(K317:K335)</f>
        <v>0</v>
      </c>
      <c r="O336" s="255" t="n">
        <v>4</v>
      </c>
      <c r="BA336" s="279" t="n">
        <f aca="false">SUM(BA317:BA335)</f>
        <v>0</v>
      </c>
      <c r="BB336" s="279" t="n">
        <f aca="false">SUM(BB317:BB335)</f>
        <v>0</v>
      </c>
      <c r="BC336" s="279" t="n">
        <f aca="false">SUM(BC317:BC335)</f>
        <v>0</v>
      </c>
      <c r="BD336" s="279" t="n">
        <f aca="false">SUM(BD317:BD335)</f>
        <v>0</v>
      </c>
      <c r="BE336" s="279" t="n">
        <f aca="false">SUM(BE317:BE335)</f>
        <v>0</v>
      </c>
    </row>
    <row r="337" customFormat="false" ht="12.75" hidden="false" customHeight="false" outlineLevel="0" collapsed="false">
      <c r="E337" s="229"/>
    </row>
    <row r="338" customFormat="false" ht="12.75" hidden="false" customHeight="false" outlineLevel="0" collapsed="false">
      <c r="E338" s="229"/>
    </row>
    <row r="339" customFormat="false" ht="12.75" hidden="false" customHeight="false" outlineLevel="0" collapsed="false">
      <c r="E339" s="229"/>
    </row>
    <row r="340" customFormat="false" ht="12.75" hidden="false" customHeight="false" outlineLevel="0" collapsed="false">
      <c r="E340" s="229"/>
    </row>
    <row r="341" customFormat="false" ht="12.75" hidden="false" customHeight="false" outlineLevel="0" collapsed="false">
      <c r="E341" s="229"/>
    </row>
    <row r="342" customFormat="false" ht="12.75" hidden="false" customHeight="false" outlineLevel="0" collapsed="false">
      <c r="E342" s="229"/>
    </row>
    <row r="343" customFormat="false" ht="12.75" hidden="false" customHeight="false" outlineLevel="0" collapsed="false">
      <c r="E343" s="229"/>
    </row>
    <row r="344" customFormat="false" ht="12.75" hidden="false" customHeight="false" outlineLevel="0" collapsed="false">
      <c r="E344" s="229"/>
    </row>
    <row r="345" customFormat="false" ht="12.75" hidden="false" customHeight="false" outlineLevel="0" collapsed="false">
      <c r="E345" s="229"/>
    </row>
    <row r="346" customFormat="false" ht="12.75" hidden="false" customHeight="false" outlineLevel="0" collapsed="false">
      <c r="E346" s="229"/>
    </row>
    <row r="347" customFormat="false" ht="12.75" hidden="false" customHeight="false" outlineLevel="0" collapsed="false">
      <c r="E347" s="229"/>
    </row>
    <row r="348" customFormat="false" ht="12.75" hidden="false" customHeight="false" outlineLevel="0" collapsed="false">
      <c r="E348" s="229"/>
    </row>
    <row r="349" customFormat="false" ht="12.75" hidden="false" customHeight="false" outlineLevel="0" collapsed="false">
      <c r="E349" s="229"/>
    </row>
    <row r="350" customFormat="false" ht="12.75" hidden="false" customHeight="false" outlineLevel="0" collapsed="false">
      <c r="E350" s="229"/>
    </row>
    <row r="351" customFormat="false" ht="12.75" hidden="false" customHeight="false" outlineLevel="0" collapsed="false">
      <c r="E351" s="229"/>
    </row>
    <row r="352" customFormat="false" ht="12.75" hidden="false" customHeight="false" outlineLevel="0" collapsed="false">
      <c r="E352" s="229"/>
    </row>
    <row r="353" customFormat="false" ht="12.75" hidden="false" customHeight="false" outlineLevel="0" collapsed="false">
      <c r="E353" s="229"/>
    </row>
    <row r="354" customFormat="false" ht="12.75" hidden="false" customHeight="false" outlineLevel="0" collapsed="false">
      <c r="E354" s="229"/>
    </row>
    <row r="355" customFormat="false" ht="12.75" hidden="false" customHeight="false" outlineLevel="0" collapsed="false">
      <c r="E355" s="229"/>
    </row>
    <row r="356" customFormat="false" ht="12.75" hidden="false" customHeight="false" outlineLevel="0" collapsed="false">
      <c r="E356" s="229"/>
    </row>
    <row r="357" customFormat="false" ht="12.75" hidden="false" customHeight="false" outlineLevel="0" collapsed="false">
      <c r="E357" s="229"/>
    </row>
    <row r="358" customFormat="false" ht="12.75" hidden="false" customHeight="false" outlineLevel="0" collapsed="false">
      <c r="E358" s="229"/>
    </row>
    <row r="359" customFormat="false" ht="12.75" hidden="false" customHeight="false" outlineLevel="0" collapsed="false">
      <c r="E359" s="229"/>
    </row>
    <row r="360" customFormat="false" ht="12.75" hidden="false" customHeight="false" outlineLevel="0" collapsed="false">
      <c r="E360" s="229"/>
    </row>
    <row r="361" customFormat="false" ht="12.75" hidden="false" customHeight="false" outlineLevel="0" collapsed="false">
      <c r="E361" s="229"/>
    </row>
    <row r="362" customFormat="false" ht="12.75" hidden="false" customHeight="false" outlineLevel="0" collapsed="false">
      <c r="E362" s="229"/>
    </row>
    <row r="363" customFormat="false" ht="12.75" hidden="false" customHeight="false" outlineLevel="0" collapsed="false">
      <c r="E363" s="229"/>
    </row>
    <row r="364" customFormat="false" ht="12.75" hidden="false" customHeight="false" outlineLevel="0" collapsed="false">
      <c r="E364" s="229"/>
    </row>
    <row r="365" customFormat="false" ht="12.75" hidden="false" customHeight="false" outlineLevel="0" collapsed="false">
      <c r="E365" s="229"/>
    </row>
    <row r="366" customFormat="false" ht="12.75" hidden="false" customHeight="false" outlineLevel="0" collapsed="false">
      <c r="E366" s="229"/>
    </row>
    <row r="367" customFormat="false" ht="12.75" hidden="false" customHeight="false" outlineLevel="0" collapsed="false">
      <c r="E367" s="229"/>
    </row>
    <row r="368" customFormat="false" ht="12.75" hidden="false" customHeight="false" outlineLevel="0" collapsed="false">
      <c r="E368" s="229"/>
    </row>
    <row r="369" customFormat="false" ht="12.75" hidden="false" customHeight="false" outlineLevel="0" collapsed="false">
      <c r="E369" s="229"/>
    </row>
    <row r="370" customFormat="false" ht="12.75" hidden="false" customHeight="false" outlineLevel="0" collapsed="false">
      <c r="E370" s="229"/>
    </row>
    <row r="371" customFormat="false" ht="12.75" hidden="false" customHeight="false" outlineLevel="0" collapsed="false">
      <c r="E371" s="229"/>
    </row>
    <row r="372" customFormat="false" ht="12.75" hidden="false" customHeight="false" outlineLevel="0" collapsed="false">
      <c r="E372" s="229"/>
    </row>
    <row r="373" customFormat="false" ht="12.75" hidden="false" customHeight="false" outlineLevel="0" collapsed="false">
      <c r="E373" s="229"/>
    </row>
    <row r="374" customFormat="false" ht="12.75" hidden="false" customHeight="false" outlineLevel="0" collapsed="false">
      <c r="E374" s="229"/>
    </row>
    <row r="375" customFormat="false" ht="12.75" hidden="false" customHeight="false" outlineLevel="0" collapsed="false">
      <c r="E375" s="229"/>
    </row>
    <row r="376" customFormat="false" ht="12.75" hidden="false" customHeight="false" outlineLevel="0" collapsed="false">
      <c r="E376" s="229"/>
    </row>
    <row r="377" customFormat="false" ht="12.75" hidden="false" customHeight="false" outlineLevel="0" collapsed="false">
      <c r="E377" s="229"/>
    </row>
    <row r="378" customFormat="false" ht="12.75" hidden="false" customHeight="false" outlineLevel="0" collapsed="false">
      <c r="E378" s="229"/>
    </row>
    <row r="379" customFormat="false" ht="12.75" hidden="false" customHeight="false" outlineLevel="0" collapsed="false">
      <c r="E379" s="229"/>
    </row>
    <row r="380" customFormat="false" ht="12.75" hidden="false" customHeight="false" outlineLevel="0" collapsed="false">
      <c r="E380" s="229"/>
    </row>
    <row r="381" customFormat="false" ht="12.75" hidden="false" customHeight="false" outlineLevel="0" collapsed="false">
      <c r="E381" s="229"/>
    </row>
    <row r="382" customFormat="false" ht="12.75" hidden="false" customHeight="false" outlineLevel="0" collapsed="false">
      <c r="E382" s="229"/>
    </row>
    <row r="383" customFormat="false" ht="12.75" hidden="false" customHeight="false" outlineLevel="0" collapsed="false">
      <c r="E383" s="229"/>
    </row>
    <row r="384" customFormat="false" ht="12.75" hidden="false" customHeight="false" outlineLevel="0" collapsed="false">
      <c r="E384" s="229"/>
    </row>
    <row r="385" customFormat="false" ht="12.75" hidden="false" customHeight="false" outlineLevel="0" collapsed="false">
      <c r="E385" s="229"/>
    </row>
    <row r="386" customFormat="false" ht="12.75" hidden="false" customHeight="false" outlineLevel="0" collapsed="false">
      <c r="E386" s="229"/>
    </row>
    <row r="387" customFormat="false" ht="12.75" hidden="false" customHeight="false" outlineLevel="0" collapsed="false">
      <c r="E387" s="229"/>
    </row>
    <row r="388" customFormat="false" ht="12.75" hidden="false" customHeight="false" outlineLevel="0" collapsed="false">
      <c r="E388" s="229"/>
    </row>
    <row r="389" customFormat="false" ht="12.75" hidden="false" customHeight="false" outlineLevel="0" collapsed="false">
      <c r="E389" s="229"/>
    </row>
    <row r="390" customFormat="false" ht="12.75" hidden="false" customHeight="false" outlineLevel="0" collapsed="false">
      <c r="E390" s="229"/>
    </row>
    <row r="391" customFormat="false" ht="12.75" hidden="false" customHeight="false" outlineLevel="0" collapsed="false">
      <c r="E391" s="229"/>
    </row>
    <row r="392" customFormat="false" ht="12.75" hidden="false" customHeight="false" outlineLevel="0" collapsed="false">
      <c r="E392" s="229"/>
    </row>
    <row r="393" customFormat="false" ht="12.75" hidden="false" customHeight="false" outlineLevel="0" collapsed="false">
      <c r="E393" s="229"/>
    </row>
    <row r="394" customFormat="false" ht="12.75" hidden="false" customHeight="false" outlineLevel="0" collapsed="false">
      <c r="E394" s="229"/>
    </row>
    <row r="395" customFormat="false" ht="12.75" hidden="false" customHeight="false" outlineLevel="0" collapsed="false">
      <c r="A395" s="280"/>
      <c r="B395" s="280"/>
    </row>
    <row r="396" customFormat="false" ht="12.75" hidden="false" customHeight="false" outlineLevel="0" collapsed="false">
      <c r="C396" s="281"/>
      <c r="D396" s="281"/>
      <c r="E396" s="282"/>
      <c r="F396" s="281"/>
      <c r="G396" s="283"/>
    </row>
    <row r="397" customFormat="false" ht="12.75" hidden="false" customHeight="false" outlineLevel="0" collapsed="false">
      <c r="A397" s="280"/>
      <c r="B397" s="280"/>
    </row>
  </sheetData>
  <mergeCells count="245">
    <mergeCell ref="A1:G1"/>
    <mergeCell ref="A3:B3"/>
    <mergeCell ref="A4:B4"/>
    <mergeCell ref="E4:G4"/>
    <mergeCell ref="C9:G9"/>
    <mergeCell ref="C10:D10"/>
    <mergeCell ref="C12:G12"/>
    <mergeCell ref="C13:D13"/>
    <mergeCell ref="C15:D15"/>
    <mergeCell ref="C17:G17"/>
    <mergeCell ref="C18:D18"/>
    <mergeCell ref="C20:D20"/>
    <mergeCell ref="C22:G22"/>
    <mergeCell ref="C23:G23"/>
    <mergeCell ref="C24:G24"/>
    <mergeCell ref="C25:D25"/>
    <mergeCell ref="C26:D26"/>
    <mergeCell ref="C27:D27"/>
    <mergeCell ref="C28:D28"/>
    <mergeCell ref="C30:G30"/>
    <mergeCell ref="C31:G31"/>
    <mergeCell ref="C32:G32"/>
    <mergeCell ref="C33:D33"/>
    <mergeCell ref="C35:G35"/>
    <mergeCell ref="C36:G36"/>
    <mergeCell ref="C37:G37"/>
    <mergeCell ref="C38:G38"/>
    <mergeCell ref="C39:D39"/>
    <mergeCell ref="C40:D40"/>
    <mergeCell ref="C41:D41"/>
    <mergeCell ref="C42:D42"/>
    <mergeCell ref="C43:D43"/>
    <mergeCell ref="C45:G45"/>
    <mergeCell ref="C46:D46"/>
    <mergeCell ref="C48:G48"/>
    <mergeCell ref="C49:G49"/>
    <mergeCell ref="C50:G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1:G61"/>
    <mergeCell ref="C62:G62"/>
    <mergeCell ref="C63:G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4:G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5:G85"/>
    <mergeCell ref="C86:G86"/>
    <mergeCell ref="C87:G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8:G98"/>
    <mergeCell ref="C99:D99"/>
    <mergeCell ref="C101:G101"/>
    <mergeCell ref="C102:G102"/>
    <mergeCell ref="C103:G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4:G114"/>
    <mergeCell ref="C115:D115"/>
    <mergeCell ref="C117:G117"/>
    <mergeCell ref="C118:G118"/>
    <mergeCell ref="C119:G119"/>
    <mergeCell ref="C120:G120"/>
    <mergeCell ref="C121:G121"/>
    <mergeCell ref="C122:G122"/>
    <mergeCell ref="C123:G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4:G134"/>
    <mergeCell ref="C135:D135"/>
    <mergeCell ref="C136:D136"/>
    <mergeCell ref="C138:G138"/>
    <mergeCell ref="C139:D139"/>
    <mergeCell ref="C140:D140"/>
    <mergeCell ref="C142:G142"/>
    <mergeCell ref="C143:D143"/>
    <mergeCell ref="C144:D144"/>
    <mergeCell ref="C145:D145"/>
    <mergeCell ref="C146:D146"/>
    <mergeCell ref="C147:D147"/>
    <mergeCell ref="C149:G149"/>
    <mergeCell ref="C150:G150"/>
    <mergeCell ref="C152:G152"/>
    <mergeCell ref="C154:D154"/>
    <mergeCell ref="C156:D156"/>
    <mergeCell ref="C157:D157"/>
    <mergeCell ref="C159:D159"/>
    <mergeCell ref="C161:D161"/>
    <mergeCell ref="C162:D162"/>
    <mergeCell ref="C163:D163"/>
    <mergeCell ref="C165:G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6:G176"/>
    <mergeCell ref="C178:D178"/>
    <mergeCell ref="C179:D179"/>
    <mergeCell ref="C180:D180"/>
    <mergeCell ref="C182:G182"/>
    <mergeCell ref="C183:D183"/>
    <mergeCell ref="C184:D184"/>
    <mergeCell ref="C186:G186"/>
    <mergeCell ref="C187:D187"/>
    <mergeCell ref="C188:D188"/>
    <mergeCell ref="C190:G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1:D201"/>
    <mergeCell ref="C203:G203"/>
    <mergeCell ref="C204:G204"/>
    <mergeCell ref="C208:D208"/>
    <mergeCell ref="C209:D209"/>
    <mergeCell ref="C213:G213"/>
    <mergeCell ref="C214:G214"/>
    <mergeCell ref="C215:D215"/>
    <mergeCell ref="C216:D216"/>
    <mergeCell ref="C217:D217"/>
    <mergeCell ref="C219:G219"/>
    <mergeCell ref="C220:G220"/>
    <mergeCell ref="C221:D221"/>
    <mergeCell ref="C223:G223"/>
    <mergeCell ref="C224:G224"/>
    <mergeCell ref="C225:D225"/>
    <mergeCell ref="C226:D226"/>
    <mergeCell ref="C227:D227"/>
    <mergeCell ref="C229:G229"/>
    <mergeCell ref="C230:D230"/>
    <mergeCell ref="C232:G232"/>
    <mergeCell ref="C233:D233"/>
    <mergeCell ref="C235:G235"/>
    <mergeCell ref="C236:G236"/>
    <mergeCell ref="C238:G238"/>
    <mergeCell ref="C239:G239"/>
    <mergeCell ref="C241:G241"/>
    <mergeCell ref="C242:G242"/>
    <mergeCell ref="C244:G244"/>
    <mergeCell ref="C245:G245"/>
    <mergeCell ref="C249:G249"/>
    <mergeCell ref="C250:G250"/>
    <mergeCell ref="C251:D251"/>
    <mergeCell ref="C253:G253"/>
    <mergeCell ref="C254:G254"/>
    <mergeCell ref="C255:D255"/>
    <mergeCell ref="C257:G257"/>
    <mergeCell ref="C258:G258"/>
    <mergeCell ref="C259:D259"/>
    <mergeCell ref="C260:D260"/>
    <mergeCell ref="C264:D264"/>
    <mergeCell ref="C266:G266"/>
    <mergeCell ref="C267:D267"/>
    <mergeCell ref="C269:D269"/>
    <mergeCell ref="C271:G271"/>
    <mergeCell ref="C272:G272"/>
    <mergeCell ref="C273:G273"/>
    <mergeCell ref="C274:D274"/>
    <mergeCell ref="C277:G277"/>
    <mergeCell ref="C278:D278"/>
    <mergeCell ref="C281:G281"/>
    <mergeCell ref="C282:D282"/>
    <mergeCell ref="C286:D286"/>
    <mergeCell ref="C287:D287"/>
    <mergeCell ref="C289:G289"/>
    <mergeCell ref="C291:G291"/>
    <mergeCell ref="C292:D292"/>
    <mergeCell ref="C293:D293"/>
    <mergeCell ref="C294:D294"/>
    <mergeCell ref="C296:G296"/>
    <mergeCell ref="C297:D297"/>
    <mergeCell ref="C301:G301"/>
    <mergeCell ref="C302:D302"/>
    <mergeCell ref="C303:D303"/>
    <mergeCell ref="C304:D304"/>
    <mergeCell ref="C305:D305"/>
    <mergeCell ref="C307:G307"/>
    <mergeCell ref="C308:D308"/>
    <mergeCell ref="C312:D312"/>
    <mergeCell ref="C319:G319"/>
    <mergeCell ref="C320:D320"/>
    <mergeCell ref="C321:D321"/>
    <mergeCell ref="C323:D323"/>
    <mergeCell ref="C324:D324"/>
    <mergeCell ref="C325:D325"/>
    <mergeCell ref="C326:D326"/>
    <mergeCell ref="C328:G328"/>
    <mergeCell ref="C330:D330"/>
    <mergeCell ref="C331:D331"/>
    <mergeCell ref="C333:D333"/>
    <mergeCell ref="C335:D33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ak. č. 1455-52; 
Akce: Kolinec - vodovody a kanalizace v průtahu II/187
Projekt 2: Kolinec - změna ČOV a kanalizace&amp;R&amp;"Arial,Regular"&amp;9&amp;P/&amp;N</oddFooter>
  </headerFooter>
  <rowBreaks count="6" manualBreakCount="6">
    <brk id="46" man="true" max="16383" min="0"/>
    <brk id="72" man="true" max="16383" min="0"/>
    <brk id="99" man="true" max="16383" min="0"/>
    <brk id="132" man="true" max="16383" min="0"/>
    <brk id="180" man="true" max="16383" min="0"/>
    <brk id="221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57" activeCellId="0" sqref="N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5" t="s">
        <v>81</v>
      </c>
      <c r="B1" s="95"/>
      <c r="C1" s="95"/>
      <c r="D1" s="95"/>
      <c r="E1" s="95"/>
      <c r="F1" s="95"/>
      <c r="G1" s="95"/>
    </row>
    <row r="2" customFormat="false" ht="12.75" hidden="false" customHeight="true" outlineLevel="0" collapsed="false">
      <c r="A2" s="96" t="s">
        <v>82</v>
      </c>
      <c r="B2" s="97"/>
      <c r="C2" s="98" t="s">
        <v>4</v>
      </c>
      <c r="D2" s="98" t="s">
        <v>43</v>
      </c>
      <c r="E2" s="99"/>
      <c r="F2" s="100" t="s">
        <v>83</v>
      </c>
      <c r="G2" s="101"/>
    </row>
    <row r="3" customFormat="false" ht="3" hidden="true" customHeight="true" outlineLevel="0" collapsed="false">
      <c r="A3" s="102"/>
      <c r="B3" s="103"/>
      <c r="C3" s="104"/>
      <c r="D3" s="104"/>
      <c r="E3" s="105"/>
      <c r="F3" s="106"/>
      <c r="G3" s="107"/>
    </row>
    <row r="4" customFormat="false" ht="12" hidden="false" customHeight="true" outlineLevel="0" collapsed="false">
      <c r="A4" s="108" t="s">
        <v>84</v>
      </c>
      <c r="B4" s="103"/>
      <c r="C4" s="104"/>
      <c r="D4" s="104"/>
      <c r="E4" s="105"/>
      <c r="F4" s="106" t="s">
        <v>85</v>
      </c>
      <c r="G4" s="109"/>
    </row>
    <row r="5" customFormat="false" ht="12.95" hidden="false" customHeight="true" outlineLevel="0" collapsed="false">
      <c r="A5" s="110" t="s">
        <v>42</v>
      </c>
      <c r="B5" s="111"/>
      <c r="C5" s="112" t="s">
        <v>43</v>
      </c>
      <c r="D5" s="113"/>
      <c r="E5" s="111"/>
      <c r="F5" s="106" t="s">
        <v>86</v>
      </c>
      <c r="G5" s="107"/>
    </row>
    <row r="6" customFormat="false" ht="12.95" hidden="false" customHeight="true" outlineLevel="0" collapsed="false">
      <c r="A6" s="108" t="s">
        <v>87</v>
      </c>
      <c r="B6" s="103"/>
      <c r="C6" s="104"/>
      <c r="D6" s="104"/>
      <c r="E6" s="105"/>
      <c r="F6" s="106" t="s">
        <v>88</v>
      </c>
      <c r="G6" s="114" t="n">
        <v>0</v>
      </c>
    </row>
    <row r="7" customFormat="false" ht="12.95" hidden="false" customHeight="true" outlineLevel="0" collapsed="false">
      <c r="A7" s="115" t="s">
        <v>4</v>
      </c>
      <c r="B7" s="116"/>
      <c r="C7" s="117" t="s">
        <v>89</v>
      </c>
      <c r="D7" s="118"/>
      <c r="E7" s="118"/>
      <c r="F7" s="119" t="s">
        <v>90</v>
      </c>
      <c r="G7" s="114" t="n">
        <f aca="false">IF(G6=0,0,ROUND((F30+F32)/G6,1))</f>
        <v>0</v>
      </c>
    </row>
    <row r="8" customFormat="false" ht="12.75" hidden="false" customHeight="false" outlineLevel="0" collapsed="false">
      <c r="A8" s="120" t="s">
        <v>91</v>
      </c>
      <c r="B8" s="106"/>
      <c r="C8" s="121"/>
      <c r="D8" s="121"/>
      <c r="E8" s="121"/>
      <c r="F8" s="106" t="s">
        <v>92</v>
      </c>
      <c r="G8" s="122"/>
    </row>
    <row r="9" customFormat="false" ht="12.75" hidden="false" customHeight="false" outlineLevel="0" collapsed="false">
      <c r="A9" s="120" t="s">
        <v>93</v>
      </c>
      <c r="B9" s="106"/>
      <c r="C9" s="121"/>
      <c r="D9" s="121"/>
      <c r="E9" s="121"/>
      <c r="F9" s="106"/>
      <c r="G9" s="122"/>
    </row>
    <row r="10" customFormat="false" ht="12.75" hidden="false" customHeight="false" outlineLevel="0" collapsed="false">
      <c r="A10" s="120" t="s">
        <v>94</v>
      </c>
      <c r="B10" s="106"/>
      <c r="C10" s="123"/>
      <c r="D10" s="123"/>
      <c r="E10" s="123"/>
      <c r="F10" s="106"/>
      <c r="G10" s="124"/>
    </row>
    <row r="11" customFormat="false" ht="13.5" hidden="false" customHeight="true" outlineLevel="0" collapsed="false">
      <c r="A11" s="120" t="s">
        <v>95</v>
      </c>
      <c r="B11" s="106"/>
      <c r="C11" s="123"/>
      <c r="D11" s="123"/>
      <c r="E11" s="123"/>
      <c r="F11" s="106" t="s">
        <v>96</v>
      </c>
      <c r="G11" s="124"/>
      <c r="BA11" s="125"/>
      <c r="BB11" s="125"/>
      <c r="BC11" s="125"/>
      <c r="BD11" s="125"/>
      <c r="BE11" s="125"/>
    </row>
    <row r="12" customFormat="false" ht="12.75" hidden="false" customHeight="true" outlineLevel="0" collapsed="false">
      <c r="A12" s="126" t="s">
        <v>97</v>
      </c>
      <c r="B12" s="103"/>
      <c r="C12" s="127"/>
      <c r="D12" s="127"/>
      <c r="E12" s="127"/>
      <c r="F12" s="128" t="s">
        <v>98</v>
      </c>
      <c r="G12" s="129"/>
    </row>
    <row r="13" customFormat="false" ht="28.5" hidden="false" customHeight="true" outlineLevel="0" collapsed="false">
      <c r="A13" s="130" t="s">
        <v>99</v>
      </c>
      <c r="B13" s="130"/>
      <c r="C13" s="130"/>
      <c r="D13" s="130"/>
      <c r="E13" s="130"/>
      <c r="F13" s="130"/>
      <c r="G13" s="130"/>
    </row>
    <row r="14" customFormat="false" ht="17.25" hidden="false" customHeight="true" outlineLevel="0" collapsed="false">
      <c r="A14" s="131" t="s">
        <v>100</v>
      </c>
      <c r="B14" s="132"/>
      <c r="C14" s="133"/>
      <c r="D14" s="134" t="s">
        <v>101</v>
      </c>
      <c r="E14" s="134"/>
      <c r="F14" s="134"/>
      <c r="G14" s="134"/>
    </row>
    <row r="15" customFormat="false" ht="15.95" hidden="false" customHeight="true" outlineLevel="0" collapsed="false">
      <c r="A15" s="135"/>
      <c r="B15" s="136" t="s">
        <v>102</v>
      </c>
      <c r="C15" s="137" t="n">
        <f aca="false">'SO 04.4 Rek'!E19</f>
        <v>0</v>
      </c>
      <c r="D15" s="138" t="n">
        <f aca="false">'SO 04.4 Rek'!A27</f>
        <v>0</v>
      </c>
      <c r="E15" s="139"/>
      <c r="F15" s="140"/>
      <c r="G15" s="137" t="n">
        <f aca="false">'SO 04.4 Rek'!I27</f>
        <v>0</v>
      </c>
    </row>
    <row r="16" customFormat="false" ht="15.95" hidden="false" customHeight="true" outlineLevel="0" collapsed="false">
      <c r="A16" s="135" t="s">
        <v>103</v>
      </c>
      <c r="B16" s="136" t="s">
        <v>104</v>
      </c>
      <c r="C16" s="137" t="n">
        <f aca="false">'SO 04.4 Rek'!F19</f>
        <v>0</v>
      </c>
      <c r="D16" s="102"/>
      <c r="E16" s="141"/>
      <c r="F16" s="142"/>
      <c r="G16" s="137"/>
    </row>
    <row r="17" customFormat="false" ht="15.95" hidden="false" customHeight="true" outlineLevel="0" collapsed="false">
      <c r="A17" s="135" t="s">
        <v>105</v>
      </c>
      <c r="B17" s="136" t="s">
        <v>106</v>
      </c>
      <c r="C17" s="137" t="n">
        <f aca="false">'SO 04.4 Rek'!H19</f>
        <v>0</v>
      </c>
      <c r="D17" s="102"/>
      <c r="E17" s="141"/>
      <c r="F17" s="142"/>
      <c r="G17" s="137"/>
    </row>
    <row r="18" customFormat="false" ht="15.95" hidden="false" customHeight="true" outlineLevel="0" collapsed="false">
      <c r="A18" s="143" t="s">
        <v>107</v>
      </c>
      <c r="B18" s="144" t="s">
        <v>108</v>
      </c>
      <c r="C18" s="137" t="n">
        <f aca="false">'SO 04.4 Rek'!G19</f>
        <v>0</v>
      </c>
      <c r="D18" s="102"/>
      <c r="E18" s="141"/>
      <c r="F18" s="142"/>
      <c r="G18" s="137"/>
    </row>
    <row r="19" customFormat="false" ht="15.95" hidden="false" customHeight="true" outlineLevel="0" collapsed="false">
      <c r="A19" s="145" t="s">
        <v>109</v>
      </c>
      <c r="B19" s="136"/>
      <c r="C19" s="137" t="n">
        <f aca="false">SUM(C15:C18)</f>
        <v>0</v>
      </c>
      <c r="D19" s="102"/>
      <c r="E19" s="141"/>
      <c r="F19" s="142"/>
      <c r="G19" s="137"/>
    </row>
    <row r="20" customFormat="false" ht="15.95" hidden="false" customHeight="true" outlineLevel="0" collapsed="false">
      <c r="A20" s="145"/>
      <c r="B20" s="136"/>
      <c r="C20" s="137"/>
      <c r="D20" s="102"/>
      <c r="E20" s="141"/>
      <c r="F20" s="142"/>
      <c r="G20" s="137"/>
    </row>
    <row r="21" customFormat="false" ht="15.95" hidden="false" customHeight="true" outlineLevel="0" collapsed="false">
      <c r="A21" s="145" t="s">
        <v>110</v>
      </c>
      <c r="B21" s="136"/>
      <c r="C21" s="137" t="n">
        <f aca="false">'SO 04.4 Rek'!I19</f>
        <v>0</v>
      </c>
      <c r="D21" s="102"/>
      <c r="E21" s="141"/>
      <c r="F21" s="142"/>
      <c r="G21" s="137"/>
    </row>
    <row r="22" customFormat="false" ht="15.95" hidden="false" customHeight="true" outlineLevel="0" collapsed="false">
      <c r="A22" s="146" t="s">
        <v>111</v>
      </c>
      <c r="C22" s="137" t="n">
        <f aca="false">C19+C21</f>
        <v>0</v>
      </c>
      <c r="D22" s="102" t="s">
        <v>112</v>
      </c>
      <c r="E22" s="141"/>
      <c r="F22" s="142"/>
      <c r="G22" s="137" t="n">
        <f aca="false">G23-SUM(G15:G21)</f>
        <v>0</v>
      </c>
    </row>
    <row r="23" customFormat="false" ht="15.95" hidden="false" customHeight="true" outlineLevel="0" collapsed="false">
      <c r="A23" s="147" t="s">
        <v>113</v>
      </c>
      <c r="B23" s="147"/>
      <c r="C23" s="148" t="n">
        <f aca="false">C22+G23</f>
        <v>0</v>
      </c>
      <c r="D23" s="149" t="s">
        <v>114</v>
      </c>
      <c r="E23" s="150"/>
      <c r="F23" s="151"/>
      <c r="G23" s="137" t="n">
        <f aca="false">'SO 04.4 Rek'!H25</f>
        <v>0</v>
      </c>
    </row>
    <row r="24" customFormat="false" ht="12.75" hidden="false" customHeight="false" outlineLevel="0" collapsed="false">
      <c r="A24" s="152" t="s">
        <v>115</v>
      </c>
      <c r="B24" s="153"/>
      <c r="C24" s="154"/>
      <c r="D24" s="153" t="s">
        <v>116</v>
      </c>
      <c r="E24" s="153"/>
      <c r="F24" s="155" t="s">
        <v>117</v>
      </c>
      <c r="G24" s="156"/>
    </row>
    <row r="25" customFormat="false" ht="12.75" hidden="false" customHeight="false" outlineLevel="0" collapsed="false">
      <c r="A25" s="146" t="s">
        <v>118</v>
      </c>
      <c r="C25" s="157"/>
      <c r="D25" s="1" t="s">
        <v>118</v>
      </c>
      <c r="F25" s="158" t="s">
        <v>118</v>
      </c>
      <c r="G25" s="159"/>
    </row>
    <row r="26" customFormat="false" ht="37.5" hidden="false" customHeight="true" outlineLevel="0" collapsed="false">
      <c r="A26" s="146" t="s">
        <v>119</v>
      </c>
      <c r="B26" s="15"/>
      <c r="C26" s="157"/>
      <c r="D26" s="1" t="s">
        <v>119</v>
      </c>
      <c r="F26" s="158" t="s">
        <v>119</v>
      </c>
      <c r="G26" s="159"/>
    </row>
    <row r="27" customFormat="false" ht="12.75" hidden="false" customHeight="false" outlineLevel="0" collapsed="false">
      <c r="A27" s="146"/>
      <c r="B27" s="160"/>
      <c r="C27" s="157"/>
      <c r="F27" s="158"/>
      <c r="G27" s="159"/>
    </row>
    <row r="28" customFormat="false" ht="12.75" hidden="false" customHeight="false" outlineLevel="0" collapsed="false">
      <c r="A28" s="146" t="s">
        <v>120</v>
      </c>
      <c r="C28" s="157"/>
      <c r="D28" s="158" t="s">
        <v>121</v>
      </c>
      <c r="E28" s="157"/>
      <c r="F28" s="1" t="s">
        <v>121</v>
      </c>
      <c r="G28" s="159"/>
    </row>
    <row r="29" customFormat="false" ht="69" hidden="false" customHeight="true" outlineLevel="0" collapsed="false">
      <c r="A29" s="146"/>
      <c r="C29" s="161"/>
      <c r="D29" s="162"/>
      <c r="E29" s="161"/>
      <c r="G29" s="159"/>
    </row>
    <row r="30" customFormat="false" ht="12.75" hidden="false" customHeight="false" outlineLevel="0" collapsed="false">
      <c r="A30" s="163" t="s">
        <v>14</v>
      </c>
      <c r="B30" s="164"/>
      <c r="C30" s="165" t="n">
        <v>21</v>
      </c>
      <c r="D30" s="164" t="s">
        <v>122</v>
      </c>
      <c r="E30" s="166"/>
      <c r="F30" s="167" t="n">
        <f aca="false">C23-F32</f>
        <v>0</v>
      </c>
      <c r="G30" s="167"/>
    </row>
    <row r="31" customFormat="false" ht="12.75" hidden="false" customHeight="false" outlineLevel="0" collapsed="false">
      <c r="A31" s="163" t="s">
        <v>123</v>
      </c>
      <c r="B31" s="164"/>
      <c r="C31" s="165" t="n">
        <f aca="false">C30</f>
        <v>21</v>
      </c>
      <c r="D31" s="164" t="s">
        <v>124</v>
      </c>
      <c r="E31" s="166"/>
      <c r="F31" s="167" t="n">
        <f aca="false">ROUND(PRODUCT(F30,C31/100),0)</f>
        <v>0</v>
      </c>
      <c r="G31" s="167"/>
    </row>
    <row r="32" customFormat="false" ht="12.75" hidden="false" customHeight="false" outlineLevel="0" collapsed="false">
      <c r="A32" s="163" t="s">
        <v>14</v>
      </c>
      <c r="B32" s="164"/>
      <c r="C32" s="165" t="n">
        <v>0</v>
      </c>
      <c r="D32" s="164" t="s">
        <v>124</v>
      </c>
      <c r="E32" s="166"/>
      <c r="F32" s="167" t="n">
        <v>0</v>
      </c>
      <c r="G32" s="167"/>
    </row>
    <row r="33" customFormat="false" ht="12.75" hidden="false" customHeight="false" outlineLevel="0" collapsed="false">
      <c r="A33" s="163" t="s">
        <v>123</v>
      </c>
      <c r="B33" s="168"/>
      <c r="C33" s="169" t="n">
        <f aca="false">C32</f>
        <v>0</v>
      </c>
      <c r="D33" s="164" t="s">
        <v>124</v>
      </c>
      <c r="E33" s="142"/>
      <c r="F33" s="167" t="n">
        <f aca="false">ROUND(PRODUCT(F32,C33/100),0)</f>
        <v>0</v>
      </c>
      <c r="G33" s="167"/>
    </row>
    <row r="34" s="174" customFormat="true" ht="19.5" hidden="false" customHeight="true" outlineLevel="0" collapsed="false">
      <c r="A34" s="170" t="s">
        <v>125</v>
      </c>
      <c r="B34" s="171"/>
      <c r="C34" s="171"/>
      <c r="D34" s="171"/>
      <c r="E34" s="172"/>
      <c r="F34" s="173" t="n">
        <f aca="false">ROUND(SUM(F30:F33),0)</f>
        <v>0</v>
      </c>
      <c r="G34" s="173"/>
    </row>
    <row r="36" customFormat="false" ht="12.75" hidden="false" customHeight="false" outlineLevel="0" collapsed="false">
      <c r="A36" s="1" t="s">
        <v>126</v>
      </c>
      <c r="H36" s="1" t="s">
        <v>2</v>
      </c>
    </row>
    <row r="37" customFormat="false" ht="14.25" hidden="false" customHeight="true" outlineLevel="0" collapsed="false">
      <c r="B37" s="175"/>
      <c r="C37" s="175"/>
      <c r="D37" s="175"/>
      <c r="E37" s="175"/>
      <c r="F37" s="175"/>
      <c r="G37" s="175"/>
      <c r="H37" s="1" t="s">
        <v>2</v>
      </c>
    </row>
    <row r="38" customFormat="false" ht="12.75" hidden="false" customHeight="true" outlineLevel="0" collapsed="false">
      <c r="A38" s="176"/>
      <c r="B38" s="175"/>
      <c r="C38" s="175"/>
      <c r="D38" s="175"/>
      <c r="E38" s="175"/>
      <c r="F38" s="175"/>
      <c r="G38" s="175"/>
      <c r="H38" s="1" t="s">
        <v>2</v>
      </c>
    </row>
    <row r="39" customFormat="false" ht="12.75" hidden="false" customHeight="false" outlineLevel="0" collapsed="false">
      <c r="A39" s="176"/>
      <c r="B39" s="175"/>
      <c r="C39" s="175"/>
      <c r="D39" s="175"/>
      <c r="E39" s="175"/>
      <c r="F39" s="175"/>
      <c r="G39" s="175"/>
      <c r="H39" s="1" t="s">
        <v>2</v>
      </c>
    </row>
    <row r="40" customFormat="false" ht="12.75" hidden="false" customHeight="false" outlineLevel="0" collapsed="false">
      <c r="A40" s="176"/>
      <c r="B40" s="175"/>
      <c r="C40" s="175"/>
      <c r="D40" s="175"/>
      <c r="E40" s="175"/>
      <c r="F40" s="175"/>
      <c r="G40" s="175"/>
      <c r="H40" s="1" t="s">
        <v>2</v>
      </c>
    </row>
    <row r="41" customFormat="false" ht="12.75" hidden="false" customHeight="false" outlineLevel="0" collapsed="false">
      <c r="A41" s="176"/>
      <c r="B41" s="175"/>
      <c r="C41" s="175"/>
      <c r="D41" s="175"/>
      <c r="E41" s="175"/>
      <c r="F41" s="175"/>
      <c r="G41" s="175"/>
      <c r="H41" s="1" t="s">
        <v>2</v>
      </c>
    </row>
    <row r="42" customFormat="false" ht="12.75" hidden="false" customHeight="false" outlineLevel="0" collapsed="false">
      <c r="A42" s="176"/>
      <c r="B42" s="175"/>
      <c r="C42" s="175"/>
      <c r="D42" s="175"/>
      <c r="E42" s="175"/>
      <c r="F42" s="175"/>
      <c r="G42" s="175"/>
      <c r="H42" s="1" t="s">
        <v>2</v>
      </c>
    </row>
    <row r="43" customFormat="false" ht="12.75" hidden="false" customHeight="false" outlineLevel="0" collapsed="false">
      <c r="A43" s="176"/>
      <c r="B43" s="175"/>
      <c r="C43" s="175"/>
      <c r="D43" s="175"/>
      <c r="E43" s="175"/>
      <c r="F43" s="175"/>
      <c r="G43" s="175"/>
      <c r="H43" s="1" t="s">
        <v>2</v>
      </c>
    </row>
    <row r="44" customFormat="false" ht="12.75" hidden="false" customHeight="true" outlineLevel="0" collapsed="false">
      <c r="A44" s="176"/>
      <c r="B44" s="175"/>
      <c r="C44" s="175"/>
      <c r="D44" s="175"/>
      <c r="E44" s="175"/>
      <c r="F44" s="175"/>
      <c r="G44" s="175"/>
      <c r="H44" s="1" t="s">
        <v>2</v>
      </c>
    </row>
    <row r="45" customFormat="false" ht="12.75" hidden="false" customHeight="true" outlineLevel="0" collapsed="false">
      <c r="A45" s="176"/>
      <c r="B45" s="175"/>
      <c r="C45" s="175"/>
      <c r="D45" s="175"/>
      <c r="E45" s="175"/>
      <c r="F45" s="175"/>
      <c r="G45" s="175"/>
      <c r="H45" s="1" t="s">
        <v>2</v>
      </c>
    </row>
    <row r="46" customFormat="false" ht="12.75" hidden="false" customHeight="false" outlineLevel="0" collapsed="false">
      <c r="B46" s="177"/>
      <c r="C46" s="177"/>
      <c r="D46" s="177"/>
      <c r="E46" s="177"/>
      <c r="F46" s="177"/>
      <c r="G46" s="177"/>
    </row>
    <row r="47" customFormat="false" ht="12.75" hidden="false" customHeight="false" outlineLevel="0" collapsed="false">
      <c r="B47" s="177"/>
      <c r="C47" s="177"/>
      <c r="D47" s="177"/>
      <c r="E47" s="177"/>
      <c r="F47" s="177"/>
      <c r="G47" s="177"/>
    </row>
    <row r="48" customFormat="false" ht="12.75" hidden="false" customHeight="true" outlineLevel="0" collapsed="false">
      <c r="B48" s="177"/>
      <c r="C48" s="177"/>
      <c r="D48" s="177"/>
      <c r="E48" s="177"/>
      <c r="F48" s="177"/>
      <c r="G48" s="177"/>
    </row>
    <row r="49" customFormat="false" ht="12.75" hidden="false" customHeight="false" outlineLevel="0" collapsed="false">
      <c r="B49" s="177"/>
      <c r="C49" s="177"/>
      <c r="D49" s="177"/>
      <c r="E49" s="177"/>
      <c r="F49" s="177"/>
      <c r="G49" s="177"/>
    </row>
    <row r="50" customFormat="false" ht="12.75" hidden="false" customHeight="false" outlineLevel="0" collapsed="false">
      <c r="B50" s="177"/>
      <c r="C50" s="177"/>
      <c r="D50" s="177"/>
      <c r="E50" s="177"/>
      <c r="F50" s="177"/>
      <c r="G50" s="177"/>
    </row>
    <row r="51" customFormat="false" ht="12.75" hidden="false" customHeight="true" outlineLevel="0" collapsed="false">
      <c r="B51" s="177"/>
      <c r="C51" s="177"/>
      <c r="D51" s="177"/>
      <c r="E51" s="177"/>
      <c r="F51" s="177"/>
      <c r="G51" s="177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ak. č. 1455-52; 
Akce: Kolinec - vodovody a kanalizace v průtahu II/187
Projekt 2: Kolinec - změna ČOV a kanalizace&amp;R&amp;"Arial,Regular"&amp;9&amp;P/&amp;N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E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57" activeCellId="0" sqref="N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8" t="s">
        <v>3</v>
      </c>
      <c r="B1" s="178"/>
      <c r="C1" s="179" t="s">
        <v>127</v>
      </c>
      <c r="D1" s="180"/>
      <c r="E1" s="181"/>
      <c r="F1" s="180"/>
      <c r="G1" s="182" t="s">
        <v>128</v>
      </c>
      <c r="H1" s="183" t="s">
        <v>4</v>
      </c>
      <c r="I1" s="184"/>
    </row>
    <row r="2" customFormat="false" ht="13.5" hidden="false" customHeight="false" outlineLevel="0" collapsed="false">
      <c r="A2" s="185" t="s">
        <v>129</v>
      </c>
      <c r="B2" s="185"/>
      <c r="C2" s="186" t="s">
        <v>2030</v>
      </c>
      <c r="D2" s="187"/>
      <c r="E2" s="188"/>
      <c r="F2" s="187"/>
      <c r="G2" s="189" t="s">
        <v>43</v>
      </c>
      <c r="H2" s="189"/>
      <c r="I2" s="189"/>
    </row>
    <row r="3" customFormat="false" ht="13.5" hidden="false" customHeight="false" outlineLevel="0" collapsed="false"/>
    <row r="4" customFormat="false" ht="19.5" hidden="false" customHeight="true" outlineLevel="0" collapsed="false">
      <c r="A4" s="190" t="s">
        <v>131</v>
      </c>
      <c r="B4" s="190"/>
      <c r="C4" s="190"/>
      <c r="D4" s="190"/>
      <c r="E4" s="190"/>
      <c r="F4" s="190"/>
      <c r="G4" s="190"/>
      <c r="H4" s="190"/>
      <c r="I4" s="190"/>
    </row>
    <row r="5" customFormat="false" ht="13.5" hidden="false" customHeight="false" outlineLevel="0" collapsed="false"/>
    <row r="6" customFormat="false" ht="13.5" hidden="false" customHeight="false" outlineLevel="0" collapsed="false">
      <c r="A6" s="191"/>
      <c r="B6" s="192" t="s">
        <v>132</v>
      </c>
      <c r="C6" s="192"/>
      <c r="D6" s="134"/>
      <c r="E6" s="193" t="s">
        <v>133</v>
      </c>
      <c r="F6" s="194" t="s">
        <v>134</v>
      </c>
      <c r="G6" s="194" t="s">
        <v>135</v>
      </c>
      <c r="H6" s="194" t="s">
        <v>136</v>
      </c>
      <c r="I6" s="195" t="s">
        <v>110</v>
      </c>
    </row>
    <row r="7" customFormat="false" ht="12.75" hidden="false" customHeight="false" outlineLevel="0" collapsed="false">
      <c r="A7" s="196" t="str">
        <f aca="false">'SO 04.4 Pol'!B7</f>
        <v>1</v>
      </c>
      <c r="B7" s="71" t="str">
        <f aca="false">'SO 04.4 Pol'!C7</f>
        <v>Zemní práce</v>
      </c>
      <c r="D7" s="197"/>
      <c r="E7" s="198" t="n">
        <f aca="false">'SO 04.4 Pol'!BA133</f>
        <v>0</v>
      </c>
      <c r="F7" s="199" t="n">
        <f aca="false">'SO 04.4 Pol'!BB133</f>
        <v>0</v>
      </c>
      <c r="G7" s="199" t="n">
        <f aca="false">'SO 04.4 Pol'!BC133</f>
        <v>0</v>
      </c>
      <c r="H7" s="199" t="n">
        <f aca="false">'SO 04.4 Pol'!BD133</f>
        <v>0</v>
      </c>
      <c r="I7" s="200" t="n">
        <f aca="false">'SO 04.4 Pol'!BE133</f>
        <v>0</v>
      </c>
    </row>
    <row r="8" customFormat="false" ht="12.75" hidden="false" customHeight="false" outlineLevel="0" collapsed="false">
      <c r="A8" s="196" t="str">
        <f aca="false">'SO 04.4 Pol'!B134</f>
        <v>2</v>
      </c>
      <c r="B8" s="71" t="str">
        <f aca="false">'SO 04.4 Pol'!C134</f>
        <v>Základy a zvláštní zakládání</v>
      </c>
      <c r="D8" s="197"/>
      <c r="E8" s="198" t="n">
        <f aca="false">'SO 04.4 Pol'!BA143</f>
        <v>0</v>
      </c>
      <c r="F8" s="199" t="n">
        <f aca="false">'SO 04.4 Pol'!BB143</f>
        <v>0</v>
      </c>
      <c r="G8" s="199" t="n">
        <f aca="false">'SO 04.4 Pol'!BC143</f>
        <v>0</v>
      </c>
      <c r="H8" s="199" t="n">
        <f aca="false">'SO 04.4 Pol'!BD143</f>
        <v>0</v>
      </c>
      <c r="I8" s="200" t="n">
        <f aca="false">'SO 04.4 Pol'!BE143</f>
        <v>0</v>
      </c>
    </row>
    <row r="9" customFormat="false" ht="12.75" hidden="false" customHeight="false" outlineLevel="0" collapsed="false">
      <c r="A9" s="196" t="str">
        <f aca="false">'SO 04.4 Pol'!B144</f>
        <v>4</v>
      </c>
      <c r="B9" s="71" t="str">
        <f aca="false">'SO 04.4 Pol'!C144</f>
        <v>Vodorovné konstrukce</v>
      </c>
      <c r="D9" s="197"/>
      <c r="E9" s="198" t="n">
        <f aca="false">'SO 04.4 Pol'!BA157</f>
        <v>0</v>
      </c>
      <c r="F9" s="199" t="n">
        <f aca="false">'SO 04.4 Pol'!BB157</f>
        <v>0</v>
      </c>
      <c r="G9" s="199" t="n">
        <f aca="false">'SO 04.4 Pol'!BC157</f>
        <v>0</v>
      </c>
      <c r="H9" s="199" t="n">
        <f aca="false">'SO 04.4 Pol'!BD157</f>
        <v>0</v>
      </c>
      <c r="I9" s="200" t="n">
        <f aca="false">'SO 04.4 Pol'!BE157</f>
        <v>0</v>
      </c>
    </row>
    <row r="10" customFormat="false" ht="12.75" hidden="false" customHeight="false" outlineLevel="0" collapsed="false">
      <c r="A10" s="196" t="str">
        <f aca="false">'SO 04.4 Pol'!B158</f>
        <v>5</v>
      </c>
      <c r="B10" s="71" t="str">
        <f aca="false">'SO 04.4 Pol'!C158</f>
        <v>Komunikace</v>
      </c>
      <c r="D10" s="197"/>
      <c r="E10" s="198" t="n">
        <f aca="false">'SO 04.4 Pol'!BA182</f>
        <v>0</v>
      </c>
      <c r="F10" s="199" t="n">
        <f aca="false">'SO 04.4 Pol'!BB182</f>
        <v>0</v>
      </c>
      <c r="G10" s="199" t="n">
        <f aca="false">'SO 04.4 Pol'!BC182</f>
        <v>0</v>
      </c>
      <c r="H10" s="199" t="n">
        <f aca="false">'SO 04.4 Pol'!BD182</f>
        <v>0</v>
      </c>
      <c r="I10" s="200" t="n">
        <f aca="false">'SO 04.4 Pol'!BE182</f>
        <v>0</v>
      </c>
    </row>
    <row r="11" customFormat="false" ht="12.75" hidden="false" customHeight="false" outlineLevel="0" collapsed="false">
      <c r="A11" s="196" t="str">
        <f aca="false">'SO 04.4 Pol'!B183</f>
        <v>87</v>
      </c>
      <c r="B11" s="71" t="str">
        <f aca="false">'SO 04.4 Pol'!C183</f>
        <v>Potrubí z trub z plastických hmot</v>
      </c>
      <c r="D11" s="197"/>
      <c r="E11" s="198" t="n">
        <f aca="false">'SO 04.4 Pol'!BA206</f>
        <v>0</v>
      </c>
      <c r="F11" s="199" t="n">
        <f aca="false">'SO 04.4 Pol'!BB206</f>
        <v>0</v>
      </c>
      <c r="G11" s="199" t="n">
        <f aca="false">'SO 04.4 Pol'!BC206</f>
        <v>0</v>
      </c>
      <c r="H11" s="199" t="n">
        <f aca="false">'SO 04.4 Pol'!BD206</f>
        <v>0</v>
      </c>
      <c r="I11" s="200" t="n">
        <f aca="false">'SO 04.4 Pol'!BE206</f>
        <v>0</v>
      </c>
    </row>
    <row r="12" customFormat="false" ht="12.75" hidden="false" customHeight="false" outlineLevel="0" collapsed="false">
      <c r="A12" s="196" t="str">
        <f aca="false">'SO 04.4 Pol'!B207</f>
        <v>89</v>
      </c>
      <c r="B12" s="71" t="str">
        <f aca="false">'SO 04.4 Pol'!C207</f>
        <v>Ostatní konstrukce na trubním vedení</v>
      </c>
      <c r="D12" s="197"/>
      <c r="E12" s="198" t="n">
        <f aca="false">'SO 04.4 Pol'!BA232</f>
        <v>0</v>
      </c>
      <c r="F12" s="199" t="n">
        <f aca="false">'SO 04.4 Pol'!BB232</f>
        <v>0</v>
      </c>
      <c r="G12" s="199" t="n">
        <f aca="false">'SO 04.4 Pol'!BC232</f>
        <v>0</v>
      </c>
      <c r="H12" s="199" t="n">
        <f aca="false">'SO 04.4 Pol'!BD232</f>
        <v>0</v>
      </c>
      <c r="I12" s="200" t="n">
        <f aca="false">'SO 04.4 Pol'!BE232</f>
        <v>0</v>
      </c>
    </row>
    <row r="13" customFormat="false" ht="12.75" hidden="false" customHeight="false" outlineLevel="0" collapsed="false">
      <c r="A13" s="196" t="str">
        <f aca="false">'SO 04.4 Pol'!B233</f>
        <v>891</v>
      </c>
      <c r="B13" s="71" t="str">
        <f aca="false">'SO 04.4 Pol'!C233</f>
        <v>Tvarovky</v>
      </c>
      <c r="D13" s="197"/>
      <c r="E13" s="198" t="n">
        <f aca="false">'SO 04.4 Pol'!BA284</f>
        <v>0</v>
      </c>
      <c r="F13" s="199" t="n">
        <f aca="false">'SO 04.4 Pol'!BB284</f>
        <v>0</v>
      </c>
      <c r="G13" s="199" t="n">
        <f aca="false">'SO 04.4 Pol'!BC284</f>
        <v>0</v>
      </c>
      <c r="H13" s="199" t="n">
        <f aca="false">'SO 04.4 Pol'!BD284</f>
        <v>0</v>
      </c>
      <c r="I13" s="200" t="n">
        <f aca="false">'SO 04.4 Pol'!BE284</f>
        <v>0</v>
      </c>
    </row>
    <row r="14" customFormat="false" ht="12.75" hidden="false" customHeight="false" outlineLevel="0" collapsed="false">
      <c r="A14" s="196" t="str">
        <f aca="false">'SO 04.4 Pol'!B285</f>
        <v>892</v>
      </c>
      <c r="B14" s="71" t="str">
        <f aca="false">'SO 04.4 Pol'!C285</f>
        <v>Armatury</v>
      </c>
      <c r="D14" s="197"/>
      <c r="E14" s="198" t="n">
        <f aca="false">'SO 04.4 Pol'!BA334</f>
        <v>0</v>
      </c>
      <c r="F14" s="199" t="n">
        <f aca="false">'SO 04.4 Pol'!BB334</f>
        <v>0</v>
      </c>
      <c r="G14" s="199" t="n">
        <f aca="false">'SO 04.4 Pol'!BC334</f>
        <v>0</v>
      </c>
      <c r="H14" s="199" t="n">
        <f aca="false">'SO 04.4 Pol'!BD334</f>
        <v>0</v>
      </c>
      <c r="I14" s="200" t="n">
        <f aca="false">'SO 04.4 Pol'!BE334</f>
        <v>0</v>
      </c>
    </row>
    <row r="15" customFormat="false" ht="12.75" hidden="false" customHeight="false" outlineLevel="0" collapsed="false">
      <c r="A15" s="196" t="str">
        <f aca="false">'SO 04.4 Pol'!B335</f>
        <v>893</v>
      </c>
      <c r="B15" s="71" t="str">
        <f aca="false">'SO 04.4 Pol'!C335</f>
        <v>Vodovodní přípojky</v>
      </c>
      <c r="D15" s="197"/>
      <c r="E15" s="198" t="n">
        <f aca="false">'SO 04.4 Pol'!BA352</f>
        <v>0</v>
      </c>
      <c r="F15" s="199" t="n">
        <f aca="false">'SO 04.4 Pol'!BB352</f>
        <v>0</v>
      </c>
      <c r="G15" s="199" t="n">
        <f aca="false">'SO 04.4 Pol'!BC352</f>
        <v>0</v>
      </c>
      <c r="H15" s="199" t="n">
        <f aca="false">'SO 04.4 Pol'!BD352</f>
        <v>0</v>
      </c>
      <c r="I15" s="200" t="n">
        <f aca="false">'SO 04.4 Pol'!BE352</f>
        <v>0</v>
      </c>
    </row>
    <row r="16" customFormat="false" ht="12.75" hidden="false" customHeight="false" outlineLevel="0" collapsed="false">
      <c r="A16" s="196" t="str">
        <f aca="false">'SO 04.4 Pol'!B353</f>
        <v>91</v>
      </c>
      <c r="B16" s="71" t="str">
        <f aca="false">'SO 04.4 Pol'!C353</f>
        <v>Doplňující práce na komunikaci</v>
      </c>
      <c r="D16" s="197"/>
      <c r="E16" s="198" t="n">
        <f aca="false">'SO 04.4 Pol'!BA357</f>
        <v>0</v>
      </c>
      <c r="F16" s="199" t="n">
        <f aca="false">'SO 04.4 Pol'!BB357</f>
        <v>0</v>
      </c>
      <c r="G16" s="199" t="n">
        <f aca="false">'SO 04.4 Pol'!BC357</f>
        <v>0</v>
      </c>
      <c r="H16" s="199" t="n">
        <f aca="false">'SO 04.4 Pol'!BD357</f>
        <v>0</v>
      </c>
      <c r="I16" s="200" t="n">
        <f aca="false">'SO 04.4 Pol'!BE357</f>
        <v>0</v>
      </c>
    </row>
    <row r="17" customFormat="false" ht="12.75" hidden="false" customHeight="false" outlineLevel="0" collapsed="false">
      <c r="A17" s="196" t="str">
        <f aca="false">'SO 04.4 Pol'!B358</f>
        <v>99</v>
      </c>
      <c r="B17" s="71" t="str">
        <f aca="false">'SO 04.4 Pol'!C358</f>
        <v>Staveništní přesun hmot</v>
      </c>
      <c r="D17" s="197"/>
      <c r="E17" s="198" t="n">
        <f aca="false">'SO 04.4 Pol'!BA360</f>
        <v>0</v>
      </c>
      <c r="F17" s="199" t="n">
        <f aca="false">'SO 04.4 Pol'!BB360</f>
        <v>0</v>
      </c>
      <c r="G17" s="199" t="n">
        <f aca="false">'SO 04.4 Pol'!BC360</f>
        <v>0</v>
      </c>
      <c r="H17" s="199" t="n">
        <f aca="false">'SO 04.4 Pol'!BD360</f>
        <v>0</v>
      </c>
      <c r="I17" s="200" t="n">
        <f aca="false">'SO 04.4 Pol'!BE360</f>
        <v>0</v>
      </c>
    </row>
    <row r="18" customFormat="false" ht="13.5" hidden="false" customHeight="false" outlineLevel="0" collapsed="false">
      <c r="A18" s="196" t="str">
        <f aca="false">'SO 04.4 Pol'!B361</f>
        <v>D96</v>
      </c>
      <c r="B18" s="71" t="str">
        <f aca="false">'SO 04.4 Pol'!C361</f>
        <v>Přesuny suti a vybouraných hmot</v>
      </c>
      <c r="D18" s="197"/>
      <c r="E18" s="198" t="n">
        <f aca="false">'SO 04.4 Pol'!BA375</f>
        <v>0</v>
      </c>
      <c r="F18" s="199" t="n">
        <f aca="false">'SO 04.4 Pol'!BB375</f>
        <v>0</v>
      </c>
      <c r="G18" s="199" t="n">
        <f aca="false">'SO 04.4 Pol'!BC375</f>
        <v>0</v>
      </c>
      <c r="H18" s="199" t="n">
        <f aca="false">'SO 04.4 Pol'!BD375</f>
        <v>0</v>
      </c>
      <c r="I18" s="200" t="n">
        <f aca="false">'SO 04.4 Pol'!BE375</f>
        <v>0</v>
      </c>
    </row>
    <row r="19" s="12" customFormat="true" ht="13.5" hidden="false" customHeight="false" outlineLevel="0" collapsed="false">
      <c r="A19" s="201"/>
      <c r="B19" s="202" t="s">
        <v>137</v>
      </c>
      <c r="C19" s="202"/>
      <c r="D19" s="203"/>
      <c r="E19" s="204" t="n">
        <f aca="false">SUM(E7:E18)</f>
        <v>0</v>
      </c>
      <c r="F19" s="205" t="n">
        <f aca="false">SUM(F7:F18)</f>
        <v>0</v>
      </c>
      <c r="G19" s="205" t="n">
        <f aca="false">SUM(G7:G18)</f>
        <v>0</v>
      </c>
      <c r="H19" s="205" t="n">
        <f aca="false">SUM(H7:H18)</f>
        <v>0</v>
      </c>
      <c r="I19" s="206" t="n">
        <f aca="false">SUM(I7:I18)</f>
        <v>0</v>
      </c>
    </row>
    <row r="21" customFormat="false" ht="19.5" hidden="false" customHeight="true" outlineLevel="0" collapsed="false">
      <c r="A21" s="207" t="s">
        <v>138</v>
      </c>
      <c r="B21" s="207"/>
      <c r="C21" s="207"/>
      <c r="D21" s="207"/>
      <c r="E21" s="207"/>
      <c r="F21" s="207"/>
      <c r="G21" s="207"/>
      <c r="H21" s="207"/>
      <c r="I21" s="207"/>
      <c r="BA21" s="125"/>
      <c r="BB21" s="125"/>
      <c r="BC21" s="125"/>
      <c r="BD21" s="125"/>
      <c r="BE21" s="125"/>
    </row>
    <row r="22" customFormat="false" ht="13.5" hidden="false" customHeight="false" outlineLevel="0" collapsed="false"/>
    <row r="23" customFormat="false" ht="12.75" hidden="false" customHeight="false" outlineLevel="0" collapsed="false">
      <c r="A23" s="152" t="s">
        <v>139</v>
      </c>
      <c r="B23" s="153"/>
      <c r="C23" s="153"/>
      <c r="D23" s="208"/>
      <c r="E23" s="209" t="s">
        <v>140</v>
      </c>
      <c r="F23" s="210" t="s">
        <v>15</v>
      </c>
      <c r="G23" s="211" t="s">
        <v>141</v>
      </c>
      <c r="H23" s="212"/>
      <c r="I23" s="213" t="s">
        <v>140</v>
      </c>
    </row>
    <row r="24" customFormat="false" ht="12.75" hidden="false" customHeight="false" outlineLevel="0" collapsed="false">
      <c r="A24" s="145"/>
      <c r="B24" s="136"/>
      <c r="C24" s="136"/>
      <c r="D24" s="214"/>
      <c r="E24" s="215"/>
      <c r="F24" s="216"/>
      <c r="G24" s="217" t="n">
        <f aca="false">CHOOSE(BA24+1,E19+F19,E19+F19+H19,E19+F19+G19+H19,E19,F19,H19,G19,H19+G19,0)</f>
        <v>0</v>
      </c>
      <c r="H24" s="218"/>
      <c r="I24" s="219" t="n">
        <f aca="false">E24+F24*G24/100</f>
        <v>0</v>
      </c>
      <c r="BA24" s="1" t="n">
        <v>8</v>
      </c>
    </row>
    <row r="25" customFormat="false" ht="13.5" hidden="false" customHeight="false" outlineLevel="0" collapsed="false">
      <c r="A25" s="220"/>
      <c r="B25" s="221" t="s">
        <v>142</v>
      </c>
      <c r="C25" s="222"/>
      <c r="D25" s="223"/>
      <c r="E25" s="224"/>
      <c r="F25" s="225"/>
      <c r="G25" s="225"/>
      <c r="H25" s="226" t="n">
        <f aca="false">SUM(I24:I24)</f>
        <v>0</v>
      </c>
      <c r="I25" s="226"/>
    </row>
    <row r="27" customFormat="false" ht="12.75" hidden="false" customHeight="false" outlineLevel="0" collapsed="false">
      <c r="B27" s="12"/>
      <c r="F27" s="227"/>
      <c r="G27" s="228"/>
      <c r="H27" s="228"/>
      <c r="I27" s="47"/>
    </row>
    <row r="28" customFormat="false" ht="12.75" hidden="false" customHeight="false" outlineLevel="0" collapsed="false">
      <c r="F28" s="227"/>
      <c r="G28" s="228"/>
      <c r="H28" s="228"/>
      <c r="I28" s="47"/>
    </row>
    <row r="29" customFormat="false" ht="12.75" hidden="false" customHeight="false" outlineLevel="0" collapsed="false">
      <c r="F29" s="227"/>
      <c r="G29" s="228"/>
      <c r="H29" s="228"/>
      <c r="I29" s="47"/>
    </row>
    <row r="30" customFormat="false" ht="12.75" hidden="false" customHeight="false" outlineLevel="0" collapsed="false">
      <c r="F30" s="227"/>
      <c r="G30" s="228"/>
      <c r="H30" s="228"/>
      <c r="I30" s="47"/>
    </row>
    <row r="31" customFormat="false" ht="12.75" hidden="false" customHeight="false" outlineLevel="0" collapsed="false">
      <c r="F31" s="227"/>
      <c r="G31" s="228"/>
      <c r="H31" s="228"/>
      <c r="I31" s="47"/>
    </row>
    <row r="32" customFormat="false" ht="12.75" hidden="false" customHeight="false" outlineLevel="0" collapsed="false">
      <c r="F32" s="227"/>
      <c r="G32" s="228"/>
      <c r="H32" s="228"/>
      <c r="I32" s="47"/>
    </row>
    <row r="33" customFormat="false" ht="12.75" hidden="false" customHeight="false" outlineLevel="0" collapsed="false">
      <c r="F33" s="227"/>
      <c r="G33" s="228"/>
      <c r="H33" s="228"/>
      <c r="I33" s="47"/>
    </row>
    <row r="34" customFormat="false" ht="12.75" hidden="false" customHeight="false" outlineLevel="0" collapsed="false">
      <c r="F34" s="227"/>
      <c r="G34" s="228"/>
      <c r="H34" s="228"/>
      <c r="I34" s="47"/>
    </row>
    <row r="35" customFormat="false" ht="12.75" hidden="false" customHeight="false" outlineLevel="0" collapsed="false">
      <c r="F35" s="227"/>
      <c r="G35" s="228"/>
      <c r="H35" s="228"/>
      <c r="I35" s="47"/>
    </row>
    <row r="36" customFormat="false" ht="12.75" hidden="false" customHeight="false" outlineLevel="0" collapsed="false">
      <c r="F36" s="227"/>
      <c r="G36" s="228"/>
      <c r="H36" s="228"/>
      <c r="I36" s="47"/>
    </row>
    <row r="37" customFormat="false" ht="12.75" hidden="false" customHeight="false" outlineLevel="0" collapsed="false">
      <c r="F37" s="227"/>
      <c r="G37" s="228"/>
      <c r="H37" s="228"/>
      <c r="I37" s="47"/>
    </row>
    <row r="38" customFormat="false" ht="12.75" hidden="false" customHeight="false" outlineLevel="0" collapsed="false">
      <c r="F38" s="227"/>
      <c r="G38" s="228"/>
      <c r="H38" s="228"/>
      <c r="I38" s="47"/>
    </row>
    <row r="39" customFormat="false" ht="12.75" hidden="false" customHeight="false" outlineLevel="0" collapsed="false">
      <c r="F39" s="227"/>
      <c r="G39" s="228"/>
      <c r="H39" s="228"/>
      <c r="I39" s="47"/>
    </row>
    <row r="40" customFormat="false" ht="12.75" hidden="false" customHeight="false" outlineLevel="0" collapsed="false">
      <c r="F40" s="227"/>
      <c r="G40" s="228"/>
      <c r="H40" s="228"/>
      <c r="I40" s="47"/>
    </row>
    <row r="41" customFormat="false" ht="12.75" hidden="false" customHeight="false" outlineLevel="0" collapsed="false">
      <c r="F41" s="227"/>
      <c r="G41" s="228"/>
      <c r="H41" s="228"/>
      <c r="I41" s="47"/>
    </row>
    <row r="42" customFormat="false" ht="12.75" hidden="false" customHeight="false" outlineLevel="0" collapsed="false">
      <c r="F42" s="227"/>
      <c r="G42" s="228"/>
      <c r="H42" s="228"/>
      <c r="I42" s="47"/>
    </row>
    <row r="43" customFormat="false" ht="12.75" hidden="false" customHeight="false" outlineLevel="0" collapsed="false">
      <c r="F43" s="227"/>
      <c r="G43" s="228"/>
      <c r="H43" s="228"/>
      <c r="I43" s="47"/>
    </row>
    <row r="44" customFormat="false" ht="12.75" hidden="false" customHeight="false" outlineLevel="0" collapsed="false">
      <c r="F44" s="227"/>
      <c r="G44" s="228"/>
      <c r="H44" s="228"/>
      <c r="I44" s="47"/>
    </row>
    <row r="45" customFormat="false" ht="12.75" hidden="false" customHeight="false" outlineLevel="0" collapsed="false">
      <c r="F45" s="227"/>
      <c r="G45" s="228"/>
      <c r="H45" s="228"/>
      <c r="I45" s="47"/>
    </row>
    <row r="46" customFormat="false" ht="12.75" hidden="false" customHeight="false" outlineLevel="0" collapsed="false">
      <c r="F46" s="227"/>
      <c r="G46" s="228"/>
      <c r="H46" s="228"/>
      <c r="I46" s="47"/>
    </row>
    <row r="47" customFormat="false" ht="12.75" hidden="false" customHeight="false" outlineLevel="0" collapsed="false">
      <c r="F47" s="227"/>
      <c r="G47" s="228"/>
      <c r="H47" s="228"/>
      <c r="I47" s="47"/>
    </row>
    <row r="48" customFormat="false" ht="12.75" hidden="false" customHeight="false" outlineLevel="0" collapsed="false">
      <c r="F48" s="227"/>
      <c r="G48" s="228"/>
      <c r="H48" s="228"/>
      <c r="I48" s="47"/>
    </row>
    <row r="49" customFormat="false" ht="12.75" hidden="false" customHeight="false" outlineLevel="0" collapsed="false">
      <c r="F49" s="227"/>
      <c r="G49" s="228"/>
      <c r="H49" s="228"/>
      <c r="I49" s="47"/>
    </row>
    <row r="50" customFormat="false" ht="12.75" hidden="false" customHeight="false" outlineLevel="0" collapsed="false">
      <c r="F50" s="227"/>
      <c r="G50" s="228"/>
      <c r="H50" s="228"/>
      <c r="I50" s="47"/>
    </row>
    <row r="51" customFormat="false" ht="12.75" hidden="false" customHeight="false" outlineLevel="0" collapsed="false">
      <c r="F51" s="227"/>
      <c r="G51" s="228"/>
      <c r="H51" s="228"/>
      <c r="I51" s="47"/>
    </row>
    <row r="52" customFormat="false" ht="12.75" hidden="false" customHeight="false" outlineLevel="0" collapsed="false">
      <c r="F52" s="227"/>
      <c r="G52" s="228"/>
      <c r="H52" s="228"/>
      <c r="I52" s="47"/>
    </row>
    <row r="53" customFormat="false" ht="12.75" hidden="false" customHeight="false" outlineLevel="0" collapsed="false">
      <c r="F53" s="227"/>
      <c r="G53" s="228"/>
      <c r="H53" s="228"/>
      <c r="I53" s="47"/>
    </row>
    <row r="54" customFormat="false" ht="12.75" hidden="false" customHeight="false" outlineLevel="0" collapsed="false">
      <c r="F54" s="227"/>
      <c r="G54" s="228"/>
      <c r="H54" s="228"/>
      <c r="I54" s="47"/>
    </row>
    <row r="55" customFormat="false" ht="12.75" hidden="false" customHeight="false" outlineLevel="0" collapsed="false">
      <c r="F55" s="227"/>
      <c r="G55" s="228"/>
      <c r="H55" s="228"/>
      <c r="I55" s="47"/>
    </row>
    <row r="56" customFormat="false" ht="12.75" hidden="false" customHeight="false" outlineLevel="0" collapsed="false">
      <c r="F56" s="227"/>
      <c r="G56" s="228"/>
      <c r="H56" s="228"/>
      <c r="I56" s="47"/>
    </row>
    <row r="57" customFormat="false" ht="12.75" hidden="false" customHeight="false" outlineLevel="0" collapsed="false">
      <c r="F57" s="227"/>
      <c r="G57" s="228"/>
      <c r="H57" s="228"/>
      <c r="I57" s="47"/>
    </row>
    <row r="58" customFormat="false" ht="12.75" hidden="false" customHeight="false" outlineLevel="0" collapsed="false">
      <c r="F58" s="227"/>
      <c r="G58" s="228"/>
      <c r="H58" s="228"/>
      <c r="I58" s="47"/>
    </row>
    <row r="59" customFormat="false" ht="12.75" hidden="false" customHeight="false" outlineLevel="0" collapsed="false">
      <c r="F59" s="227"/>
      <c r="G59" s="228"/>
      <c r="H59" s="228"/>
      <c r="I59" s="47"/>
    </row>
    <row r="60" customFormat="false" ht="12.75" hidden="false" customHeight="false" outlineLevel="0" collapsed="false">
      <c r="F60" s="227"/>
      <c r="G60" s="228"/>
      <c r="H60" s="228"/>
      <c r="I60" s="47"/>
    </row>
    <row r="61" customFormat="false" ht="12.75" hidden="false" customHeight="false" outlineLevel="0" collapsed="false">
      <c r="F61" s="227"/>
      <c r="G61" s="228"/>
      <c r="H61" s="228"/>
      <c r="I61" s="47"/>
    </row>
    <row r="62" customFormat="false" ht="12.75" hidden="false" customHeight="false" outlineLevel="0" collapsed="false">
      <c r="F62" s="227"/>
      <c r="G62" s="228"/>
      <c r="H62" s="228"/>
      <c r="I62" s="47"/>
    </row>
    <row r="63" customFormat="false" ht="12.75" hidden="false" customHeight="false" outlineLevel="0" collapsed="false">
      <c r="F63" s="227"/>
      <c r="G63" s="228"/>
      <c r="H63" s="228"/>
      <c r="I63" s="47"/>
    </row>
    <row r="64" customFormat="false" ht="12.75" hidden="false" customHeight="false" outlineLevel="0" collapsed="false">
      <c r="F64" s="227"/>
      <c r="G64" s="228"/>
      <c r="H64" s="228"/>
      <c r="I64" s="47"/>
    </row>
    <row r="65" customFormat="false" ht="12.75" hidden="false" customHeight="false" outlineLevel="0" collapsed="false">
      <c r="F65" s="227"/>
      <c r="G65" s="228"/>
      <c r="H65" s="228"/>
      <c r="I65" s="47"/>
    </row>
    <row r="66" customFormat="false" ht="12.75" hidden="false" customHeight="false" outlineLevel="0" collapsed="false">
      <c r="F66" s="227"/>
      <c r="G66" s="228"/>
      <c r="H66" s="228"/>
      <c r="I66" s="47"/>
    </row>
    <row r="67" customFormat="false" ht="12.75" hidden="false" customHeight="false" outlineLevel="0" collapsed="false">
      <c r="F67" s="227"/>
      <c r="G67" s="228"/>
      <c r="H67" s="228"/>
      <c r="I67" s="47"/>
    </row>
    <row r="68" customFormat="false" ht="12.75" hidden="false" customHeight="false" outlineLevel="0" collapsed="false">
      <c r="F68" s="227"/>
      <c r="G68" s="228"/>
      <c r="H68" s="228"/>
      <c r="I68" s="47"/>
    </row>
    <row r="69" customFormat="false" ht="12.75" hidden="false" customHeight="false" outlineLevel="0" collapsed="false">
      <c r="F69" s="227"/>
      <c r="G69" s="228"/>
      <c r="H69" s="228"/>
      <c r="I69" s="47"/>
    </row>
    <row r="70" customFormat="false" ht="12.75" hidden="false" customHeight="false" outlineLevel="0" collapsed="false">
      <c r="F70" s="227"/>
      <c r="G70" s="228"/>
      <c r="H70" s="228"/>
      <c r="I70" s="47"/>
    </row>
    <row r="71" customFormat="false" ht="12.75" hidden="false" customHeight="false" outlineLevel="0" collapsed="false">
      <c r="F71" s="227"/>
      <c r="G71" s="228"/>
      <c r="H71" s="228"/>
      <c r="I71" s="47"/>
    </row>
    <row r="72" customFormat="false" ht="12.75" hidden="false" customHeight="false" outlineLevel="0" collapsed="false">
      <c r="F72" s="227"/>
      <c r="G72" s="228"/>
      <c r="H72" s="228"/>
      <c r="I72" s="47"/>
    </row>
    <row r="73" customFormat="false" ht="12.75" hidden="false" customHeight="false" outlineLevel="0" collapsed="false">
      <c r="F73" s="227"/>
      <c r="G73" s="228"/>
      <c r="H73" s="228"/>
      <c r="I73" s="47"/>
    </row>
    <row r="74" customFormat="false" ht="12.75" hidden="false" customHeight="false" outlineLevel="0" collapsed="false">
      <c r="F74" s="227"/>
      <c r="G74" s="228"/>
      <c r="H74" s="228"/>
      <c r="I74" s="47"/>
    </row>
    <row r="75" customFormat="false" ht="12.75" hidden="false" customHeight="false" outlineLevel="0" collapsed="false">
      <c r="F75" s="227"/>
      <c r="G75" s="228"/>
      <c r="H75" s="228"/>
      <c r="I75" s="47"/>
    </row>
    <row r="76" customFormat="false" ht="12.75" hidden="false" customHeight="false" outlineLevel="0" collapsed="false">
      <c r="F76" s="227"/>
      <c r="G76" s="228"/>
      <c r="H76" s="228"/>
      <c r="I76" s="47"/>
    </row>
  </sheetData>
  <mergeCells count="6">
    <mergeCell ref="A1:B1"/>
    <mergeCell ref="A2:B2"/>
    <mergeCell ref="G2:I2"/>
    <mergeCell ref="A4:I4"/>
    <mergeCell ref="A21:I21"/>
    <mergeCell ref="H25:I2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ak. č. 1455-52; 
Akce: Kolinec - vodovody a kanalizace v průtahu II/187
Projekt 2: Kolinec - změna ČOV a kanalizace&amp;R&amp;"Arial,Regular"&amp;9&amp;P/&amp;N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B436"/>
  <sheetViews>
    <sheetView showFormulas="false" showGridLines="false" showRowColHeaders="true" showZeros="true" rightToLeft="false" tabSelected="false" showOutlineSymbols="true" defaultGridColor="true" view="pageBreakPreview" topLeftCell="A355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9" width="4.41"/>
    <col collapsed="false" customWidth="true" hidden="false" outlineLevel="0" max="2" min="2" style="229" width="11.56"/>
    <col collapsed="false" customWidth="true" hidden="false" outlineLevel="0" max="3" min="3" style="229" width="40.42"/>
    <col collapsed="false" customWidth="true" hidden="false" outlineLevel="0" max="4" min="4" style="229" width="5.56"/>
    <col collapsed="false" customWidth="true" hidden="false" outlineLevel="0" max="5" min="5" style="230" width="8.56"/>
    <col collapsed="false" customWidth="true" hidden="false" outlineLevel="0" max="6" min="6" style="229" width="9.85"/>
    <col collapsed="false" customWidth="true" hidden="false" outlineLevel="0" max="7" min="7" style="229" width="13.85"/>
    <col collapsed="false" customWidth="true" hidden="true" outlineLevel="0" max="8" min="8" style="229" width="11.7"/>
    <col collapsed="false" customWidth="true" hidden="true" outlineLevel="0" max="9" min="9" style="229" width="11.56"/>
    <col collapsed="false" customWidth="true" hidden="true" outlineLevel="0" max="10" min="10" style="229" width="10.99"/>
    <col collapsed="false" customWidth="true" hidden="true" outlineLevel="0" max="11" min="11" style="229" width="10.41"/>
    <col collapsed="false" customWidth="true" hidden="false" outlineLevel="0" max="12" min="12" style="229" width="75.56"/>
    <col collapsed="false" customWidth="true" hidden="false" outlineLevel="0" max="13" min="13" style="229" width="45.42"/>
    <col collapsed="false" customWidth="false" hidden="false" outlineLevel="0" max="257" min="14" style="229" width="9.14"/>
  </cols>
  <sheetData>
    <row r="1" customFormat="false" ht="15.75" hidden="false" customHeight="false" outlineLevel="0" collapsed="false">
      <c r="A1" s="231" t="s">
        <v>143</v>
      </c>
      <c r="B1" s="231"/>
      <c r="C1" s="231"/>
      <c r="D1" s="231"/>
      <c r="E1" s="231"/>
      <c r="F1" s="231"/>
      <c r="G1" s="231"/>
    </row>
    <row r="2" customFormat="false" ht="14.25" hidden="false" customHeight="true" outlineLevel="0" collapsed="false">
      <c r="B2" s="232"/>
      <c r="C2" s="233"/>
      <c r="D2" s="233"/>
      <c r="E2" s="234"/>
      <c r="F2" s="233"/>
      <c r="G2" s="233"/>
    </row>
    <row r="3" customFormat="false" ht="13.5" hidden="false" customHeight="false" outlineLevel="0" collapsed="false">
      <c r="A3" s="178" t="s">
        <v>3</v>
      </c>
      <c r="B3" s="178"/>
      <c r="C3" s="179" t="s">
        <v>127</v>
      </c>
      <c r="D3" s="235"/>
      <c r="E3" s="236" t="s">
        <v>144</v>
      </c>
      <c r="F3" s="237" t="str">
        <f aca="false">'SO 04.4 Rek'!H1</f>
        <v>1455-52</v>
      </c>
      <c r="G3" s="238"/>
    </row>
    <row r="4" customFormat="false" ht="13.5" hidden="false" customHeight="false" outlineLevel="0" collapsed="false">
      <c r="A4" s="239" t="s">
        <v>129</v>
      </c>
      <c r="B4" s="239"/>
      <c r="C4" s="186" t="s">
        <v>2030</v>
      </c>
      <c r="D4" s="240"/>
      <c r="E4" s="241" t="str">
        <f aca="false">'SO 04.4 Rek'!G2</f>
        <v>P2 - Vodovod pro ČOV</v>
      </c>
      <c r="F4" s="241"/>
      <c r="G4" s="241"/>
    </row>
    <row r="5" customFormat="false" ht="13.5" hidden="false" customHeight="false" outlineLevel="0" collapsed="false">
      <c r="A5" s="242"/>
    </row>
    <row r="6" customFormat="false" ht="27" hidden="false" customHeight="true" outlineLevel="0" collapsed="false">
      <c r="A6" s="243" t="s">
        <v>145</v>
      </c>
      <c r="B6" s="244" t="s">
        <v>146</v>
      </c>
      <c r="C6" s="244" t="s">
        <v>147</v>
      </c>
      <c r="D6" s="244" t="s">
        <v>148</v>
      </c>
      <c r="E6" s="244" t="s">
        <v>149</v>
      </c>
      <c r="F6" s="244" t="s">
        <v>150</v>
      </c>
      <c r="G6" s="245" t="s">
        <v>151</v>
      </c>
      <c r="H6" s="246" t="s">
        <v>152</v>
      </c>
      <c r="I6" s="246" t="s">
        <v>153</v>
      </c>
      <c r="J6" s="246" t="s">
        <v>154</v>
      </c>
      <c r="K6" s="246" t="s">
        <v>155</v>
      </c>
    </row>
    <row r="7" customFormat="false" ht="12.75" hidden="false" customHeight="false" outlineLevel="0" collapsed="false">
      <c r="A7" s="247" t="s">
        <v>156</v>
      </c>
      <c r="B7" s="248" t="s">
        <v>189</v>
      </c>
      <c r="C7" s="249" t="s">
        <v>190</v>
      </c>
      <c r="D7" s="250"/>
      <c r="E7" s="251"/>
      <c r="F7" s="251"/>
      <c r="G7" s="252"/>
      <c r="H7" s="253"/>
      <c r="I7" s="254"/>
      <c r="J7" s="253"/>
      <c r="K7" s="254"/>
      <c r="O7" s="255" t="n">
        <v>1</v>
      </c>
    </row>
    <row r="8" customFormat="false" ht="12.75" hidden="false" customHeight="false" outlineLevel="0" collapsed="false">
      <c r="A8" s="256" t="n">
        <v>1</v>
      </c>
      <c r="B8" s="257" t="s">
        <v>191</v>
      </c>
      <c r="C8" s="258" t="s">
        <v>192</v>
      </c>
      <c r="D8" s="259" t="s">
        <v>193</v>
      </c>
      <c r="E8" s="260" t="n">
        <v>24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5" t="n">
        <v>2</v>
      </c>
      <c r="AA8" s="229" t="n">
        <v>1</v>
      </c>
      <c r="AB8" s="229" t="n">
        <v>1</v>
      </c>
      <c r="AC8" s="229" t="n">
        <v>1</v>
      </c>
      <c r="AZ8" s="229" t="n">
        <v>1</v>
      </c>
      <c r="BA8" s="229" t="n">
        <f aca="false">IF(AZ8=1,G8,0)</f>
        <v>0</v>
      </c>
      <c r="BB8" s="229" t="n">
        <f aca="false">IF(AZ8=2,G8,0)</f>
        <v>0</v>
      </c>
      <c r="BC8" s="229" t="n">
        <f aca="false">IF(AZ8=3,G8,0)</f>
        <v>0</v>
      </c>
      <c r="BD8" s="229" t="n">
        <f aca="false">IF(AZ8=4,G8,0)</f>
        <v>0</v>
      </c>
      <c r="BE8" s="229" t="n">
        <f aca="false">IF(AZ8=5,G8,0)</f>
        <v>0</v>
      </c>
      <c r="CA8" s="255" t="n">
        <v>1</v>
      </c>
      <c r="CB8" s="255" t="n">
        <v>1</v>
      </c>
    </row>
    <row r="9" customFormat="false" ht="12.75" hidden="false" customHeight="true" outlineLevel="0" collapsed="false">
      <c r="A9" s="265"/>
      <c r="B9" s="284"/>
      <c r="C9" s="285" t="s">
        <v>2031</v>
      </c>
      <c r="D9" s="285"/>
      <c r="E9" s="286" t="n">
        <v>24</v>
      </c>
      <c r="F9" s="287"/>
      <c r="G9" s="288"/>
      <c r="H9" s="289"/>
      <c r="I9" s="268"/>
      <c r="K9" s="268"/>
      <c r="M9" s="269" t="s">
        <v>2031</v>
      </c>
      <c r="O9" s="255"/>
    </row>
    <row r="10" customFormat="false" ht="12.75" hidden="false" customHeight="false" outlineLevel="0" collapsed="false">
      <c r="A10" s="256" t="n">
        <v>2</v>
      </c>
      <c r="B10" s="257" t="s">
        <v>196</v>
      </c>
      <c r="C10" s="258" t="s">
        <v>197</v>
      </c>
      <c r="D10" s="259" t="s">
        <v>198</v>
      </c>
      <c r="E10" s="260" t="n">
        <v>12</v>
      </c>
      <c r="F10" s="261"/>
      <c r="G10" s="262" t="n">
        <f aca="false">E10*F10</f>
        <v>0</v>
      </c>
      <c r="H10" s="263" t="n">
        <v>0</v>
      </c>
      <c r="I10" s="264" t="n">
        <f aca="false">E10*H10</f>
        <v>0</v>
      </c>
      <c r="J10" s="263" t="n">
        <v>0</v>
      </c>
      <c r="K10" s="264" t="n">
        <f aca="false">E10*J10</f>
        <v>0</v>
      </c>
      <c r="O10" s="255" t="n">
        <v>2</v>
      </c>
      <c r="AA10" s="229" t="n">
        <v>1</v>
      </c>
      <c r="AB10" s="229" t="n">
        <v>1</v>
      </c>
      <c r="AC10" s="229" t="n">
        <v>1</v>
      </c>
      <c r="AZ10" s="229" t="n">
        <v>1</v>
      </c>
      <c r="BA10" s="229" t="n">
        <f aca="false">IF(AZ10=1,G10,0)</f>
        <v>0</v>
      </c>
      <c r="BB10" s="229" t="n">
        <f aca="false">IF(AZ10=2,G10,0)</f>
        <v>0</v>
      </c>
      <c r="BC10" s="229" t="n">
        <f aca="false">IF(AZ10=3,G10,0)</f>
        <v>0</v>
      </c>
      <c r="BD10" s="229" t="n">
        <f aca="false">IF(AZ10=4,G10,0)</f>
        <v>0</v>
      </c>
      <c r="BE10" s="229" t="n">
        <f aca="false">IF(AZ10=5,G10,0)</f>
        <v>0</v>
      </c>
      <c r="CA10" s="255" t="n">
        <v>1</v>
      </c>
      <c r="CB10" s="255" t="n">
        <v>1</v>
      </c>
    </row>
    <row r="11" customFormat="false" ht="12.75" hidden="false" customHeight="true" outlineLevel="0" collapsed="false">
      <c r="A11" s="265"/>
      <c r="B11" s="284"/>
      <c r="C11" s="285" t="s">
        <v>2032</v>
      </c>
      <c r="D11" s="285"/>
      <c r="E11" s="286" t="n">
        <v>12</v>
      </c>
      <c r="F11" s="287"/>
      <c r="G11" s="288"/>
      <c r="H11" s="289"/>
      <c r="I11" s="268"/>
      <c r="K11" s="268"/>
      <c r="M11" s="269" t="s">
        <v>2032</v>
      </c>
      <c r="O11" s="255"/>
    </row>
    <row r="12" customFormat="false" ht="12.75" hidden="false" customHeight="false" outlineLevel="0" collapsed="false">
      <c r="A12" s="256" t="n">
        <v>3</v>
      </c>
      <c r="B12" s="257" t="s">
        <v>210</v>
      </c>
      <c r="C12" s="258" t="s">
        <v>211</v>
      </c>
      <c r="D12" s="259" t="s">
        <v>212</v>
      </c>
      <c r="E12" s="260" t="n">
        <v>22.68</v>
      </c>
      <c r="F12" s="261"/>
      <c r="G12" s="262" t="n">
        <f aca="false">E12*F12</f>
        <v>0</v>
      </c>
      <c r="H12" s="263" t="n">
        <v>0</v>
      </c>
      <c r="I12" s="264" t="n">
        <f aca="false">E12*H12</f>
        <v>0</v>
      </c>
      <c r="J12" s="263" t="n">
        <v>-0.22</v>
      </c>
      <c r="K12" s="264" t="n">
        <f aca="false">E12*J12</f>
        <v>-4.9896</v>
      </c>
      <c r="O12" s="255" t="n">
        <v>2</v>
      </c>
      <c r="AA12" s="229" t="n">
        <v>1</v>
      </c>
      <c r="AB12" s="229" t="n">
        <v>0</v>
      </c>
      <c r="AC12" s="229" t="n">
        <v>0</v>
      </c>
      <c r="AZ12" s="229" t="n">
        <v>1</v>
      </c>
      <c r="BA12" s="229" t="n">
        <f aca="false">IF(AZ12=1,G12,0)</f>
        <v>0</v>
      </c>
      <c r="BB12" s="229" t="n">
        <f aca="false">IF(AZ12=2,G12,0)</f>
        <v>0</v>
      </c>
      <c r="BC12" s="229" t="n">
        <f aca="false">IF(AZ12=3,G12,0)</f>
        <v>0</v>
      </c>
      <c r="BD12" s="229" t="n">
        <f aca="false">IF(AZ12=4,G12,0)</f>
        <v>0</v>
      </c>
      <c r="BE12" s="229" t="n">
        <f aca="false">IF(AZ12=5,G12,0)</f>
        <v>0</v>
      </c>
      <c r="CA12" s="255" t="n">
        <v>1</v>
      </c>
      <c r="CB12" s="255" t="n">
        <v>0</v>
      </c>
    </row>
    <row r="13" customFormat="false" ht="12.75" hidden="false" customHeight="true" outlineLevel="0" collapsed="false">
      <c r="A13" s="265"/>
      <c r="B13" s="266"/>
      <c r="C13" s="267" t="s">
        <v>213</v>
      </c>
      <c r="D13" s="267"/>
      <c r="E13" s="267"/>
      <c r="F13" s="267"/>
      <c r="G13" s="267"/>
      <c r="I13" s="268"/>
      <c r="K13" s="268"/>
      <c r="L13" s="269" t="s">
        <v>213</v>
      </c>
      <c r="O13" s="255" t="n">
        <v>3</v>
      </c>
    </row>
    <row r="14" customFormat="false" ht="22.5" hidden="false" customHeight="true" outlineLevel="0" collapsed="false">
      <c r="A14" s="265"/>
      <c r="B14" s="266"/>
      <c r="C14" s="267" t="s">
        <v>214</v>
      </c>
      <c r="D14" s="267"/>
      <c r="E14" s="267"/>
      <c r="F14" s="267"/>
      <c r="G14" s="267"/>
      <c r="I14" s="268"/>
      <c r="K14" s="268"/>
      <c r="L14" s="269" t="s">
        <v>214</v>
      </c>
      <c r="O14" s="255" t="n">
        <v>3</v>
      </c>
    </row>
    <row r="15" customFormat="false" ht="12.75" hidden="false" customHeight="true" outlineLevel="0" collapsed="false">
      <c r="A15" s="265"/>
      <c r="B15" s="266"/>
      <c r="C15" s="267" t="s">
        <v>215</v>
      </c>
      <c r="D15" s="267"/>
      <c r="E15" s="267"/>
      <c r="F15" s="267"/>
      <c r="G15" s="267"/>
      <c r="I15" s="268"/>
      <c r="K15" s="268"/>
      <c r="L15" s="269" t="s">
        <v>215</v>
      </c>
      <c r="O15" s="255" t="n">
        <v>3</v>
      </c>
    </row>
    <row r="16" customFormat="false" ht="22.5" hidden="false" customHeight="true" outlineLevel="0" collapsed="false">
      <c r="A16" s="265"/>
      <c r="B16" s="284"/>
      <c r="C16" s="285" t="s">
        <v>2033</v>
      </c>
      <c r="D16" s="285"/>
      <c r="E16" s="286" t="n">
        <v>19.89</v>
      </c>
      <c r="F16" s="287"/>
      <c r="G16" s="288"/>
      <c r="H16" s="289"/>
      <c r="I16" s="268"/>
      <c r="K16" s="268"/>
      <c r="M16" s="269" t="s">
        <v>2033</v>
      </c>
      <c r="O16" s="255"/>
    </row>
    <row r="17" customFormat="false" ht="12.75" hidden="false" customHeight="true" outlineLevel="0" collapsed="false">
      <c r="A17" s="265"/>
      <c r="B17" s="284"/>
      <c r="C17" s="285" t="s">
        <v>2034</v>
      </c>
      <c r="D17" s="285"/>
      <c r="E17" s="286" t="n">
        <v>0.99</v>
      </c>
      <c r="F17" s="287"/>
      <c r="G17" s="288"/>
      <c r="H17" s="289"/>
      <c r="I17" s="268"/>
      <c r="K17" s="268"/>
      <c r="M17" s="269" t="s">
        <v>2034</v>
      </c>
      <c r="O17" s="255"/>
    </row>
    <row r="18" customFormat="false" ht="12.75" hidden="false" customHeight="true" outlineLevel="0" collapsed="false">
      <c r="A18" s="265"/>
      <c r="B18" s="284"/>
      <c r="C18" s="285" t="s">
        <v>2035</v>
      </c>
      <c r="D18" s="285"/>
      <c r="E18" s="286" t="n">
        <v>1.8</v>
      </c>
      <c r="F18" s="287"/>
      <c r="G18" s="288"/>
      <c r="H18" s="289"/>
      <c r="I18" s="268"/>
      <c r="K18" s="268"/>
      <c r="M18" s="269" t="s">
        <v>2035</v>
      </c>
      <c r="O18" s="255"/>
    </row>
    <row r="19" customFormat="false" ht="12.75" hidden="false" customHeight="false" outlineLevel="0" collapsed="false">
      <c r="A19" s="256" t="n">
        <v>4</v>
      </c>
      <c r="B19" s="257" t="s">
        <v>221</v>
      </c>
      <c r="C19" s="258" t="s">
        <v>222</v>
      </c>
      <c r="D19" s="259" t="s">
        <v>212</v>
      </c>
      <c r="E19" s="260" t="n">
        <v>1.17</v>
      </c>
      <c r="F19" s="261"/>
      <c r="G19" s="262" t="n">
        <f aca="false">E19*F19</f>
        <v>0</v>
      </c>
      <c r="H19" s="263" t="n">
        <v>0</v>
      </c>
      <c r="I19" s="264" t="n">
        <f aca="false">E19*H19</f>
        <v>0</v>
      </c>
      <c r="J19" s="263" t="n">
        <v>-0.22</v>
      </c>
      <c r="K19" s="264" t="n">
        <f aca="false">E19*J19</f>
        <v>-0.2574</v>
      </c>
      <c r="O19" s="255" t="n">
        <v>2</v>
      </c>
      <c r="AA19" s="229" t="n">
        <v>1</v>
      </c>
      <c r="AB19" s="229" t="n">
        <v>1</v>
      </c>
      <c r="AC19" s="229" t="n">
        <v>1</v>
      </c>
      <c r="AZ19" s="229" t="n">
        <v>1</v>
      </c>
      <c r="BA19" s="229" t="n">
        <f aca="false">IF(AZ19=1,G19,0)</f>
        <v>0</v>
      </c>
      <c r="BB19" s="229" t="n">
        <f aca="false">IF(AZ19=2,G19,0)</f>
        <v>0</v>
      </c>
      <c r="BC19" s="229" t="n">
        <f aca="false">IF(AZ19=3,G19,0)</f>
        <v>0</v>
      </c>
      <c r="BD19" s="229" t="n">
        <f aca="false">IF(AZ19=4,G19,0)</f>
        <v>0</v>
      </c>
      <c r="BE19" s="229" t="n">
        <f aca="false">IF(AZ19=5,G19,0)</f>
        <v>0</v>
      </c>
      <c r="CA19" s="255" t="n">
        <v>1</v>
      </c>
      <c r="CB19" s="255" t="n">
        <v>1</v>
      </c>
    </row>
    <row r="20" customFormat="false" ht="22.5" hidden="false" customHeight="true" outlineLevel="0" collapsed="false">
      <c r="A20" s="265"/>
      <c r="B20" s="266"/>
      <c r="C20" s="267" t="s">
        <v>223</v>
      </c>
      <c r="D20" s="267"/>
      <c r="E20" s="267"/>
      <c r="F20" s="267"/>
      <c r="G20" s="267"/>
      <c r="I20" s="268"/>
      <c r="K20" s="268"/>
      <c r="L20" s="269" t="s">
        <v>223</v>
      </c>
      <c r="O20" s="255" t="n">
        <v>3</v>
      </c>
    </row>
    <row r="21" customFormat="false" ht="22.5" hidden="false" customHeight="true" outlineLevel="0" collapsed="false">
      <c r="A21" s="265"/>
      <c r="B21" s="266"/>
      <c r="C21" s="267" t="s">
        <v>224</v>
      </c>
      <c r="D21" s="267"/>
      <c r="E21" s="267"/>
      <c r="F21" s="267"/>
      <c r="G21" s="267"/>
      <c r="I21" s="268"/>
      <c r="K21" s="268"/>
      <c r="L21" s="269" t="s">
        <v>224</v>
      </c>
      <c r="O21" s="255" t="n">
        <v>3</v>
      </c>
    </row>
    <row r="22" customFormat="false" ht="12.75" hidden="false" customHeight="true" outlineLevel="0" collapsed="false">
      <c r="A22" s="265"/>
      <c r="B22" s="266"/>
      <c r="C22" s="267" t="s">
        <v>215</v>
      </c>
      <c r="D22" s="267"/>
      <c r="E22" s="267"/>
      <c r="F22" s="267"/>
      <c r="G22" s="267"/>
      <c r="I22" s="268"/>
      <c r="K22" s="268"/>
      <c r="L22" s="269" t="s">
        <v>215</v>
      </c>
      <c r="O22" s="255" t="n">
        <v>3</v>
      </c>
    </row>
    <row r="23" customFormat="false" ht="12.75" hidden="false" customHeight="true" outlineLevel="0" collapsed="false">
      <c r="A23" s="265"/>
      <c r="B23" s="284"/>
      <c r="C23" s="285" t="s">
        <v>2036</v>
      </c>
      <c r="D23" s="285"/>
      <c r="E23" s="286" t="n">
        <v>1.17</v>
      </c>
      <c r="F23" s="287"/>
      <c r="G23" s="288"/>
      <c r="H23" s="289"/>
      <c r="I23" s="268"/>
      <c r="K23" s="268"/>
      <c r="M23" s="269" t="s">
        <v>2036</v>
      </c>
      <c r="O23" s="255"/>
    </row>
    <row r="24" customFormat="false" ht="12.75" hidden="false" customHeight="false" outlineLevel="0" collapsed="false">
      <c r="A24" s="256" t="n">
        <v>5</v>
      </c>
      <c r="B24" s="257" t="s">
        <v>229</v>
      </c>
      <c r="C24" s="258" t="s">
        <v>230</v>
      </c>
      <c r="D24" s="259" t="s">
        <v>212</v>
      </c>
      <c r="E24" s="260" t="n">
        <v>134.64</v>
      </c>
      <c r="F24" s="261"/>
      <c r="G24" s="262" t="n">
        <f aca="false">E24*F24</f>
        <v>0</v>
      </c>
      <c r="H24" s="263" t="n">
        <v>0</v>
      </c>
      <c r="I24" s="264" t="n">
        <f aca="false">E24*H24</f>
        <v>0</v>
      </c>
      <c r="J24" s="263" t="n">
        <v>-0.22</v>
      </c>
      <c r="K24" s="264" t="n">
        <f aca="false">E24*J24</f>
        <v>-29.6208</v>
      </c>
      <c r="O24" s="255" t="n">
        <v>2</v>
      </c>
      <c r="AA24" s="229" t="n">
        <v>1</v>
      </c>
      <c r="AB24" s="229" t="n">
        <v>0</v>
      </c>
      <c r="AC24" s="229" t="n">
        <v>0</v>
      </c>
      <c r="AZ24" s="229" t="n">
        <v>1</v>
      </c>
      <c r="BA24" s="229" t="n">
        <f aca="false">IF(AZ24=1,G24,0)</f>
        <v>0</v>
      </c>
      <c r="BB24" s="229" t="n">
        <f aca="false">IF(AZ24=2,G24,0)</f>
        <v>0</v>
      </c>
      <c r="BC24" s="229" t="n">
        <f aca="false">IF(AZ24=3,G24,0)</f>
        <v>0</v>
      </c>
      <c r="BD24" s="229" t="n">
        <f aca="false">IF(AZ24=4,G24,0)</f>
        <v>0</v>
      </c>
      <c r="BE24" s="229" t="n">
        <f aca="false">IF(AZ24=5,G24,0)</f>
        <v>0</v>
      </c>
      <c r="CA24" s="255" t="n">
        <v>1</v>
      </c>
      <c r="CB24" s="255" t="n">
        <v>0</v>
      </c>
    </row>
    <row r="25" customFormat="false" ht="22.5" hidden="false" customHeight="true" outlineLevel="0" collapsed="false">
      <c r="A25" s="265"/>
      <c r="B25" s="266"/>
      <c r="C25" s="267" t="s">
        <v>223</v>
      </c>
      <c r="D25" s="267"/>
      <c r="E25" s="267"/>
      <c r="F25" s="267"/>
      <c r="G25" s="267"/>
      <c r="I25" s="268"/>
      <c r="K25" s="268"/>
      <c r="L25" s="269" t="s">
        <v>223</v>
      </c>
      <c r="O25" s="255" t="n">
        <v>3</v>
      </c>
    </row>
    <row r="26" customFormat="false" ht="22.5" hidden="false" customHeight="true" outlineLevel="0" collapsed="false">
      <c r="A26" s="265"/>
      <c r="B26" s="266"/>
      <c r="C26" s="267" t="s">
        <v>224</v>
      </c>
      <c r="D26" s="267"/>
      <c r="E26" s="267"/>
      <c r="F26" s="267"/>
      <c r="G26" s="267"/>
      <c r="I26" s="268"/>
      <c r="K26" s="268"/>
      <c r="L26" s="269" t="s">
        <v>224</v>
      </c>
      <c r="O26" s="255" t="n">
        <v>3</v>
      </c>
    </row>
    <row r="27" customFormat="false" ht="12.75" hidden="false" customHeight="true" outlineLevel="0" collapsed="false">
      <c r="A27" s="265"/>
      <c r="B27" s="266"/>
      <c r="C27" s="267" t="s">
        <v>215</v>
      </c>
      <c r="D27" s="267"/>
      <c r="E27" s="267"/>
      <c r="F27" s="267"/>
      <c r="G27" s="267"/>
      <c r="I27" s="268"/>
      <c r="K27" s="268"/>
      <c r="L27" s="269" t="s">
        <v>215</v>
      </c>
      <c r="O27" s="255" t="n">
        <v>3</v>
      </c>
    </row>
    <row r="28" customFormat="false" ht="22.5" hidden="false" customHeight="true" outlineLevel="0" collapsed="false">
      <c r="A28" s="265"/>
      <c r="B28" s="284"/>
      <c r="C28" s="285" t="s">
        <v>2037</v>
      </c>
      <c r="D28" s="285"/>
      <c r="E28" s="286" t="n">
        <v>134.64</v>
      </c>
      <c r="F28" s="287"/>
      <c r="G28" s="288"/>
      <c r="H28" s="289"/>
      <c r="I28" s="268"/>
      <c r="K28" s="268"/>
      <c r="M28" s="269" t="s">
        <v>2037</v>
      </c>
      <c r="O28" s="255"/>
    </row>
    <row r="29" customFormat="false" ht="12.75" hidden="false" customHeight="false" outlineLevel="0" collapsed="false">
      <c r="A29" s="256" t="n">
        <v>6</v>
      </c>
      <c r="B29" s="257" t="s">
        <v>234</v>
      </c>
      <c r="C29" s="258" t="s">
        <v>235</v>
      </c>
      <c r="D29" s="259" t="s">
        <v>212</v>
      </c>
      <c r="E29" s="260" t="n">
        <v>23.85</v>
      </c>
      <c r="F29" s="261"/>
      <c r="G29" s="262" t="n">
        <f aca="false">E29*F29</f>
        <v>0</v>
      </c>
      <c r="H29" s="263" t="n">
        <v>0</v>
      </c>
      <c r="I29" s="264" t="n">
        <f aca="false">E29*H29</f>
        <v>0</v>
      </c>
      <c r="J29" s="263" t="n">
        <v>0</v>
      </c>
      <c r="K29" s="264" t="n">
        <f aca="false">E29*J29</f>
        <v>0</v>
      </c>
      <c r="O29" s="255" t="n">
        <v>2</v>
      </c>
      <c r="AA29" s="229" t="n">
        <v>1</v>
      </c>
      <c r="AB29" s="229" t="n">
        <v>1</v>
      </c>
      <c r="AC29" s="229" t="n">
        <v>1</v>
      </c>
      <c r="AZ29" s="229" t="n">
        <v>1</v>
      </c>
      <c r="BA29" s="229" t="n">
        <f aca="false">IF(AZ29=1,G29,0)</f>
        <v>0</v>
      </c>
      <c r="BB29" s="229" t="n">
        <f aca="false">IF(AZ29=2,G29,0)</f>
        <v>0</v>
      </c>
      <c r="BC29" s="229" t="n">
        <f aca="false">IF(AZ29=3,G29,0)</f>
        <v>0</v>
      </c>
      <c r="BD29" s="229" t="n">
        <f aca="false">IF(AZ29=4,G29,0)</f>
        <v>0</v>
      </c>
      <c r="BE29" s="229" t="n">
        <f aca="false">IF(AZ29=5,G29,0)</f>
        <v>0</v>
      </c>
      <c r="CA29" s="255" t="n">
        <v>1</v>
      </c>
      <c r="CB29" s="255" t="n">
        <v>1</v>
      </c>
    </row>
    <row r="30" customFormat="false" ht="22.5" hidden="false" customHeight="true" outlineLevel="0" collapsed="false">
      <c r="A30" s="265"/>
      <c r="B30" s="266"/>
      <c r="C30" s="267" t="s">
        <v>236</v>
      </c>
      <c r="D30" s="267"/>
      <c r="E30" s="267"/>
      <c r="F30" s="267"/>
      <c r="G30" s="267"/>
      <c r="I30" s="268"/>
      <c r="K30" s="268"/>
      <c r="L30" s="269" t="s">
        <v>236</v>
      </c>
      <c r="O30" s="255" t="n">
        <v>3</v>
      </c>
    </row>
    <row r="31" customFormat="false" ht="22.5" hidden="false" customHeight="true" outlineLevel="0" collapsed="false">
      <c r="A31" s="265"/>
      <c r="B31" s="266"/>
      <c r="C31" s="267" t="s">
        <v>224</v>
      </c>
      <c r="D31" s="267"/>
      <c r="E31" s="267"/>
      <c r="F31" s="267"/>
      <c r="G31" s="267"/>
      <c r="I31" s="268"/>
      <c r="K31" s="268"/>
      <c r="L31" s="269" t="s">
        <v>224</v>
      </c>
      <c r="O31" s="255" t="n">
        <v>3</v>
      </c>
    </row>
    <row r="32" customFormat="false" ht="22.5" hidden="false" customHeight="true" outlineLevel="0" collapsed="false">
      <c r="A32" s="265"/>
      <c r="B32" s="266"/>
      <c r="C32" s="267" t="s">
        <v>237</v>
      </c>
      <c r="D32" s="267"/>
      <c r="E32" s="267"/>
      <c r="F32" s="267"/>
      <c r="G32" s="267"/>
      <c r="I32" s="268"/>
      <c r="K32" s="268"/>
      <c r="L32" s="269" t="s">
        <v>237</v>
      </c>
      <c r="O32" s="255" t="n">
        <v>3</v>
      </c>
    </row>
    <row r="33" customFormat="false" ht="22.5" hidden="false" customHeight="true" outlineLevel="0" collapsed="false">
      <c r="A33" s="265"/>
      <c r="B33" s="284"/>
      <c r="C33" s="285" t="s">
        <v>2033</v>
      </c>
      <c r="D33" s="285"/>
      <c r="E33" s="286" t="n">
        <v>19.89</v>
      </c>
      <c r="F33" s="287"/>
      <c r="G33" s="288"/>
      <c r="H33" s="289"/>
      <c r="I33" s="268"/>
      <c r="K33" s="268"/>
      <c r="M33" s="269" t="s">
        <v>2033</v>
      </c>
      <c r="O33" s="255"/>
    </row>
    <row r="34" customFormat="false" ht="12.75" hidden="false" customHeight="true" outlineLevel="0" collapsed="false">
      <c r="A34" s="265"/>
      <c r="B34" s="284"/>
      <c r="C34" s="285" t="s">
        <v>2034</v>
      </c>
      <c r="D34" s="285"/>
      <c r="E34" s="286" t="n">
        <v>0.99</v>
      </c>
      <c r="F34" s="287"/>
      <c r="G34" s="288"/>
      <c r="H34" s="289"/>
      <c r="I34" s="268"/>
      <c r="K34" s="268"/>
      <c r="M34" s="269" t="s">
        <v>2034</v>
      </c>
      <c r="O34" s="255"/>
    </row>
    <row r="35" customFormat="false" ht="12.75" hidden="false" customHeight="true" outlineLevel="0" collapsed="false">
      <c r="A35" s="265"/>
      <c r="B35" s="284"/>
      <c r="C35" s="285" t="s">
        <v>2036</v>
      </c>
      <c r="D35" s="285"/>
      <c r="E35" s="286" t="n">
        <v>1.17</v>
      </c>
      <c r="F35" s="287"/>
      <c r="G35" s="288"/>
      <c r="H35" s="289"/>
      <c r="I35" s="268"/>
      <c r="K35" s="268"/>
      <c r="M35" s="269" t="s">
        <v>2036</v>
      </c>
      <c r="O35" s="255"/>
    </row>
    <row r="36" customFormat="false" ht="12.75" hidden="false" customHeight="true" outlineLevel="0" collapsed="false">
      <c r="A36" s="265"/>
      <c r="B36" s="284"/>
      <c r="C36" s="285" t="s">
        <v>2035</v>
      </c>
      <c r="D36" s="285"/>
      <c r="E36" s="286" t="n">
        <v>1.8</v>
      </c>
      <c r="F36" s="287"/>
      <c r="G36" s="288"/>
      <c r="H36" s="289"/>
      <c r="I36" s="268"/>
      <c r="K36" s="268"/>
      <c r="M36" s="269" t="s">
        <v>2035</v>
      </c>
      <c r="O36" s="255"/>
    </row>
    <row r="37" customFormat="false" ht="12.75" hidden="false" customHeight="false" outlineLevel="0" collapsed="false">
      <c r="A37" s="256" t="n">
        <v>7</v>
      </c>
      <c r="B37" s="257" t="s">
        <v>239</v>
      </c>
      <c r="C37" s="258" t="s">
        <v>240</v>
      </c>
      <c r="D37" s="259" t="s">
        <v>212</v>
      </c>
      <c r="E37" s="260" t="n">
        <v>134.64</v>
      </c>
      <c r="F37" s="261"/>
      <c r="G37" s="262" t="n">
        <f aca="false">E37*F37</f>
        <v>0</v>
      </c>
      <c r="H37" s="263" t="n">
        <v>0</v>
      </c>
      <c r="I37" s="264" t="n">
        <f aca="false">E37*H37</f>
        <v>0</v>
      </c>
      <c r="J37" s="263" t="n">
        <v>0</v>
      </c>
      <c r="K37" s="264" t="n">
        <f aca="false">E37*J37</f>
        <v>0</v>
      </c>
      <c r="O37" s="255" t="n">
        <v>2</v>
      </c>
      <c r="AA37" s="229" t="n">
        <v>1</v>
      </c>
      <c r="AB37" s="229" t="n">
        <v>0</v>
      </c>
      <c r="AC37" s="229" t="n">
        <v>0</v>
      </c>
      <c r="AZ37" s="229" t="n">
        <v>1</v>
      </c>
      <c r="BA37" s="229" t="n">
        <f aca="false">IF(AZ37=1,G37,0)</f>
        <v>0</v>
      </c>
      <c r="BB37" s="229" t="n">
        <f aca="false">IF(AZ37=2,G37,0)</f>
        <v>0</v>
      </c>
      <c r="BC37" s="229" t="n">
        <f aca="false">IF(AZ37=3,G37,0)</f>
        <v>0</v>
      </c>
      <c r="BD37" s="229" t="n">
        <f aca="false">IF(AZ37=4,G37,0)</f>
        <v>0</v>
      </c>
      <c r="BE37" s="229" t="n">
        <f aca="false">IF(AZ37=5,G37,0)</f>
        <v>0</v>
      </c>
      <c r="CA37" s="255" t="n">
        <v>1</v>
      </c>
      <c r="CB37" s="255" t="n">
        <v>0</v>
      </c>
    </row>
    <row r="38" customFormat="false" ht="22.5" hidden="false" customHeight="true" outlineLevel="0" collapsed="false">
      <c r="A38" s="265"/>
      <c r="B38" s="266"/>
      <c r="C38" s="267" t="s">
        <v>236</v>
      </c>
      <c r="D38" s="267"/>
      <c r="E38" s="267"/>
      <c r="F38" s="267"/>
      <c r="G38" s="267"/>
      <c r="I38" s="268"/>
      <c r="K38" s="268"/>
      <c r="L38" s="269" t="s">
        <v>236</v>
      </c>
      <c r="O38" s="255" t="n">
        <v>3</v>
      </c>
    </row>
    <row r="39" customFormat="false" ht="22.5" hidden="false" customHeight="true" outlineLevel="0" collapsed="false">
      <c r="A39" s="265"/>
      <c r="B39" s="266"/>
      <c r="C39" s="267" t="s">
        <v>224</v>
      </c>
      <c r="D39" s="267"/>
      <c r="E39" s="267"/>
      <c r="F39" s="267"/>
      <c r="G39" s="267"/>
      <c r="I39" s="268"/>
      <c r="K39" s="268"/>
      <c r="L39" s="269" t="s">
        <v>224</v>
      </c>
      <c r="O39" s="255" t="n">
        <v>3</v>
      </c>
    </row>
    <row r="40" customFormat="false" ht="22.5" hidden="false" customHeight="true" outlineLevel="0" collapsed="false">
      <c r="A40" s="265"/>
      <c r="B40" s="266"/>
      <c r="C40" s="267" t="s">
        <v>237</v>
      </c>
      <c r="D40" s="267"/>
      <c r="E40" s="267"/>
      <c r="F40" s="267"/>
      <c r="G40" s="267"/>
      <c r="I40" s="268"/>
      <c r="K40" s="268"/>
      <c r="L40" s="269" t="s">
        <v>237</v>
      </c>
      <c r="O40" s="255" t="n">
        <v>3</v>
      </c>
    </row>
    <row r="41" customFormat="false" ht="22.5" hidden="false" customHeight="true" outlineLevel="0" collapsed="false">
      <c r="A41" s="265"/>
      <c r="B41" s="284"/>
      <c r="C41" s="285" t="s">
        <v>2037</v>
      </c>
      <c r="D41" s="285"/>
      <c r="E41" s="286" t="n">
        <v>134.64</v>
      </c>
      <c r="F41" s="287"/>
      <c r="G41" s="288"/>
      <c r="H41" s="289"/>
      <c r="I41" s="268"/>
      <c r="K41" s="268"/>
      <c r="M41" s="269" t="s">
        <v>2037</v>
      </c>
      <c r="O41" s="255"/>
    </row>
    <row r="42" customFormat="false" ht="22.5" hidden="false" customHeight="false" outlineLevel="0" collapsed="false">
      <c r="A42" s="256" t="n">
        <v>8</v>
      </c>
      <c r="B42" s="257" t="s">
        <v>241</v>
      </c>
      <c r="C42" s="258" t="s">
        <v>242</v>
      </c>
      <c r="D42" s="259" t="s">
        <v>243</v>
      </c>
      <c r="E42" s="260" t="n">
        <v>104.6034</v>
      </c>
      <c r="F42" s="261"/>
      <c r="G42" s="262" t="n">
        <f aca="false">E42*F42</f>
        <v>0</v>
      </c>
      <c r="H42" s="263" t="n">
        <v>0</v>
      </c>
      <c r="I42" s="264" t="n">
        <f aca="false">E42*H42</f>
        <v>0</v>
      </c>
      <c r="J42" s="263"/>
      <c r="K42" s="264" t="n">
        <f aca="false">E42*J42</f>
        <v>0</v>
      </c>
      <c r="O42" s="255" t="n">
        <v>2</v>
      </c>
      <c r="AA42" s="229" t="n">
        <v>12</v>
      </c>
      <c r="AB42" s="229" t="n">
        <v>0</v>
      </c>
      <c r="AC42" s="229" t="n">
        <v>2</v>
      </c>
      <c r="AZ42" s="229" t="n">
        <v>1</v>
      </c>
      <c r="BA42" s="229" t="n">
        <f aca="false">IF(AZ42=1,G42,0)</f>
        <v>0</v>
      </c>
      <c r="BB42" s="229" t="n">
        <f aca="false">IF(AZ42=2,G42,0)</f>
        <v>0</v>
      </c>
      <c r="BC42" s="229" t="n">
        <f aca="false">IF(AZ42=3,G42,0)</f>
        <v>0</v>
      </c>
      <c r="BD42" s="229" t="n">
        <f aca="false">IF(AZ42=4,G42,0)</f>
        <v>0</v>
      </c>
      <c r="BE42" s="229" t="n">
        <f aca="false">IF(AZ42=5,G42,0)</f>
        <v>0</v>
      </c>
      <c r="CA42" s="255" t="n">
        <v>12</v>
      </c>
      <c r="CB42" s="255" t="n">
        <v>0</v>
      </c>
    </row>
    <row r="43" customFormat="false" ht="12.75" hidden="false" customHeight="true" outlineLevel="0" collapsed="false">
      <c r="A43" s="265"/>
      <c r="B43" s="266"/>
      <c r="C43" s="267" t="s">
        <v>547</v>
      </c>
      <c r="D43" s="267"/>
      <c r="E43" s="267"/>
      <c r="F43" s="267"/>
      <c r="G43" s="267"/>
      <c r="I43" s="268"/>
      <c r="K43" s="268"/>
      <c r="L43" s="269" t="s">
        <v>547</v>
      </c>
      <c r="O43" s="255" t="n">
        <v>3</v>
      </c>
    </row>
    <row r="44" customFormat="false" ht="12.75" hidden="false" customHeight="true" outlineLevel="0" collapsed="false">
      <c r="A44" s="265"/>
      <c r="B44" s="284"/>
      <c r="C44" s="285" t="s">
        <v>2038</v>
      </c>
      <c r="D44" s="285"/>
      <c r="E44" s="286" t="n">
        <v>15.741</v>
      </c>
      <c r="F44" s="287"/>
      <c r="G44" s="288"/>
      <c r="H44" s="289"/>
      <c r="I44" s="268"/>
      <c r="K44" s="268"/>
      <c r="M44" s="269" t="s">
        <v>2038</v>
      </c>
      <c r="O44" s="255"/>
    </row>
    <row r="45" customFormat="false" ht="12.75" hidden="false" customHeight="true" outlineLevel="0" collapsed="false">
      <c r="A45" s="265"/>
      <c r="B45" s="284"/>
      <c r="C45" s="285" t="s">
        <v>2039</v>
      </c>
      <c r="D45" s="285"/>
      <c r="E45" s="286" t="n">
        <v>88.8624</v>
      </c>
      <c r="F45" s="287"/>
      <c r="G45" s="288"/>
      <c r="H45" s="289"/>
      <c r="I45" s="268"/>
      <c r="K45" s="268"/>
      <c r="M45" s="269" t="s">
        <v>2039</v>
      </c>
      <c r="O45" s="255"/>
    </row>
    <row r="46" customFormat="false" ht="12.75" hidden="false" customHeight="false" outlineLevel="0" collapsed="false">
      <c r="A46" s="256" t="n">
        <v>9</v>
      </c>
      <c r="B46" s="257" t="s">
        <v>266</v>
      </c>
      <c r="C46" s="258" t="s">
        <v>267</v>
      </c>
      <c r="D46" s="259" t="s">
        <v>202</v>
      </c>
      <c r="E46" s="260" t="n">
        <v>53.4386</v>
      </c>
      <c r="F46" s="261"/>
      <c r="G46" s="262" t="n">
        <f aca="false">E46*F46</f>
        <v>0</v>
      </c>
      <c r="H46" s="263" t="n">
        <v>0</v>
      </c>
      <c r="I46" s="264" t="n">
        <f aca="false">E46*H46</f>
        <v>0</v>
      </c>
      <c r="J46" s="263" t="n">
        <v>0</v>
      </c>
      <c r="K46" s="264" t="n">
        <f aca="false">E46*J46</f>
        <v>0</v>
      </c>
      <c r="O46" s="255" t="n">
        <v>2</v>
      </c>
      <c r="AA46" s="229" t="n">
        <v>1</v>
      </c>
      <c r="AB46" s="229" t="n">
        <v>1</v>
      </c>
      <c r="AC46" s="229" t="n">
        <v>1</v>
      </c>
      <c r="AZ46" s="229" t="n">
        <v>1</v>
      </c>
      <c r="BA46" s="229" t="n">
        <f aca="false">IF(AZ46=1,G46,0)</f>
        <v>0</v>
      </c>
      <c r="BB46" s="229" t="n">
        <f aca="false">IF(AZ46=2,G46,0)</f>
        <v>0</v>
      </c>
      <c r="BC46" s="229" t="n">
        <f aca="false">IF(AZ46=3,G46,0)</f>
        <v>0</v>
      </c>
      <c r="BD46" s="229" t="n">
        <f aca="false">IF(AZ46=4,G46,0)</f>
        <v>0</v>
      </c>
      <c r="BE46" s="229" t="n">
        <f aca="false">IF(AZ46=5,G46,0)</f>
        <v>0</v>
      </c>
      <c r="CA46" s="255" t="n">
        <v>1</v>
      </c>
      <c r="CB46" s="255" t="n">
        <v>1</v>
      </c>
    </row>
    <row r="47" customFormat="false" ht="12.75" hidden="false" customHeight="true" outlineLevel="0" collapsed="false">
      <c r="A47" s="265"/>
      <c r="B47" s="266"/>
      <c r="C47" s="267" t="s">
        <v>249</v>
      </c>
      <c r="D47" s="267"/>
      <c r="E47" s="267"/>
      <c r="F47" s="267"/>
      <c r="G47" s="267"/>
      <c r="I47" s="268"/>
      <c r="K47" s="268"/>
      <c r="L47" s="269" t="s">
        <v>249</v>
      </c>
      <c r="O47" s="255" t="n">
        <v>3</v>
      </c>
    </row>
    <row r="48" customFormat="false" ht="22.5" hidden="false" customHeight="true" outlineLevel="0" collapsed="false">
      <c r="A48" s="265"/>
      <c r="B48" s="266"/>
      <c r="C48" s="267" t="s">
        <v>250</v>
      </c>
      <c r="D48" s="267"/>
      <c r="E48" s="267"/>
      <c r="F48" s="267"/>
      <c r="G48" s="267"/>
      <c r="I48" s="268"/>
      <c r="K48" s="268"/>
      <c r="L48" s="269" t="s">
        <v>250</v>
      </c>
      <c r="O48" s="255" t="n">
        <v>3</v>
      </c>
    </row>
    <row r="49" customFormat="false" ht="22.5" hidden="false" customHeight="true" outlineLevel="0" collapsed="false">
      <c r="A49" s="265"/>
      <c r="B49" s="284"/>
      <c r="C49" s="285" t="s">
        <v>2040</v>
      </c>
      <c r="D49" s="285"/>
      <c r="E49" s="286" t="n">
        <v>6.862</v>
      </c>
      <c r="F49" s="287"/>
      <c r="G49" s="288"/>
      <c r="H49" s="289"/>
      <c r="I49" s="268"/>
      <c r="K49" s="268"/>
      <c r="M49" s="269" t="s">
        <v>2040</v>
      </c>
      <c r="O49" s="255"/>
    </row>
    <row r="50" customFormat="false" ht="22.5" hidden="false" customHeight="true" outlineLevel="0" collapsed="false">
      <c r="A50" s="265"/>
      <c r="B50" s="284"/>
      <c r="C50" s="285" t="s">
        <v>2041</v>
      </c>
      <c r="D50" s="285"/>
      <c r="E50" s="286" t="n">
        <v>44.4312</v>
      </c>
      <c r="F50" s="287"/>
      <c r="G50" s="288"/>
      <c r="H50" s="289"/>
      <c r="I50" s="268"/>
      <c r="K50" s="268"/>
      <c r="M50" s="269" t="s">
        <v>2041</v>
      </c>
      <c r="O50" s="255"/>
    </row>
    <row r="51" customFormat="false" ht="22.5" hidden="false" customHeight="true" outlineLevel="0" collapsed="false">
      <c r="A51" s="265"/>
      <c r="B51" s="284"/>
      <c r="C51" s="285" t="s">
        <v>2042</v>
      </c>
      <c r="D51" s="285"/>
      <c r="E51" s="286" t="n">
        <v>0.7994</v>
      </c>
      <c r="F51" s="287"/>
      <c r="G51" s="288"/>
      <c r="H51" s="289"/>
      <c r="I51" s="268"/>
      <c r="K51" s="268"/>
      <c r="M51" s="269" t="s">
        <v>2042</v>
      </c>
      <c r="O51" s="255"/>
    </row>
    <row r="52" customFormat="false" ht="22.5" hidden="false" customHeight="true" outlineLevel="0" collapsed="false">
      <c r="A52" s="265"/>
      <c r="B52" s="284"/>
      <c r="C52" s="285" t="s">
        <v>2043</v>
      </c>
      <c r="D52" s="285"/>
      <c r="E52" s="286" t="n">
        <v>0.3118</v>
      </c>
      <c r="F52" s="287"/>
      <c r="G52" s="288"/>
      <c r="H52" s="289"/>
      <c r="I52" s="268"/>
      <c r="K52" s="268"/>
      <c r="M52" s="269" t="s">
        <v>2043</v>
      </c>
      <c r="O52" s="255"/>
    </row>
    <row r="53" customFormat="false" ht="22.5" hidden="false" customHeight="true" outlineLevel="0" collapsed="false">
      <c r="A53" s="265"/>
      <c r="B53" s="284"/>
      <c r="C53" s="285" t="s">
        <v>2044</v>
      </c>
      <c r="D53" s="285"/>
      <c r="E53" s="286" t="n">
        <v>0.3861</v>
      </c>
      <c r="F53" s="287"/>
      <c r="G53" s="288"/>
      <c r="H53" s="289"/>
      <c r="I53" s="268"/>
      <c r="K53" s="268"/>
      <c r="M53" s="269" t="s">
        <v>2044</v>
      </c>
      <c r="O53" s="255"/>
    </row>
    <row r="54" customFormat="false" ht="22.5" hidden="false" customHeight="true" outlineLevel="0" collapsed="false">
      <c r="A54" s="265"/>
      <c r="B54" s="284"/>
      <c r="C54" s="285" t="s">
        <v>2045</v>
      </c>
      <c r="D54" s="285"/>
      <c r="E54" s="286" t="n">
        <v>0.648</v>
      </c>
      <c r="F54" s="287"/>
      <c r="G54" s="288"/>
      <c r="H54" s="289"/>
      <c r="I54" s="268"/>
      <c r="K54" s="268"/>
      <c r="M54" s="269" t="s">
        <v>2045</v>
      </c>
      <c r="O54" s="255"/>
    </row>
    <row r="55" customFormat="false" ht="12.75" hidden="false" customHeight="false" outlineLevel="0" collapsed="false">
      <c r="A55" s="256" t="n">
        <v>10</v>
      </c>
      <c r="B55" s="257" t="s">
        <v>289</v>
      </c>
      <c r="C55" s="258" t="s">
        <v>290</v>
      </c>
      <c r="D55" s="259" t="s">
        <v>202</v>
      </c>
      <c r="E55" s="260" t="n">
        <v>16.0316</v>
      </c>
      <c r="F55" s="261"/>
      <c r="G55" s="262" t="n">
        <f aca="false">E55*F55</f>
        <v>0</v>
      </c>
      <c r="H55" s="263" t="n">
        <v>0</v>
      </c>
      <c r="I55" s="264" t="n">
        <f aca="false">E55*H55</f>
        <v>0</v>
      </c>
      <c r="J55" s="263" t="n">
        <v>0</v>
      </c>
      <c r="K55" s="264" t="n">
        <f aca="false">E55*J55</f>
        <v>0</v>
      </c>
      <c r="O55" s="255" t="n">
        <v>2</v>
      </c>
      <c r="AA55" s="229" t="n">
        <v>1</v>
      </c>
      <c r="AB55" s="229" t="n">
        <v>1</v>
      </c>
      <c r="AC55" s="229" t="n">
        <v>1</v>
      </c>
      <c r="AZ55" s="229" t="n">
        <v>1</v>
      </c>
      <c r="BA55" s="229" t="n">
        <f aca="false">IF(AZ55=1,G55,0)</f>
        <v>0</v>
      </c>
      <c r="BB55" s="229" t="n">
        <f aca="false">IF(AZ55=2,G55,0)</f>
        <v>0</v>
      </c>
      <c r="BC55" s="229" t="n">
        <f aca="false">IF(AZ55=3,G55,0)</f>
        <v>0</v>
      </c>
      <c r="BD55" s="229" t="n">
        <f aca="false">IF(AZ55=4,G55,0)</f>
        <v>0</v>
      </c>
      <c r="BE55" s="229" t="n">
        <f aca="false">IF(AZ55=5,G55,0)</f>
        <v>0</v>
      </c>
      <c r="CA55" s="255" t="n">
        <v>1</v>
      </c>
      <c r="CB55" s="255" t="n">
        <v>1</v>
      </c>
    </row>
    <row r="56" customFormat="false" ht="12.75" hidden="false" customHeight="true" outlineLevel="0" collapsed="false">
      <c r="A56" s="265"/>
      <c r="B56" s="266"/>
      <c r="C56" s="267" t="s">
        <v>255</v>
      </c>
      <c r="D56" s="267"/>
      <c r="E56" s="267"/>
      <c r="F56" s="267"/>
      <c r="G56" s="267"/>
      <c r="I56" s="268"/>
      <c r="K56" s="268"/>
      <c r="L56" s="269" t="s">
        <v>255</v>
      </c>
      <c r="O56" s="255" t="n">
        <v>3</v>
      </c>
    </row>
    <row r="57" customFormat="false" ht="12.75" hidden="false" customHeight="true" outlineLevel="0" collapsed="false">
      <c r="A57" s="265"/>
      <c r="B57" s="284"/>
      <c r="C57" s="285" t="s">
        <v>2046</v>
      </c>
      <c r="D57" s="285"/>
      <c r="E57" s="286" t="n">
        <v>16.0316</v>
      </c>
      <c r="F57" s="287"/>
      <c r="G57" s="288"/>
      <c r="H57" s="289"/>
      <c r="I57" s="268"/>
      <c r="K57" s="268"/>
      <c r="M57" s="269" t="s">
        <v>2046</v>
      </c>
      <c r="O57" s="255"/>
    </row>
    <row r="58" customFormat="false" ht="12.75" hidden="false" customHeight="false" outlineLevel="0" collapsed="false">
      <c r="A58" s="256" t="n">
        <v>11</v>
      </c>
      <c r="B58" s="257" t="s">
        <v>292</v>
      </c>
      <c r="C58" s="258" t="s">
        <v>293</v>
      </c>
      <c r="D58" s="259" t="s">
        <v>202</v>
      </c>
      <c r="E58" s="260" t="n">
        <v>124.6901</v>
      </c>
      <c r="F58" s="261"/>
      <c r="G58" s="262" t="n">
        <f aca="false">E58*F58</f>
        <v>0</v>
      </c>
      <c r="H58" s="263" t="n">
        <v>0</v>
      </c>
      <c r="I58" s="264" t="n">
        <f aca="false">E58*H58</f>
        <v>0</v>
      </c>
      <c r="J58" s="263" t="n">
        <v>0</v>
      </c>
      <c r="K58" s="264" t="n">
        <f aca="false">E58*J58</f>
        <v>0</v>
      </c>
      <c r="O58" s="255" t="n">
        <v>2</v>
      </c>
      <c r="AA58" s="229" t="n">
        <v>1</v>
      </c>
      <c r="AB58" s="229" t="n">
        <v>1</v>
      </c>
      <c r="AC58" s="229" t="n">
        <v>1</v>
      </c>
      <c r="AZ58" s="229" t="n">
        <v>1</v>
      </c>
      <c r="BA58" s="229" t="n">
        <f aca="false">IF(AZ58=1,G58,0)</f>
        <v>0</v>
      </c>
      <c r="BB58" s="229" t="n">
        <f aca="false">IF(AZ58=2,G58,0)</f>
        <v>0</v>
      </c>
      <c r="BC58" s="229" t="n">
        <f aca="false">IF(AZ58=3,G58,0)</f>
        <v>0</v>
      </c>
      <c r="BD58" s="229" t="n">
        <f aca="false">IF(AZ58=4,G58,0)</f>
        <v>0</v>
      </c>
      <c r="BE58" s="229" t="n">
        <f aca="false">IF(AZ58=5,G58,0)</f>
        <v>0</v>
      </c>
      <c r="CA58" s="255" t="n">
        <v>1</v>
      </c>
      <c r="CB58" s="255" t="n">
        <v>1</v>
      </c>
    </row>
    <row r="59" customFormat="false" ht="12.75" hidden="false" customHeight="true" outlineLevel="0" collapsed="false">
      <c r="A59" s="265"/>
      <c r="B59" s="266"/>
      <c r="C59" s="267" t="s">
        <v>259</v>
      </c>
      <c r="D59" s="267"/>
      <c r="E59" s="267"/>
      <c r="F59" s="267"/>
      <c r="G59" s="267"/>
      <c r="I59" s="268"/>
      <c r="K59" s="268"/>
      <c r="L59" s="269" t="s">
        <v>259</v>
      </c>
      <c r="O59" s="255" t="n">
        <v>3</v>
      </c>
    </row>
    <row r="60" customFormat="false" ht="22.5" hidden="false" customHeight="true" outlineLevel="0" collapsed="false">
      <c r="A60" s="265"/>
      <c r="B60" s="266"/>
      <c r="C60" s="267" t="s">
        <v>250</v>
      </c>
      <c r="D60" s="267"/>
      <c r="E60" s="267"/>
      <c r="F60" s="267"/>
      <c r="G60" s="267"/>
      <c r="I60" s="268"/>
      <c r="K60" s="268"/>
      <c r="L60" s="269" t="s">
        <v>250</v>
      </c>
      <c r="O60" s="255" t="n">
        <v>3</v>
      </c>
    </row>
    <row r="61" customFormat="false" ht="22.5" hidden="false" customHeight="true" outlineLevel="0" collapsed="false">
      <c r="A61" s="265"/>
      <c r="B61" s="284"/>
      <c r="C61" s="285" t="s">
        <v>2047</v>
      </c>
      <c r="D61" s="285"/>
      <c r="E61" s="286" t="n">
        <v>16.0115</v>
      </c>
      <c r="F61" s="287"/>
      <c r="G61" s="288"/>
      <c r="H61" s="289"/>
      <c r="I61" s="268"/>
      <c r="K61" s="268"/>
      <c r="M61" s="269" t="s">
        <v>2047</v>
      </c>
      <c r="O61" s="255"/>
    </row>
    <row r="62" customFormat="false" ht="22.5" hidden="false" customHeight="true" outlineLevel="0" collapsed="false">
      <c r="A62" s="265"/>
      <c r="B62" s="284"/>
      <c r="C62" s="285" t="s">
        <v>2048</v>
      </c>
      <c r="D62" s="285"/>
      <c r="E62" s="286" t="n">
        <v>103.6728</v>
      </c>
      <c r="F62" s="287"/>
      <c r="G62" s="288"/>
      <c r="H62" s="289"/>
      <c r="I62" s="268"/>
      <c r="K62" s="268"/>
      <c r="M62" s="269" t="s">
        <v>2048</v>
      </c>
      <c r="O62" s="255"/>
    </row>
    <row r="63" customFormat="false" ht="22.5" hidden="false" customHeight="true" outlineLevel="0" collapsed="false">
      <c r="A63" s="265"/>
      <c r="B63" s="284"/>
      <c r="C63" s="285" t="s">
        <v>2049</v>
      </c>
      <c r="D63" s="285"/>
      <c r="E63" s="286" t="n">
        <v>1.8653</v>
      </c>
      <c r="F63" s="287"/>
      <c r="G63" s="288"/>
      <c r="H63" s="289"/>
      <c r="I63" s="268"/>
      <c r="K63" s="268"/>
      <c r="M63" s="269" t="s">
        <v>2049</v>
      </c>
      <c r="O63" s="255"/>
    </row>
    <row r="64" customFormat="false" ht="22.5" hidden="false" customHeight="true" outlineLevel="0" collapsed="false">
      <c r="A64" s="265"/>
      <c r="B64" s="284"/>
      <c r="C64" s="285" t="s">
        <v>2050</v>
      </c>
      <c r="D64" s="285"/>
      <c r="E64" s="286" t="n">
        <v>0.7276</v>
      </c>
      <c r="F64" s="287"/>
      <c r="G64" s="288"/>
      <c r="H64" s="289"/>
      <c r="I64" s="268"/>
      <c r="K64" s="268"/>
      <c r="M64" s="269" t="s">
        <v>2050</v>
      </c>
      <c r="O64" s="255"/>
    </row>
    <row r="65" customFormat="false" ht="22.5" hidden="false" customHeight="true" outlineLevel="0" collapsed="false">
      <c r="A65" s="265"/>
      <c r="B65" s="284"/>
      <c r="C65" s="285" t="s">
        <v>2051</v>
      </c>
      <c r="D65" s="285"/>
      <c r="E65" s="286" t="n">
        <v>0.9009</v>
      </c>
      <c r="F65" s="287"/>
      <c r="G65" s="288"/>
      <c r="H65" s="289"/>
      <c r="I65" s="268"/>
      <c r="K65" s="268"/>
      <c r="M65" s="269" t="s">
        <v>2051</v>
      </c>
      <c r="O65" s="255"/>
    </row>
    <row r="66" customFormat="false" ht="22.5" hidden="false" customHeight="true" outlineLevel="0" collapsed="false">
      <c r="A66" s="265"/>
      <c r="B66" s="284"/>
      <c r="C66" s="285" t="s">
        <v>2052</v>
      </c>
      <c r="D66" s="285"/>
      <c r="E66" s="286" t="n">
        <v>1.512</v>
      </c>
      <c r="F66" s="287"/>
      <c r="G66" s="288"/>
      <c r="H66" s="289"/>
      <c r="I66" s="268"/>
      <c r="K66" s="268"/>
      <c r="M66" s="269" t="s">
        <v>2052</v>
      </c>
      <c r="O66" s="255"/>
    </row>
    <row r="67" customFormat="false" ht="12.75" hidden="false" customHeight="false" outlineLevel="0" collapsed="false">
      <c r="A67" s="256" t="n">
        <v>12</v>
      </c>
      <c r="B67" s="257" t="s">
        <v>314</v>
      </c>
      <c r="C67" s="258" t="s">
        <v>315</v>
      </c>
      <c r="D67" s="259" t="s">
        <v>202</v>
      </c>
      <c r="E67" s="260" t="n">
        <v>37.407</v>
      </c>
      <c r="F67" s="261"/>
      <c r="G67" s="262" t="n">
        <f aca="false">E67*F67</f>
        <v>0</v>
      </c>
      <c r="H67" s="263" t="n">
        <v>0</v>
      </c>
      <c r="I67" s="264" t="n">
        <f aca="false">E67*H67</f>
        <v>0</v>
      </c>
      <c r="J67" s="263" t="n">
        <v>0</v>
      </c>
      <c r="K67" s="264" t="n">
        <f aca="false">E67*J67</f>
        <v>0</v>
      </c>
      <c r="O67" s="255" t="n">
        <v>2</v>
      </c>
      <c r="AA67" s="229" t="n">
        <v>1</v>
      </c>
      <c r="AB67" s="229" t="n">
        <v>1</v>
      </c>
      <c r="AC67" s="229" t="n">
        <v>1</v>
      </c>
      <c r="AZ67" s="229" t="n">
        <v>1</v>
      </c>
      <c r="BA67" s="229" t="n">
        <f aca="false">IF(AZ67=1,G67,0)</f>
        <v>0</v>
      </c>
      <c r="BB67" s="229" t="n">
        <f aca="false">IF(AZ67=2,G67,0)</f>
        <v>0</v>
      </c>
      <c r="BC67" s="229" t="n">
        <f aca="false">IF(AZ67=3,G67,0)</f>
        <v>0</v>
      </c>
      <c r="BD67" s="229" t="n">
        <f aca="false">IF(AZ67=4,G67,0)</f>
        <v>0</v>
      </c>
      <c r="BE67" s="229" t="n">
        <f aca="false">IF(AZ67=5,G67,0)</f>
        <v>0</v>
      </c>
      <c r="CA67" s="255" t="n">
        <v>1</v>
      </c>
      <c r="CB67" s="255" t="n">
        <v>1</v>
      </c>
    </row>
    <row r="68" customFormat="false" ht="12.75" hidden="false" customHeight="true" outlineLevel="0" collapsed="false">
      <c r="A68" s="265"/>
      <c r="B68" s="266"/>
      <c r="C68" s="267" t="s">
        <v>264</v>
      </c>
      <c r="D68" s="267"/>
      <c r="E68" s="267"/>
      <c r="F68" s="267"/>
      <c r="G68" s="267"/>
      <c r="I68" s="268"/>
      <c r="K68" s="268"/>
      <c r="L68" s="269" t="s">
        <v>264</v>
      </c>
      <c r="O68" s="255" t="n">
        <v>3</v>
      </c>
    </row>
    <row r="69" customFormat="false" ht="12.75" hidden="false" customHeight="true" outlineLevel="0" collapsed="false">
      <c r="A69" s="265"/>
      <c r="B69" s="284"/>
      <c r="C69" s="285" t="s">
        <v>2053</v>
      </c>
      <c r="D69" s="285"/>
      <c r="E69" s="286" t="n">
        <v>37.407</v>
      </c>
      <c r="F69" s="287"/>
      <c r="G69" s="288"/>
      <c r="H69" s="289"/>
      <c r="I69" s="268"/>
      <c r="K69" s="268"/>
      <c r="M69" s="269" t="s">
        <v>2053</v>
      </c>
      <c r="O69" s="255"/>
    </row>
    <row r="70" customFormat="false" ht="12.75" hidden="false" customHeight="false" outlineLevel="0" collapsed="false">
      <c r="A70" s="256" t="n">
        <v>13</v>
      </c>
      <c r="B70" s="257" t="s">
        <v>317</v>
      </c>
      <c r="C70" s="258" t="s">
        <v>318</v>
      </c>
      <c r="D70" s="259" t="s">
        <v>202</v>
      </c>
      <c r="E70" s="260" t="n">
        <v>89.0644</v>
      </c>
      <c r="F70" s="261"/>
      <c r="G70" s="262" t="n">
        <f aca="false">E70*F70</f>
        <v>0</v>
      </c>
      <c r="H70" s="263" t="n">
        <v>0</v>
      </c>
      <c r="I70" s="264" t="n">
        <f aca="false">E70*H70</f>
        <v>0</v>
      </c>
      <c r="J70" s="263" t="n">
        <v>0</v>
      </c>
      <c r="K70" s="264" t="n">
        <f aca="false">E70*J70</f>
        <v>0</v>
      </c>
      <c r="O70" s="255" t="n">
        <v>2</v>
      </c>
      <c r="AA70" s="229" t="n">
        <v>1</v>
      </c>
      <c r="AB70" s="229" t="n">
        <v>0</v>
      </c>
      <c r="AC70" s="229" t="n">
        <v>0</v>
      </c>
      <c r="AZ70" s="229" t="n">
        <v>1</v>
      </c>
      <c r="BA70" s="229" t="n">
        <f aca="false">IF(AZ70=1,G70,0)</f>
        <v>0</v>
      </c>
      <c r="BB70" s="229" t="n">
        <f aca="false">IF(AZ70=2,G70,0)</f>
        <v>0</v>
      </c>
      <c r="BC70" s="229" t="n">
        <f aca="false">IF(AZ70=3,G70,0)</f>
        <v>0</v>
      </c>
      <c r="BD70" s="229" t="n">
        <f aca="false">IF(AZ70=4,G70,0)</f>
        <v>0</v>
      </c>
      <c r="BE70" s="229" t="n">
        <f aca="false">IF(AZ70=5,G70,0)</f>
        <v>0</v>
      </c>
      <c r="CA70" s="255" t="n">
        <v>1</v>
      </c>
      <c r="CB70" s="255" t="n">
        <v>0</v>
      </c>
    </row>
    <row r="71" customFormat="false" ht="12.75" hidden="false" customHeight="true" outlineLevel="0" collapsed="false">
      <c r="A71" s="265"/>
      <c r="B71" s="266"/>
      <c r="C71" s="267" t="s">
        <v>319</v>
      </c>
      <c r="D71" s="267"/>
      <c r="E71" s="267"/>
      <c r="F71" s="267"/>
      <c r="G71" s="267"/>
      <c r="I71" s="268"/>
      <c r="K71" s="268"/>
      <c r="L71" s="269" t="s">
        <v>319</v>
      </c>
      <c r="O71" s="255" t="n">
        <v>3</v>
      </c>
    </row>
    <row r="72" customFormat="false" ht="12.75" hidden="false" customHeight="false" outlineLevel="0" collapsed="false">
      <c r="A72" s="265"/>
      <c r="B72" s="266"/>
      <c r="C72" s="267"/>
      <c r="D72" s="267"/>
      <c r="E72" s="267"/>
      <c r="F72" s="267"/>
      <c r="G72" s="267"/>
      <c r="I72" s="268"/>
      <c r="K72" s="268"/>
      <c r="L72" s="269"/>
      <c r="O72" s="255" t="n">
        <v>3</v>
      </c>
    </row>
    <row r="73" customFormat="false" ht="12.75" hidden="false" customHeight="true" outlineLevel="0" collapsed="false">
      <c r="A73" s="265"/>
      <c r="B73" s="266"/>
      <c r="C73" s="267" t="s">
        <v>322</v>
      </c>
      <c r="D73" s="267"/>
      <c r="E73" s="267"/>
      <c r="F73" s="267"/>
      <c r="G73" s="267"/>
      <c r="I73" s="268"/>
      <c r="K73" s="268"/>
      <c r="L73" s="269" t="s">
        <v>322</v>
      </c>
      <c r="O73" s="255" t="n">
        <v>3</v>
      </c>
    </row>
    <row r="74" customFormat="false" ht="12.75" hidden="false" customHeight="true" outlineLevel="0" collapsed="false">
      <c r="A74" s="265"/>
      <c r="B74" s="266"/>
      <c r="C74" s="267" t="s">
        <v>323</v>
      </c>
      <c r="D74" s="267"/>
      <c r="E74" s="267"/>
      <c r="F74" s="267"/>
      <c r="G74" s="267"/>
      <c r="I74" s="268"/>
      <c r="K74" s="268"/>
      <c r="L74" s="269" t="s">
        <v>323</v>
      </c>
      <c r="O74" s="255" t="n">
        <v>3</v>
      </c>
    </row>
    <row r="75" customFormat="false" ht="12.75" hidden="false" customHeight="true" outlineLevel="0" collapsed="false">
      <c r="A75" s="265"/>
      <c r="B75" s="266"/>
      <c r="C75" s="267" t="s">
        <v>324</v>
      </c>
      <c r="D75" s="267"/>
      <c r="E75" s="267"/>
      <c r="F75" s="267"/>
      <c r="G75" s="267"/>
      <c r="I75" s="268"/>
      <c r="K75" s="268"/>
      <c r="L75" s="269" t="s">
        <v>324</v>
      </c>
      <c r="O75" s="255" t="n">
        <v>3</v>
      </c>
    </row>
    <row r="76" customFormat="false" ht="22.5" hidden="false" customHeight="true" outlineLevel="0" collapsed="false">
      <c r="A76" s="265"/>
      <c r="B76" s="284"/>
      <c r="C76" s="285" t="s">
        <v>2054</v>
      </c>
      <c r="D76" s="285"/>
      <c r="E76" s="286" t="n">
        <v>11.4368</v>
      </c>
      <c r="F76" s="287"/>
      <c r="G76" s="288"/>
      <c r="H76" s="289"/>
      <c r="I76" s="268"/>
      <c r="K76" s="268"/>
      <c r="M76" s="269" t="s">
        <v>2054</v>
      </c>
      <c r="O76" s="255"/>
    </row>
    <row r="77" customFormat="false" ht="22.5" hidden="false" customHeight="true" outlineLevel="0" collapsed="false">
      <c r="A77" s="265"/>
      <c r="B77" s="284"/>
      <c r="C77" s="285" t="s">
        <v>2055</v>
      </c>
      <c r="D77" s="285"/>
      <c r="E77" s="286" t="n">
        <v>74.052</v>
      </c>
      <c r="F77" s="287"/>
      <c r="G77" s="288"/>
      <c r="H77" s="289"/>
      <c r="I77" s="268"/>
      <c r="K77" s="268"/>
      <c r="M77" s="269" t="s">
        <v>2055</v>
      </c>
      <c r="O77" s="255"/>
    </row>
    <row r="78" customFormat="false" ht="22.5" hidden="false" customHeight="true" outlineLevel="0" collapsed="false">
      <c r="A78" s="265"/>
      <c r="B78" s="284"/>
      <c r="C78" s="285" t="s">
        <v>2056</v>
      </c>
      <c r="D78" s="285"/>
      <c r="E78" s="286" t="n">
        <v>1.3324</v>
      </c>
      <c r="F78" s="287"/>
      <c r="G78" s="288"/>
      <c r="H78" s="289"/>
      <c r="I78" s="268"/>
      <c r="K78" s="268"/>
      <c r="M78" s="269" t="s">
        <v>2056</v>
      </c>
      <c r="O78" s="255"/>
    </row>
    <row r="79" customFormat="false" ht="22.5" hidden="false" customHeight="true" outlineLevel="0" collapsed="false">
      <c r="A79" s="265"/>
      <c r="B79" s="284"/>
      <c r="C79" s="285" t="s">
        <v>2057</v>
      </c>
      <c r="D79" s="285"/>
      <c r="E79" s="286" t="n">
        <v>0.5197</v>
      </c>
      <c r="F79" s="287"/>
      <c r="G79" s="288"/>
      <c r="H79" s="289"/>
      <c r="I79" s="268"/>
      <c r="K79" s="268"/>
      <c r="M79" s="269" t="s">
        <v>2057</v>
      </c>
      <c r="O79" s="255"/>
    </row>
    <row r="80" customFormat="false" ht="22.5" hidden="false" customHeight="true" outlineLevel="0" collapsed="false">
      <c r="A80" s="265"/>
      <c r="B80" s="284"/>
      <c r="C80" s="285" t="s">
        <v>2058</v>
      </c>
      <c r="D80" s="285"/>
      <c r="E80" s="286" t="n">
        <v>0.6435</v>
      </c>
      <c r="F80" s="287"/>
      <c r="G80" s="288"/>
      <c r="H80" s="289"/>
      <c r="I80" s="268"/>
      <c r="K80" s="268"/>
      <c r="M80" s="269" t="s">
        <v>2058</v>
      </c>
      <c r="O80" s="255"/>
    </row>
    <row r="81" customFormat="false" ht="22.5" hidden="false" customHeight="true" outlineLevel="0" collapsed="false">
      <c r="A81" s="265"/>
      <c r="B81" s="284"/>
      <c r="C81" s="285" t="s">
        <v>2059</v>
      </c>
      <c r="D81" s="285"/>
      <c r="E81" s="286" t="n">
        <v>1.08</v>
      </c>
      <c r="F81" s="287"/>
      <c r="G81" s="288"/>
      <c r="H81" s="289"/>
      <c r="I81" s="268"/>
      <c r="K81" s="268"/>
      <c r="M81" s="269" t="s">
        <v>2059</v>
      </c>
      <c r="O81" s="255"/>
    </row>
    <row r="82" customFormat="false" ht="12.75" hidden="false" customHeight="false" outlineLevel="0" collapsed="false">
      <c r="A82" s="256" t="n">
        <v>14</v>
      </c>
      <c r="B82" s="257" t="s">
        <v>347</v>
      </c>
      <c r="C82" s="258" t="s">
        <v>348</v>
      </c>
      <c r="D82" s="259" t="s">
        <v>202</v>
      </c>
      <c r="E82" s="260" t="n">
        <v>97.9132</v>
      </c>
      <c r="F82" s="261"/>
      <c r="G82" s="262" t="n">
        <f aca="false">E82*F82</f>
        <v>0</v>
      </c>
      <c r="H82" s="263" t="n">
        <v>0</v>
      </c>
      <c r="I82" s="264" t="n">
        <f aca="false">E82*H82</f>
        <v>0</v>
      </c>
      <c r="J82" s="263" t="n">
        <v>0</v>
      </c>
      <c r="K82" s="264" t="n">
        <f aca="false">E82*J82</f>
        <v>0</v>
      </c>
      <c r="O82" s="255" t="n">
        <v>2</v>
      </c>
      <c r="AA82" s="229" t="n">
        <v>1</v>
      </c>
      <c r="AB82" s="229" t="n">
        <v>1</v>
      </c>
      <c r="AC82" s="229" t="n">
        <v>1</v>
      </c>
      <c r="AZ82" s="229" t="n">
        <v>1</v>
      </c>
      <c r="BA82" s="229" t="n">
        <f aca="false">IF(AZ82=1,G82,0)</f>
        <v>0</v>
      </c>
      <c r="BB82" s="229" t="n">
        <f aca="false">IF(AZ82=2,G82,0)</f>
        <v>0</v>
      </c>
      <c r="BC82" s="229" t="n">
        <f aca="false">IF(AZ82=3,G82,0)</f>
        <v>0</v>
      </c>
      <c r="BD82" s="229" t="n">
        <f aca="false">IF(AZ82=4,G82,0)</f>
        <v>0</v>
      </c>
      <c r="BE82" s="229" t="n">
        <f aca="false">IF(AZ82=5,G82,0)</f>
        <v>0</v>
      </c>
      <c r="CA82" s="255" t="n">
        <v>1</v>
      </c>
      <c r="CB82" s="255" t="n">
        <v>1</v>
      </c>
    </row>
    <row r="83" customFormat="false" ht="12.75" hidden="false" customHeight="true" outlineLevel="0" collapsed="false">
      <c r="A83" s="265"/>
      <c r="B83" s="266"/>
      <c r="C83" s="267" t="s">
        <v>1245</v>
      </c>
      <c r="D83" s="267"/>
      <c r="E83" s="267"/>
      <c r="F83" s="267"/>
      <c r="G83" s="267"/>
      <c r="I83" s="268"/>
      <c r="K83" s="268"/>
      <c r="L83" s="269" t="s">
        <v>1245</v>
      </c>
      <c r="O83" s="255" t="n">
        <v>3</v>
      </c>
    </row>
    <row r="84" customFormat="false" ht="12.75" hidden="false" customHeight="true" outlineLevel="0" collapsed="false">
      <c r="A84" s="265"/>
      <c r="B84" s="284"/>
      <c r="C84" s="285" t="s">
        <v>2060</v>
      </c>
      <c r="D84" s="285"/>
      <c r="E84" s="286" t="n">
        <v>97.9132</v>
      </c>
      <c r="F84" s="287"/>
      <c r="G84" s="288"/>
      <c r="H84" s="289"/>
      <c r="I84" s="268"/>
      <c r="K84" s="268"/>
      <c r="M84" s="269" t="s">
        <v>2060</v>
      </c>
      <c r="O84" s="255"/>
    </row>
    <row r="85" customFormat="false" ht="12.75" hidden="false" customHeight="false" outlineLevel="0" collapsed="false">
      <c r="A85" s="256" t="n">
        <v>15</v>
      </c>
      <c r="B85" s="257" t="s">
        <v>352</v>
      </c>
      <c r="C85" s="258" t="s">
        <v>353</v>
      </c>
      <c r="D85" s="259" t="s">
        <v>202</v>
      </c>
      <c r="E85" s="260" t="n">
        <v>97.9132</v>
      </c>
      <c r="F85" s="261"/>
      <c r="G85" s="262" t="n">
        <f aca="false">E85*F85</f>
        <v>0</v>
      </c>
      <c r="H85" s="263" t="n">
        <v>0</v>
      </c>
      <c r="I85" s="264" t="n">
        <f aca="false">E85*H85</f>
        <v>0</v>
      </c>
      <c r="J85" s="263" t="n">
        <v>0</v>
      </c>
      <c r="K85" s="264" t="n">
        <f aca="false">E85*J85</f>
        <v>0</v>
      </c>
      <c r="O85" s="255" t="n">
        <v>2</v>
      </c>
      <c r="AA85" s="229" t="n">
        <v>1</v>
      </c>
      <c r="AB85" s="229" t="n">
        <v>1</v>
      </c>
      <c r="AC85" s="229" t="n">
        <v>1</v>
      </c>
      <c r="AZ85" s="229" t="n">
        <v>1</v>
      </c>
      <c r="BA85" s="229" t="n">
        <f aca="false">IF(AZ85=1,G85,0)</f>
        <v>0</v>
      </c>
      <c r="BB85" s="229" t="n">
        <f aca="false">IF(AZ85=2,G85,0)</f>
        <v>0</v>
      </c>
      <c r="BC85" s="229" t="n">
        <f aca="false">IF(AZ85=3,G85,0)</f>
        <v>0</v>
      </c>
      <c r="BD85" s="229" t="n">
        <f aca="false">IF(AZ85=4,G85,0)</f>
        <v>0</v>
      </c>
      <c r="BE85" s="229" t="n">
        <f aca="false">IF(AZ85=5,G85,0)</f>
        <v>0</v>
      </c>
      <c r="CA85" s="255" t="n">
        <v>1</v>
      </c>
      <c r="CB85" s="255" t="n">
        <v>1</v>
      </c>
    </row>
    <row r="86" customFormat="false" ht="12.75" hidden="false" customHeight="true" outlineLevel="0" collapsed="false">
      <c r="A86" s="265"/>
      <c r="B86" s="266"/>
      <c r="C86" s="267" t="s">
        <v>1247</v>
      </c>
      <c r="D86" s="267"/>
      <c r="E86" s="267"/>
      <c r="F86" s="267"/>
      <c r="G86" s="267"/>
      <c r="I86" s="268"/>
      <c r="K86" s="268"/>
      <c r="L86" s="269" t="s">
        <v>1247</v>
      </c>
      <c r="O86" s="255" t="n">
        <v>3</v>
      </c>
    </row>
    <row r="87" customFormat="false" ht="12.75" hidden="false" customHeight="true" outlineLevel="0" collapsed="false">
      <c r="A87" s="265"/>
      <c r="B87" s="284"/>
      <c r="C87" s="285" t="s">
        <v>2060</v>
      </c>
      <c r="D87" s="285"/>
      <c r="E87" s="286" t="n">
        <v>97.9132</v>
      </c>
      <c r="F87" s="287"/>
      <c r="G87" s="288"/>
      <c r="H87" s="289"/>
      <c r="I87" s="268"/>
      <c r="K87" s="268"/>
      <c r="M87" s="269" t="s">
        <v>2060</v>
      </c>
      <c r="O87" s="255"/>
    </row>
    <row r="88" customFormat="false" ht="12.75" hidden="false" customHeight="false" outlineLevel="0" collapsed="false">
      <c r="A88" s="256" t="n">
        <v>16</v>
      </c>
      <c r="B88" s="257" t="s">
        <v>355</v>
      </c>
      <c r="C88" s="258" t="s">
        <v>356</v>
      </c>
      <c r="D88" s="259" t="s">
        <v>202</v>
      </c>
      <c r="E88" s="260" t="n">
        <v>80.2155</v>
      </c>
      <c r="F88" s="261"/>
      <c r="G88" s="262" t="n">
        <f aca="false">E88*F88</f>
        <v>0</v>
      </c>
      <c r="H88" s="263" t="n">
        <v>0</v>
      </c>
      <c r="I88" s="264" t="n">
        <f aca="false">E88*H88</f>
        <v>0</v>
      </c>
      <c r="J88" s="263" t="n">
        <v>0</v>
      </c>
      <c r="K88" s="264" t="n">
        <f aca="false">E88*J88</f>
        <v>0</v>
      </c>
      <c r="O88" s="255" t="n">
        <v>2</v>
      </c>
      <c r="AA88" s="229" t="n">
        <v>1</v>
      </c>
      <c r="AB88" s="229" t="n">
        <v>1</v>
      </c>
      <c r="AC88" s="229" t="n">
        <v>1</v>
      </c>
      <c r="AZ88" s="229" t="n">
        <v>1</v>
      </c>
      <c r="BA88" s="229" t="n">
        <f aca="false">IF(AZ88=1,G88,0)</f>
        <v>0</v>
      </c>
      <c r="BB88" s="229" t="n">
        <f aca="false">IF(AZ88=2,G88,0)</f>
        <v>0</v>
      </c>
      <c r="BC88" s="229" t="n">
        <f aca="false">IF(AZ88=3,G88,0)</f>
        <v>0</v>
      </c>
      <c r="BD88" s="229" t="n">
        <f aca="false">IF(AZ88=4,G88,0)</f>
        <v>0</v>
      </c>
      <c r="BE88" s="229" t="n">
        <f aca="false">IF(AZ88=5,G88,0)</f>
        <v>0</v>
      </c>
      <c r="CA88" s="255" t="n">
        <v>1</v>
      </c>
      <c r="CB88" s="255" t="n">
        <v>1</v>
      </c>
    </row>
    <row r="89" customFormat="false" ht="12.75" hidden="false" customHeight="true" outlineLevel="0" collapsed="false">
      <c r="A89" s="265"/>
      <c r="B89" s="266"/>
      <c r="C89" s="267" t="s">
        <v>357</v>
      </c>
      <c r="D89" s="267"/>
      <c r="E89" s="267"/>
      <c r="F89" s="267"/>
      <c r="G89" s="267"/>
      <c r="I89" s="268"/>
      <c r="K89" s="268"/>
      <c r="L89" s="269" t="s">
        <v>357</v>
      </c>
      <c r="O89" s="255" t="n">
        <v>3</v>
      </c>
    </row>
    <row r="90" customFormat="false" ht="12.75" hidden="false" customHeight="true" outlineLevel="0" collapsed="false">
      <c r="A90" s="265"/>
      <c r="B90" s="284"/>
      <c r="C90" s="285" t="s">
        <v>2061</v>
      </c>
      <c r="D90" s="285"/>
      <c r="E90" s="286" t="n">
        <v>53.4386</v>
      </c>
      <c r="F90" s="287"/>
      <c r="G90" s="288"/>
      <c r="H90" s="289"/>
      <c r="I90" s="268"/>
      <c r="K90" s="268"/>
      <c r="M90" s="269" t="s">
        <v>2061</v>
      </c>
      <c r="O90" s="255"/>
    </row>
    <row r="91" customFormat="false" ht="12.75" hidden="false" customHeight="true" outlineLevel="0" collapsed="false">
      <c r="A91" s="265"/>
      <c r="B91" s="284"/>
      <c r="C91" s="285" t="s">
        <v>2062</v>
      </c>
      <c r="D91" s="285"/>
      <c r="E91" s="286" t="n">
        <v>124.6901</v>
      </c>
      <c r="F91" s="287"/>
      <c r="G91" s="288"/>
      <c r="H91" s="289"/>
      <c r="I91" s="268"/>
      <c r="K91" s="268"/>
      <c r="M91" s="269" t="s">
        <v>2062</v>
      </c>
      <c r="O91" s="255"/>
    </row>
    <row r="92" customFormat="false" ht="12.75" hidden="false" customHeight="true" outlineLevel="0" collapsed="false">
      <c r="A92" s="265"/>
      <c r="B92" s="284"/>
      <c r="C92" s="285" t="s">
        <v>2063</v>
      </c>
      <c r="D92" s="285"/>
      <c r="E92" s="286" t="n">
        <v>-97.9132</v>
      </c>
      <c r="F92" s="287"/>
      <c r="G92" s="288"/>
      <c r="H92" s="289"/>
      <c r="I92" s="268"/>
      <c r="K92" s="268"/>
      <c r="M92" s="269" t="s">
        <v>2063</v>
      </c>
      <c r="O92" s="255"/>
    </row>
    <row r="93" customFormat="false" ht="12.75" hidden="false" customHeight="false" outlineLevel="0" collapsed="false">
      <c r="A93" s="256" t="n">
        <v>17</v>
      </c>
      <c r="B93" s="257" t="s">
        <v>363</v>
      </c>
      <c r="C93" s="258" t="s">
        <v>364</v>
      </c>
      <c r="D93" s="259" t="s">
        <v>202</v>
      </c>
      <c r="E93" s="260" t="n">
        <v>80.2155</v>
      </c>
      <c r="F93" s="261"/>
      <c r="G93" s="262" t="n">
        <f aca="false">E93*F93</f>
        <v>0</v>
      </c>
      <c r="H93" s="263" t="n">
        <v>0</v>
      </c>
      <c r="I93" s="264" t="n">
        <f aca="false">E93*H93</f>
        <v>0</v>
      </c>
      <c r="J93" s="263" t="n">
        <v>0</v>
      </c>
      <c r="K93" s="264" t="n">
        <f aca="false">E93*J93</f>
        <v>0</v>
      </c>
      <c r="O93" s="255" t="n">
        <v>2</v>
      </c>
      <c r="AA93" s="229" t="n">
        <v>1</v>
      </c>
      <c r="AB93" s="229" t="n">
        <v>1</v>
      </c>
      <c r="AC93" s="229" t="n">
        <v>1</v>
      </c>
      <c r="AZ93" s="229" t="n">
        <v>1</v>
      </c>
      <c r="BA93" s="229" t="n">
        <f aca="false">IF(AZ93=1,G93,0)</f>
        <v>0</v>
      </c>
      <c r="BB93" s="229" t="n">
        <f aca="false">IF(AZ93=2,G93,0)</f>
        <v>0</v>
      </c>
      <c r="BC93" s="229" t="n">
        <f aca="false">IF(AZ93=3,G93,0)</f>
        <v>0</v>
      </c>
      <c r="BD93" s="229" t="n">
        <f aca="false">IF(AZ93=4,G93,0)</f>
        <v>0</v>
      </c>
      <c r="BE93" s="229" t="n">
        <f aca="false">IF(AZ93=5,G93,0)</f>
        <v>0</v>
      </c>
      <c r="CA93" s="255" t="n">
        <v>1</v>
      </c>
      <c r="CB93" s="255" t="n">
        <v>1</v>
      </c>
    </row>
    <row r="94" customFormat="false" ht="22.5" hidden="false" customHeight="true" outlineLevel="0" collapsed="false">
      <c r="A94" s="265"/>
      <c r="B94" s="266"/>
      <c r="C94" s="267" t="s">
        <v>365</v>
      </c>
      <c r="D94" s="267"/>
      <c r="E94" s="267"/>
      <c r="F94" s="267"/>
      <c r="G94" s="267"/>
      <c r="I94" s="268"/>
      <c r="K94" s="268"/>
      <c r="L94" s="269" t="s">
        <v>365</v>
      </c>
      <c r="O94" s="255" t="n">
        <v>3</v>
      </c>
    </row>
    <row r="95" customFormat="false" ht="12.75" hidden="false" customHeight="true" outlineLevel="0" collapsed="false">
      <c r="A95" s="265"/>
      <c r="B95" s="266"/>
      <c r="C95" s="267" t="s">
        <v>366</v>
      </c>
      <c r="D95" s="267"/>
      <c r="E95" s="267"/>
      <c r="F95" s="267"/>
      <c r="G95" s="267"/>
      <c r="I95" s="268"/>
      <c r="K95" s="268"/>
      <c r="L95" s="269" t="s">
        <v>366</v>
      </c>
      <c r="O95" s="255" t="n">
        <v>3</v>
      </c>
    </row>
    <row r="96" customFormat="false" ht="12.75" hidden="false" customHeight="false" outlineLevel="0" collapsed="false">
      <c r="A96" s="256" t="n">
        <v>18</v>
      </c>
      <c r="B96" s="257" t="s">
        <v>367</v>
      </c>
      <c r="C96" s="258" t="s">
        <v>368</v>
      </c>
      <c r="D96" s="259" t="s">
        <v>202</v>
      </c>
      <c r="E96" s="260" t="n">
        <v>80.2155</v>
      </c>
      <c r="F96" s="261"/>
      <c r="G96" s="262" t="n">
        <f aca="false">E96*F96</f>
        <v>0</v>
      </c>
      <c r="H96" s="263" t="n">
        <v>0</v>
      </c>
      <c r="I96" s="264" t="n">
        <f aca="false">E96*H96</f>
        <v>0</v>
      </c>
      <c r="J96" s="263" t="n">
        <v>0</v>
      </c>
      <c r="K96" s="264" t="n">
        <f aca="false">E96*J96</f>
        <v>0</v>
      </c>
      <c r="O96" s="255" t="n">
        <v>2</v>
      </c>
      <c r="AA96" s="229" t="n">
        <v>1</v>
      </c>
      <c r="AB96" s="229" t="n">
        <v>1</v>
      </c>
      <c r="AC96" s="229" t="n">
        <v>1</v>
      </c>
      <c r="AZ96" s="229" t="n">
        <v>1</v>
      </c>
      <c r="BA96" s="229" t="n">
        <f aca="false">IF(AZ96=1,G96,0)</f>
        <v>0</v>
      </c>
      <c r="BB96" s="229" t="n">
        <f aca="false">IF(AZ96=2,G96,0)</f>
        <v>0</v>
      </c>
      <c r="BC96" s="229" t="n">
        <f aca="false">IF(AZ96=3,G96,0)</f>
        <v>0</v>
      </c>
      <c r="BD96" s="229" t="n">
        <f aca="false">IF(AZ96=4,G96,0)</f>
        <v>0</v>
      </c>
      <c r="BE96" s="229" t="n">
        <f aca="false">IF(AZ96=5,G96,0)</f>
        <v>0</v>
      </c>
      <c r="CA96" s="255" t="n">
        <v>1</v>
      </c>
      <c r="CB96" s="255" t="n">
        <v>1</v>
      </c>
    </row>
    <row r="97" customFormat="false" ht="12.75" hidden="false" customHeight="true" outlineLevel="0" collapsed="false">
      <c r="A97" s="265"/>
      <c r="B97" s="266"/>
      <c r="C97" s="267" t="s">
        <v>366</v>
      </c>
      <c r="D97" s="267"/>
      <c r="E97" s="267"/>
      <c r="F97" s="267"/>
      <c r="G97" s="267"/>
      <c r="I97" s="268"/>
      <c r="K97" s="268"/>
      <c r="L97" s="269" t="s">
        <v>366</v>
      </c>
      <c r="O97" s="255" t="n">
        <v>3</v>
      </c>
    </row>
    <row r="98" customFormat="false" ht="12.75" hidden="false" customHeight="false" outlineLevel="0" collapsed="false">
      <c r="A98" s="256" t="n">
        <v>19</v>
      </c>
      <c r="B98" s="257" t="s">
        <v>873</v>
      </c>
      <c r="C98" s="258" t="s">
        <v>874</v>
      </c>
      <c r="D98" s="259" t="s">
        <v>371</v>
      </c>
      <c r="E98" s="260" t="n">
        <v>1.7</v>
      </c>
      <c r="F98" s="261"/>
      <c r="G98" s="262" t="n">
        <f aca="false">E98*F98</f>
        <v>0</v>
      </c>
      <c r="H98" s="263" t="n">
        <v>0.02478</v>
      </c>
      <c r="I98" s="264" t="n">
        <f aca="false">E98*H98</f>
        <v>0.042126</v>
      </c>
      <c r="J98" s="263" t="n">
        <v>0</v>
      </c>
      <c r="K98" s="264" t="n">
        <f aca="false">E98*J98</f>
        <v>0</v>
      </c>
      <c r="O98" s="255" t="n">
        <v>2</v>
      </c>
      <c r="AA98" s="229" t="n">
        <v>1</v>
      </c>
      <c r="AB98" s="229" t="n">
        <v>1</v>
      </c>
      <c r="AC98" s="229" t="n">
        <v>1</v>
      </c>
      <c r="AZ98" s="229" t="n">
        <v>1</v>
      </c>
      <c r="BA98" s="229" t="n">
        <f aca="false">IF(AZ98=1,G98,0)</f>
        <v>0</v>
      </c>
      <c r="BB98" s="229" t="n">
        <f aca="false">IF(AZ98=2,G98,0)</f>
        <v>0</v>
      </c>
      <c r="BC98" s="229" t="n">
        <f aca="false">IF(AZ98=3,G98,0)</f>
        <v>0</v>
      </c>
      <c r="BD98" s="229" t="n">
        <f aca="false">IF(AZ98=4,G98,0)</f>
        <v>0</v>
      </c>
      <c r="BE98" s="229" t="n">
        <f aca="false">IF(AZ98=5,G98,0)</f>
        <v>0</v>
      </c>
      <c r="CA98" s="255" t="n">
        <v>1</v>
      </c>
      <c r="CB98" s="255" t="n">
        <v>1</v>
      </c>
    </row>
    <row r="99" customFormat="false" ht="12.75" hidden="false" customHeight="true" outlineLevel="0" collapsed="false">
      <c r="A99" s="265"/>
      <c r="B99" s="284"/>
      <c r="C99" s="285" t="s">
        <v>2064</v>
      </c>
      <c r="D99" s="285"/>
      <c r="E99" s="286" t="n">
        <v>1.7</v>
      </c>
      <c r="F99" s="287"/>
      <c r="G99" s="288"/>
      <c r="H99" s="289"/>
      <c r="I99" s="268"/>
      <c r="K99" s="268"/>
      <c r="M99" s="269" t="s">
        <v>2064</v>
      </c>
      <c r="O99" s="255"/>
    </row>
    <row r="100" customFormat="false" ht="12.75" hidden="false" customHeight="false" outlineLevel="0" collapsed="false">
      <c r="A100" s="256" t="n">
        <v>20</v>
      </c>
      <c r="B100" s="257" t="s">
        <v>374</v>
      </c>
      <c r="C100" s="258" t="s">
        <v>375</v>
      </c>
      <c r="D100" s="259" t="s">
        <v>202</v>
      </c>
      <c r="E100" s="260" t="n">
        <v>2.55</v>
      </c>
      <c r="F100" s="261"/>
      <c r="G100" s="262" t="n">
        <f aca="false">E100*F100</f>
        <v>0</v>
      </c>
      <c r="H100" s="263" t="n">
        <v>0</v>
      </c>
      <c r="I100" s="264" t="n">
        <f aca="false">E100*H100</f>
        <v>0</v>
      </c>
      <c r="J100" s="263" t="n">
        <v>0</v>
      </c>
      <c r="K100" s="264" t="n">
        <f aca="false">E100*J100</f>
        <v>0</v>
      </c>
      <c r="O100" s="255" t="n">
        <v>2</v>
      </c>
      <c r="AA100" s="229" t="n">
        <v>1</v>
      </c>
      <c r="AB100" s="229" t="n">
        <v>1</v>
      </c>
      <c r="AC100" s="229" t="n">
        <v>1</v>
      </c>
      <c r="AZ100" s="229" t="n">
        <v>1</v>
      </c>
      <c r="BA100" s="229" t="n">
        <f aca="false">IF(AZ100=1,G100,0)</f>
        <v>0</v>
      </c>
      <c r="BB100" s="229" t="n">
        <f aca="false">IF(AZ100=2,G100,0)</f>
        <v>0</v>
      </c>
      <c r="BC100" s="229" t="n">
        <f aca="false">IF(AZ100=3,G100,0)</f>
        <v>0</v>
      </c>
      <c r="BD100" s="229" t="n">
        <f aca="false">IF(AZ100=4,G100,0)</f>
        <v>0</v>
      </c>
      <c r="BE100" s="229" t="n">
        <f aca="false">IF(AZ100=5,G100,0)</f>
        <v>0</v>
      </c>
      <c r="CA100" s="255" t="n">
        <v>1</v>
      </c>
      <c r="CB100" s="255" t="n">
        <v>1</v>
      </c>
    </row>
    <row r="101" customFormat="false" ht="12.75" hidden="false" customHeight="true" outlineLevel="0" collapsed="false">
      <c r="A101" s="265"/>
      <c r="B101" s="284"/>
      <c r="C101" s="285" t="s">
        <v>2065</v>
      </c>
      <c r="D101" s="285"/>
      <c r="E101" s="286" t="n">
        <v>2.55</v>
      </c>
      <c r="F101" s="287"/>
      <c r="G101" s="288"/>
      <c r="H101" s="289"/>
      <c r="I101" s="268"/>
      <c r="K101" s="268"/>
      <c r="M101" s="269" t="s">
        <v>2065</v>
      </c>
      <c r="O101" s="255"/>
    </row>
    <row r="102" customFormat="false" ht="12.75" hidden="false" customHeight="false" outlineLevel="0" collapsed="false">
      <c r="A102" s="256" t="n">
        <v>21</v>
      </c>
      <c r="B102" s="257" t="s">
        <v>390</v>
      </c>
      <c r="C102" s="258" t="s">
        <v>391</v>
      </c>
      <c r="D102" s="259" t="s">
        <v>212</v>
      </c>
      <c r="E102" s="260" t="n">
        <v>290.495</v>
      </c>
      <c r="F102" s="261"/>
      <c r="G102" s="262" t="n">
        <f aca="false">E102*F102</f>
        <v>0</v>
      </c>
      <c r="H102" s="263" t="n">
        <v>0.00099</v>
      </c>
      <c r="I102" s="264" t="n">
        <f aca="false">E102*H102</f>
        <v>0.28759005</v>
      </c>
      <c r="J102" s="263" t="n">
        <v>0</v>
      </c>
      <c r="K102" s="264" t="n">
        <f aca="false">E102*J102</f>
        <v>0</v>
      </c>
      <c r="O102" s="255" t="n">
        <v>2</v>
      </c>
      <c r="AA102" s="229" t="n">
        <v>1</v>
      </c>
      <c r="AB102" s="229" t="n">
        <v>1</v>
      </c>
      <c r="AC102" s="229" t="n">
        <v>1</v>
      </c>
      <c r="AZ102" s="229" t="n">
        <v>1</v>
      </c>
      <c r="BA102" s="229" t="n">
        <f aca="false">IF(AZ102=1,G102,0)</f>
        <v>0</v>
      </c>
      <c r="BB102" s="229" t="n">
        <f aca="false">IF(AZ102=2,G102,0)</f>
        <v>0</v>
      </c>
      <c r="BC102" s="229" t="n">
        <f aca="false">IF(AZ102=3,G102,0)</f>
        <v>0</v>
      </c>
      <c r="BD102" s="229" t="n">
        <f aca="false">IF(AZ102=4,G102,0)</f>
        <v>0</v>
      </c>
      <c r="BE102" s="229" t="n">
        <f aca="false">IF(AZ102=5,G102,0)</f>
        <v>0</v>
      </c>
      <c r="CA102" s="255" t="n">
        <v>1</v>
      </c>
      <c r="CB102" s="255" t="n">
        <v>1</v>
      </c>
    </row>
    <row r="103" customFormat="false" ht="12.75" hidden="false" customHeight="true" outlineLevel="0" collapsed="false">
      <c r="A103" s="265"/>
      <c r="B103" s="266"/>
      <c r="C103" s="267" t="s">
        <v>392</v>
      </c>
      <c r="D103" s="267"/>
      <c r="E103" s="267"/>
      <c r="F103" s="267"/>
      <c r="G103" s="267"/>
      <c r="I103" s="268"/>
      <c r="K103" s="268"/>
      <c r="L103" s="269" t="s">
        <v>392</v>
      </c>
      <c r="O103" s="255" t="n">
        <v>3</v>
      </c>
    </row>
    <row r="104" customFormat="false" ht="22.5" hidden="false" customHeight="true" outlineLevel="0" collapsed="false">
      <c r="A104" s="265"/>
      <c r="B104" s="284"/>
      <c r="C104" s="285" t="s">
        <v>2066</v>
      </c>
      <c r="D104" s="285"/>
      <c r="E104" s="286" t="n">
        <v>36.27</v>
      </c>
      <c r="F104" s="287"/>
      <c r="G104" s="288"/>
      <c r="H104" s="289"/>
      <c r="I104" s="268"/>
      <c r="K104" s="268"/>
      <c r="M104" s="269" t="s">
        <v>2066</v>
      </c>
      <c r="O104" s="255"/>
    </row>
    <row r="105" customFormat="false" ht="22.5" hidden="false" customHeight="true" outlineLevel="0" collapsed="false">
      <c r="A105" s="265"/>
      <c r="B105" s="284"/>
      <c r="C105" s="285" t="s">
        <v>2067</v>
      </c>
      <c r="D105" s="285"/>
      <c r="E105" s="286" t="n">
        <v>237.6</v>
      </c>
      <c r="F105" s="287"/>
      <c r="G105" s="288"/>
      <c r="H105" s="289"/>
      <c r="I105" s="268"/>
      <c r="K105" s="268"/>
      <c r="M105" s="269" t="s">
        <v>2067</v>
      </c>
      <c r="O105" s="255"/>
    </row>
    <row r="106" customFormat="false" ht="12.75" hidden="false" customHeight="true" outlineLevel="0" collapsed="false">
      <c r="A106" s="265"/>
      <c r="B106" s="284"/>
      <c r="C106" s="285" t="s">
        <v>2068</v>
      </c>
      <c r="D106" s="285"/>
      <c r="E106" s="286" t="n">
        <v>3.135</v>
      </c>
      <c r="F106" s="287"/>
      <c r="G106" s="288"/>
      <c r="H106" s="289"/>
      <c r="I106" s="268"/>
      <c r="K106" s="268"/>
      <c r="M106" s="269" t="s">
        <v>2068</v>
      </c>
      <c r="O106" s="255"/>
    </row>
    <row r="107" customFormat="false" ht="12.75" hidden="false" customHeight="true" outlineLevel="0" collapsed="false">
      <c r="A107" s="265"/>
      <c r="B107" s="284"/>
      <c r="C107" s="285" t="s">
        <v>2069</v>
      </c>
      <c r="D107" s="285"/>
      <c r="E107" s="286" t="n">
        <v>3.19</v>
      </c>
      <c r="F107" s="287"/>
      <c r="G107" s="288"/>
      <c r="H107" s="289"/>
      <c r="I107" s="268"/>
      <c r="K107" s="268"/>
      <c r="M107" s="269" t="s">
        <v>2069</v>
      </c>
      <c r="O107" s="255"/>
    </row>
    <row r="108" customFormat="false" ht="12.75" hidden="false" customHeight="true" outlineLevel="0" collapsed="false">
      <c r="A108" s="265"/>
      <c r="B108" s="284"/>
      <c r="C108" s="285" t="s">
        <v>2070</v>
      </c>
      <c r="D108" s="285"/>
      <c r="E108" s="286" t="n">
        <v>3.9</v>
      </c>
      <c r="F108" s="287"/>
      <c r="G108" s="288"/>
      <c r="H108" s="289"/>
      <c r="I108" s="268"/>
      <c r="K108" s="268"/>
      <c r="M108" s="269" t="s">
        <v>2070</v>
      </c>
      <c r="O108" s="255"/>
    </row>
    <row r="109" customFormat="false" ht="12.75" hidden="false" customHeight="true" outlineLevel="0" collapsed="false">
      <c r="A109" s="265"/>
      <c r="B109" s="284"/>
      <c r="C109" s="285" t="s">
        <v>2071</v>
      </c>
      <c r="D109" s="285"/>
      <c r="E109" s="286" t="n">
        <v>6.4</v>
      </c>
      <c r="F109" s="287"/>
      <c r="G109" s="288"/>
      <c r="H109" s="289"/>
      <c r="I109" s="268"/>
      <c r="K109" s="268"/>
      <c r="M109" s="269" t="s">
        <v>2071</v>
      </c>
      <c r="O109" s="255"/>
    </row>
    <row r="110" customFormat="false" ht="12.75" hidden="false" customHeight="false" outlineLevel="0" collapsed="false">
      <c r="A110" s="256" t="n">
        <v>22</v>
      </c>
      <c r="B110" s="257" t="s">
        <v>413</v>
      </c>
      <c r="C110" s="258" t="s">
        <v>414</v>
      </c>
      <c r="D110" s="259" t="s">
        <v>212</v>
      </c>
      <c r="E110" s="260" t="n">
        <v>290.495</v>
      </c>
      <c r="F110" s="261"/>
      <c r="G110" s="262" t="n">
        <f aca="false">E110*F110</f>
        <v>0</v>
      </c>
      <c r="H110" s="263" t="n">
        <v>0</v>
      </c>
      <c r="I110" s="264" t="n">
        <f aca="false">E110*H110</f>
        <v>0</v>
      </c>
      <c r="J110" s="263" t="n">
        <v>0</v>
      </c>
      <c r="K110" s="264" t="n">
        <f aca="false">E110*J110</f>
        <v>0</v>
      </c>
      <c r="O110" s="255" t="n">
        <v>2</v>
      </c>
      <c r="AA110" s="229" t="n">
        <v>1</v>
      </c>
      <c r="AB110" s="229" t="n">
        <v>1</v>
      </c>
      <c r="AC110" s="229" t="n">
        <v>1</v>
      </c>
      <c r="AZ110" s="229" t="n">
        <v>1</v>
      </c>
      <c r="BA110" s="229" t="n">
        <f aca="false">IF(AZ110=1,G110,0)</f>
        <v>0</v>
      </c>
      <c r="BB110" s="229" t="n">
        <f aca="false">IF(AZ110=2,G110,0)</f>
        <v>0</v>
      </c>
      <c r="BC110" s="229" t="n">
        <f aca="false">IF(AZ110=3,G110,0)</f>
        <v>0</v>
      </c>
      <c r="BD110" s="229" t="n">
        <f aca="false">IF(AZ110=4,G110,0)</f>
        <v>0</v>
      </c>
      <c r="BE110" s="229" t="n">
        <f aca="false">IF(AZ110=5,G110,0)</f>
        <v>0</v>
      </c>
      <c r="CA110" s="255" t="n">
        <v>1</v>
      </c>
      <c r="CB110" s="255" t="n">
        <v>1</v>
      </c>
    </row>
    <row r="111" customFormat="false" ht="12.75" hidden="false" customHeight="true" outlineLevel="0" collapsed="false">
      <c r="A111" s="265"/>
      <c r="B111" s="266"/>
      <c r="C111" s="267" t="s">
        <v>415</v>
      </c>
      <c r="D111" s="267"/>
      <c r="E111" s="267"/>
      <c r="F111" s="267"/>
      <c r="G111" s="267"/>
      <c r="I111" s="268"/>
      <c r="K111" s="268"/>
      <c r="L111" s="269" t="s">
        <v>415</v>
      </c>
      <c r="O111" s="255" t="n">
        <v>3</v>
      </c>
    </row>
    <row r="112" customFormat="false" ht="22.5" hidden="false" customHeight="false" outlineLevel="0" collapsed="false">
      <c r="A112" s="256" t="n">
        <v>23</v>
      </c>
      <c r="B112" s="257" t="s">
        <v>416</v>
      </c>
      <c r="C112" s="258" t="s">
        <v>417</v>
      </c>
      <c r="D112" s="259" t="s">
        <v>202</v>
      </c>
      <c r="E112" s="260" t="n">
        <v>63.8821</v>
      </c>
      <c r="F112" s="261"/>
      <c r="G112" s="262" t="n">
        <f aca="false">E112*F112</f>
        <v>0</v>
      </c>
      <c r="H112" s="263" t="n">
        <v>1.7</v>
      </c>
      <c r="I112" s="264" t="n">
        <f aca="false">E112*H112</f>
        <v>108.59957</v>
      </c>
      <c r="J112" s="263" t="n">
        <v>0</v>
      </c>
      <c r="K112" s="264" t="n">
        <f aca="false">E112*J112</f>
        <v>0</v>
      </c>
      <c r="O112" s="255" t="n">
        <v>2</v>
      </c>
      <c r="AA112" s="229" t="n">
        <v>1</v>
      </c>
      <c r="AB112" s="229" t="n">
        <v>1</v>
      </c>
      <c r="AC112" s="229" t="n">
        <v>1</v>
      </c>
      <c r="AZ112" s="229" t="n">
        <v>1</v>
      </c>
      <c r="BA112" s="229" t="n">
        <f aca="false">IF(AZ112=1,G112,0)</f>
        <v>0</v>
      </c>
      <c r="BB112" s="229" t="n">
        <f aca="false">IF(AZ112=2,G112,0)</f>
        <v>0</v>
      </c>
      <c r="BC112" s="229" t="n">
        <f aca="false">IF(AZ112=3,G112,0)</f>
        <v>0</v>
      </c>
      <c r="BD112" s="229" t="n">
        <f aca="false">IF(AZ112=4,G112,0)</f>
        <v>0</v>
      </c>
      <c r="BE112" s="229" t="n">
        <f aca="false">IF(AZ112=5,G112,0)</f>
        <v>0</v>
      </c>
      <c r="CA112" s="255" t="n">
        <v>1</v>
      </c>
      <c r="CB112" s="255" t="n">
        <v>1</v>
      </c>
    </row>
    <row r="113" customFormat="false" ht="22.5" hidden="false" customHeight="true" outlineLevel="0" collapsed="false">
      <c r="A113" s="265"/>
      <c r="B113" s="284"/>
      <c r="C113" s="285" t="s">
        <v>2072</v>
      </c>
      <c r="D113" s="285"/>
      <c r="E113" s="286" t="n">
        <v>61.812</v>
      </c>
      <c r="F113" s="287"/>
      <c r="G113" s="288"/>
      <c r="H113" s="289"/>
      <c r="I113" s="268"/>
      <c r="K113" s="268"/>
      <c r="M113" s="269" t="s">
        <v>2072</v>
      </c>
      <c r="O113" s="255"/>
    </row>
    <row r="114" customFormat="false" ht="22.5" hidden="false" customHeight="true" outlineLevel="0" collapsed="false">
      <c r="A114" s="265"/>
      <c r="B114" s="284"/>
      <c r="C114" s="285" t="s">
        <v>2073</v>
      </c>
      <c r="D114" s="285"/>
      <c r="E114" s="286" t="n">
        <v>0.5653</v>
      </c>
      <c r="F114" s="287"/>
      <c r="G114" s="288"/>
      <c r="H114" s="289"/>
      <c r="I114" s="268"/>
      <c r="K114" s="268"/>
      <c r="M114" s="269" t="s">
        <v>2073</v>
      </c>
      <c r="O114" s="255"/>
    </row>
    <row r="115" customFormat="false" ht="12.75" hidden="false" customHeight="true" outlineLevel="0" collapsed="false">
      <c r="A115" s="265"/>
      <c r="B115" s="284"/>
      <c r="C115" s="285" t="s">
        <v>2074</v>
      </c>
      <c r="D115" s="285"/>
      <c r="E115" s="286" t="n">
        <v>0.3762</v>
      </c>
      <c r="F115" s="287"/>
      <c r="G115" s="288"/>
      <c r="H115" s="289"/>
      <c r="I115" s="268"/>
      <c r="K115" s="268"/>
      <c r="M115" s="269" t="s">
        <v>2074</v>
      </c>
      <c r="O115" s="255"/>
    </row>
    <row r="116" customFormat="false" ht="12.75" hidden="false" customHeight="true" outlineLevel="0" collapsed="false">
      <c r="A116" s="265"/>
      <c r="B116" s="284"/>
      <c r="C116" s="285" t="s">
        <v>2075</v>
      </c>
      <c r="D116" s="285"/>
      <c r="E116" s="286" t="n">
        <v>1.1286</v>
      </c>
      <c r="F116" s="287"/>
      <c r="G116" s="288"/>
      <c r="H116" s="289"/>
      <c r="I116" s="268"/>
      <c r="K116" s="268"/>
      <c r="M116" s="269" t="s">
        <v>2075</v>
      </c>
      <c r="O116" s="255"/>
    </row>
    <row r="117" customFormat="false" ht="12.75" hidden="false" customHeight="false" outlineLevel="0" collapsed="false">
      <c r="A117" s="256" t="n">
        <v>24</v>
      </c>
      <c r="B117" s="257" t="s">
        <v>1261</v>
      </c>
      <c r="C117" s="258" t="s">
        <v>1262</v>
      </c>
      <c r="D117" s="259" t="s">
        <v>202</v>
      </c>
      <c r="E117" s="260" t="n">
        <v>97.9132</v>
      </c>
      <c r="F117" s="261"/>
      <c r="G117" s="262" t="n">
        <f aca="false">E117*F117</f>
        <v>0</v>
      </c>
      <c r="H117" s="263" t="n">
        <v>0</v>
      </c>
      <c r="I117" s="264" t="n">
        <f aca="false">E117*H117</f>
        <v>0</v>
      </c>
      <c r="J117" s="263" t="n">
        <v>0</v>
      </c>
      <c r="K117" s="264" t="n">
        <f aca="false">E117*J117</f>
        <v>0</v>
      </c>
      <c r="O117" s="255" t="n">
        <v>2</v>
      </c>
      <c r="AA117" s="229" t="n">
        <v>1</v>
      </c>
      <c r="AB117" s="229" t="n">
        <v>1</v>
      </c>
      <c r="AC117" s="229" t="n">
        <v>1</v>
      </c>
      <c r="AZ117" s="229" t="n">
        <v>1</v>
      </c>
      <c r="BA117" s="229" t="n">
        <f aca="false">IF(AZ117=1,G117,0)</f>
        <v>0</v>
      </c>
      <c r="BB117" s="229" t="n">
        <f aca="false">IF(AZ117=2,G117,0)</f>
        <v>0</v>
      </c>
      <c r="BC117" s="229" t="n">
        <f aca="false">IF(AZ117=3,G117,0)</f>
        <v>0</v>
      </c>
      <c r="BD117" s="229" t="n">
        <f aca="false">IF(AZ117=4,G117,0)</f>
        <v>0</v>
      </c>
      <c r="BE117" s="229" t="n">
        <f aca="false">IF(AZ117=5,G117,0)</f>
        <v>0</v>
      </c>
      <c r="CA117" s="255" t="n">
        <v>1</v>
      </c>
      <c r="CB117" s="255" t="n">
        <v>1</v>
      </c>
    </row>
    <row r="118" customFormat="false" ht="12.75" hidden="false" customHeight="true" outlineLevel="0" collapsed="false">
      <c r="A118" s="265"/>
      <c r="B118" s="266"/>
      <c r="C118" s="267" t="s">
        <v>1263</v>
      </c>
      <c r="D118" s="267"/>
      <c r="E118" s="267"/>
      <c r="F118" s="267"/>
      <c r="G118" s="267"/>
      <c r="I118" s="268"/>
      <c r="K118" s="268"/>
      <c r="L118" s="269" t="s">
        <v>1263</v>
      </c>
      <c r="O118" s="255" t="n">
        <v>3</v>
      </c>
    </row>
    <row r="119" customFormat="false" ht="12.75" hidden="false" customHeight="true" outlineLevel="0" collapsed="false">
      <c r="A119" s="265"/>
      <c r="B119" s="284"/>
      <c r="C119" s="285" t="s">
        <v>2060</v>
      </c>
      <c r="D119" s="285"/>
      <c r="E119" s="286" t="n">
        <v>97.9132</v>
      </c>
      <c r="F119" s="287"/>
      <c r="G119" s="288"/>
      <c r="H119" s="289"/>
      <c r="I119" s="268"/>
      <c r="K119" s="268"/>
      <c r="M119" s="269" t="s">
        <v>2060</v>
      </c>
      <c r="O119" s="255"/>
    </row>
    <row r="120" customFormat="false" ht="12.75" hidden="false" customHeight="false" outlineLevel="0" collapsed="false">
      <c r="A120" s="256" t="n">
        <v>25</v>
      </c>
      <c r="B120" s="257" t="s">
        <v>347</v>
      </c>
      <c r="C120" s="258" t="s">
        <v>348</v>
      </c>
      <c r="D120" s="259" t="s">
        <v>202</v>
      </c>
      <c r="E120" s="260" t="n">
        <v>97.9132</v>
      </c>
      <c r="F120" s="261"/>
      <c r="G120" s="262" t="n">
        <f aca="false">E120*F120</f>
        <v>0</v>
      </c>
      <c r="H120" s="263" t="n">
        <v>0</v>
      </c>
      <c r="I120" s="264" t="n">
        <f aca="false">E120*H120</f>
        <v>0</v>
      </c>
      <c r="J120" s="263" t="n">
        <v>0</v>
      </c>
      <c r="K120" s="264" t="n">
        <f aca="false">E120*J120</f>
        <v>0</v>
      </c>
      <c r="O120" s="255" t="n">
        <v>2</v>
      </c>
      <c r="AA120" s="229" t="n">
        <v>1</v>
      </c>
      <c r="AB120" s="229" t="n">
        <v>1</v>
      </c>
      <c r="AC120" s="229" t="n">
        <v>1</v>
      </c>
      <c r="AZ120" s="229" t="n">
        <v>1</v>
      </c>
      <c r="BA120" s="229" t="n">
        <f aca="false">IF(AZ120=1,G120,0)</f>
        <v>0</v>
      </c>
      <c r="BB120" s="229" t="n">
        <f aca="false">IF(AZ120=2,G120,0)</f>
        <v>0</v>
      </c>
      <c r="BC120" s="229" t="n">
        <f aca="false">IF(AZ120=3,G120,0)</f>
        <v>0</v>
      </c>
      <c r="BD120" s="229" t="n">
        <f aca="false">IF(AZ120=4,G120,0)</f>
        <v>0</v>
      </c>
      <c r="BE120" s="229" t="n">
        <f aca="false">IF(AZ120=5,G120,0)</f>
        <v>0</v>
      </c>
      <c r="CA120" s="255" t="n">
        <v>1</v>
      </c>
      <c r="CB120" s="255" t="n">
        <v>1</v>
      </c>
    </row>
    <row r="121" customFormat="false" ht="12.75" hidden="false" customHeight="true" outlineLevel="0" collapsed="false">
      <c r="A121" s="265"/>
      <c r="B121" s="266"/>
      <c r="C121" s="267" t="s">
        <v>1264</v>
      </c>
      <c r="D121" s="267"/>
      <c r="E121" s="267"/>
      <c r="F121" s="267"/>
      <c r="G121" s="267"/>
      <c r="I121" s="268"/>
      <c r="K121" s="268"/>
      <c r="L121" s="269" t="s">
        <v>1264</v>
      </c>
      <c r="O121" s="255" t="n">
        <v>3</v>
      </c>
    </row>
    <row r="122" customFormat="false" ht="12.75" hidden="false" customHeight="true" outlineLevel="0" collapsed="false">
      <c r="A122" s="265"/>
      <c r="B122" s="284"/>
      <c r="C122" s="285" t="s">
        <v>2060</v>
      </c>
      <c r="D122" s="285"/>
      <c r="E122" s="286" t="n">
        <v>97.9132</v>
      </c>
      <c r="F122" s="287"/>
      <c r="G122" s="288"/>
      <c r="H122" s="289"/>
      <c r="I122" s="268"/>
      <c r="K122" s="268"/>
      <c r="M122" s="269" t="s">
        <v>2060</v>
      </c>
      <c r="O122" s="255"/>
    </row>
    <row r="123" customFormat="false" ht="12.75" hidden="false" customHeight="false" outlineLevel="0" collapsed="false">
      <c r="A123" s="256" t="n">
        <v>26</v>
      </c>
      <c r="B123" s="257" t="s">
        <v>442</v>
      </c>
      <c r="C123" s="258" t="s">
        <v>443</v>
      </c>
      <c r="D123" s="259" t="s">
        <v>202</v>
      </c>
      <c r="E123" s="260" t="n">
        <v>97.9132</v>
      </c>
      <c r="F123" s="261"/>
      <c r="G123" s="262" t="n">
        <f aca="false">E123*F123</f>
        <v>0</v>
      </c>
      <c r="H123" s="263" t="n">
        <v>0</v>
      </c>
      <c r="I123" s="264" t="n">
        <f aca="false">E123*H123</f>
        <v>0</v>
      </c>
      <c r="J123" s="263" t="n">
        <v>0</v>
      </c>
      <c r="K123" s="264" t="n">
        <f aca="false">E123*J123</f>
        <v>0</v>
      </c>
      <c r="O123" s="255" t="n">
        <v>2</v>
      </c>
      <c r="AA123" s="229" t="n">
        <v>1</v>
      </c>
      <c r="AB123" s="229" t="n">
        <v>1</v>
      </c>
      <c r="AC123" s="229" t="n">
        <v>1</v>
      </c>
      <c r="AZ123" s="229" t="n">
        <v>1</v>
      </c>
      <c r="BA123" s="229" t="n">
        <f aca="false">IF(AZ123=1,G123,0)</f>
        <v>0</v>
      </c>
      <c r="BB123" s="229" t="n">
        <f aca="false">IF(AZ123=2,G123,0)</f>
        <v>0</v>
      </c>
      <c r="BC123" s="229" t="n">
        <f aca="false">IF(AZ123=3,G123,0)</f>
        <v>0</v>
      </c>
      <c r="BD123" s="229" t="n">
        <f aca="false">IF(AZ123=4,G123,0)</f>
        <v>0</v>
      </c>
      <c r="BE123" s="229" t="n">
        <f aca="false">IF(AZ123=5,G123,0)</f>
        <v>0</v>
      </c>
      <c r="CA123" s="255" t="n">
        <v>1</v>
      </c>
      <c r="CB123" s="255" t="n">
        <v>1</v>
      </c>
    </row>
    <row r="124" customFormat="false" ht="12.75" hidden="false" customHeight="false" outlineLevel="0" collapsed="false">
      <c r="A124" s="265"/>
      <c r="B124" s="266"/>
      <c r="C124" s="267"/>
      <c r="D124" s="267"/>
      <c r="E124" s="267"/>
      <c r="F124" s="267"/>
      <c r="G124" s="267"/>
      <c r="I124" s="268"/>
      <c r="K124" s="268"/>
      <c r="L124" s="269"/>
      <c r="O124" s="255" t="n">
        <v>3</v>
      </c>
    </row>
    <row r="125" customFormat="false" ht="22.5" hidden="false" customHeight="true" outlineLevel="0" collapsed="false">
      <c r="A125" s="265"/>
      <c r="B125" s="284"/>
      <c r="C125" s="285" t="s">
        <v>2076</v>
      </c>
      <c r="D125" s="285"/>
      <c r="E125" s="286" t="n">
        <v>12.9285</v>
      </c>
      <c r="F125" s="287"/>
      <c r="G125" s="288"/>
      <c r="H125" s="289"/>
      <c r="I125" s="268"/>
      <c r="K125" s="268"/>
      <c r="M125" s="269" t="s">
        <v>2076</v>
      </c>
      <c r="O125" s="255"/>
    </row>
    <row r="126" customFormat="false" ht="22.5" hidden="false" customHeight="true" outlineLevel="0" collapsed="false">
      <c r="A126" s="265"/>
      <c r="B126" s="284"/>
      <c r="C126" s="285" t="s">
        <v>2077</v>
      </c>
      <c r="D126" s="285"/>
      <c r="E126" s="286" t="n">
        <v>80.784</v>
      </c>
      <c r="F126" s="287"/>
      <c r="G126" s="288"/>
      <c r="H126" s="289"/>
      <c r="I126" s="268"/>
      <c r="K126" s="268"/>
      <c r="M126" s="269" t="s">
        <v>2077</v>
      </c>
      <c r="O126" s="255"/>
    </row>
    <row r="127" customFormat="false" ht="22.5" hidden="false" customHeight="true" outlineLevel="0" collapsed="false">
      <c r="A127" s="265"/>
      <c r="B127" s="284"/>
      <c r="C127" s="285" t="s">
        <v>2078</v>
      </c>
      <c r="D127" s="285"/>
      <c r="E127" s="286" t="n">
        <v>1.615</v>
      </c>
      <c r="F127" s="287"/>
      <c r="G127" s="288"/>
      <c r="H127" s="289"/>
      <c r="I127" s="268"/>
      <c r="K127" s="268"/>
      <c r="M127" s="269" t="s">
        <v>2078</v>
      </c>
      <c r="O127" s="255"/>
    </row>
    <row r="128" customFormat="false" ht="22.5" hidden="false" customHeight="true" outlineLevel="0" collapsed="false">
      <c r="A128" s="265"/>
      <c r="B128" s="284"/>
      <c r="C128" s="285" t="s">
        <v>2079</v>
      </c>
      <c r="D128" s="285"/>
      <c r="E128" s="286" t="n">
        <v>0.5643</v>
      </c>
      <c r="F128" s="287"/>
      <c r="G128" s="288"/>
      <c r="H128" s="289"/>
      <c r="I128" s="268"/>
      <c r="K128" s="268"/>
      <c r="M128" s="269" t="s">
        <v>2079</v>
      </c>
      <c r="O128" s="255"/>
    </row>
    <row r="129" customFormat="false" ht="22.5" hidden="false" customHeight="true" outlineLevel="0" collapsed="false">
      <c r="A129" s="265"/>
      <c r="B129" s="284"/>
      <c r="C129" s="285" t="s">
        <v>2080</v>
      </c>
      <c r="D129" s="285"/>
      <c r="E129" s="286" t="n">
        <v>0.7254</v>
      </c>
      <c r="F129" s="287"/>
      <c r="G129" s="288"/>
      <c r="H129" s="289"/>
      <c r="I129" s="268"/>
      <c r="K129" s="268"/>
      <c r="M129" s="269" t="s">
        <v>2080</v>
      </c>
      <c r="O129" s="255"/>
    </row>
    <row r="130" customFormat="false" ht="22.5" hidden="false" customHeight="true" outlineLevel="0" collapsed="false">
      <c r="A130" s="265"/>
      <c r="B130" s="284"/>
      <c r="C130" s="285" t="s">
        <v>2081</v>
      </c>
      <c r="D130" s="285"/>
      <c r="E130" s="286" t="n">
        <v>1.296</v>
      </c>
      <c r="F130" s="287"/>
      <c r="G130" s="288"/>
      <c r="H130" s="289"/>
      <c r="I130" s="268"/>
      <c r="K130" s="268"/>
      <c r="M130" s="269" t="s">
        <v>2081</v>
      </c>
      <c r="O130" s="255"/>
    </row>
    <row r="131" customFormat="false" ht="22.5" hidden="false" customHeight="false" outlineLevel="0" collapsed="false">
      <c r="A131" s="256" t="n">
        <v>27</v>
      </c>
      <c r="B131" s="257" t="s">
        <v>477</v>
      </c>
      <c r="C131" s="258" t="s">
        <v>478</v>
      </c>
      <c r="D131" s="259" t="s">
        <v>160</v>
      </c>
      <c r="E131" s="260" t="n">
        <v>1</v>
      </c>
      <c r="F131" s="261"/>
      <c r="G131" s="262" t="n">
        <f aca="false">E131*F131</f>
        <v>0</v>
      </c>
      <c r="H131" s="263" t="n">
        <v>0</v>
      </c>
      <c r="I131" s="264" t="n">
        <f aca="false">E131*H131</f>
        <v>0</v>
      </c>
      <c r="J131" s="263"/>
      <c r="K131" s="264" t="n">
        <f aca="false">E131*J131</f>
        <v>0</v>
      </c>
      <c r="O131" s="255" t="n">
        <v>2</v>
      </c>
      <c r="AA131" s="229" t="n">
        <v>12</v>
      </c>
      <c r="AB131" s="229" t="n">
        <v>0</v>
      </c>
      <c r="AC131" s="229" t="n">
        <v>117</v>
      </c>
      <c r="AZ131" s="229" t="n">
        <v>1</v>
      </c>
      <c r="BA131" s="229" t="n">
        <f aca="false">IF(AZ131=1,G131,0)</f>
        <v>0</v>
      </c>
      <c r="BB131" s="229" t="n">
        <f aca="false">IF(AZ131=2,G131,0)</f>
        <v>0</v>
      </c>
      <c r="BC131" s="229" t="n">
        <f aca="false">IF(AZ131=3,G131,0)</f>
        <v>0</v>
      </c>
      <c r="BD131" s="229" t="n">
        <f aca="false">IF(AZ131=4,G131,0)</f>
        <v>0</v>
      </c>
      <c r="BE131" s="229" t="n">
        <f aca="false">IF(AZ131=5,G131,0)</f>
        <v>0</v>
      </c>
      <c r="CA131" s="255" t="n">
        <v>12</v>
      </c>
      <c r="CB131" s="255" t="n">
        <v>0</v>
      </c>
    </row>
    <row r="132" customFormat="false" ht="33.75" hidden="false" customHeight="true" outlineLevel="0" collapsed="false">
      <c r="A132" s="265"/>
      <c r="B132" s="266"/>
      <c r="C132" s="267" t="s">
        <v>479</v>
      </c>
      <c r="D132" s="267"/>
      <c r="E132" s="267"/>
      <c r="F132" s="267"/>
      <c r="G132" s="267"/>
      <c r="I132" s="268"/>
      <c r="K132" s="268"/>
      <c r="L132" s="269" t="s">
        <v>479</v>
      </c>
      <c r="O132" s="255" t="n">
        <v>3</v>
      </c>
    </row>
    <row r="133" customFormat="false" ht="12.75" hidden="false" customHeight="false" outlineLevel="0" collapsed="false">
      <c r="A133" s="270"/>
      <c r="B133" s="271" t="s">
        <v>186</v>
      </c>
      <c r="C133" s="272" t="s">
        <v>480</v>
      </c>
      <c r="D133" s="273"/>
      <c r="E133" s="274"/>
      <c r="F133" s="275"/>
      <c r="G133" s="276" t="n">
        <f aca="false">SUM(G7:G132)</f>
        <v>0</v>
      </c>
      <c r="H133" s="277"/>
      <c r="I133" s="278" t="n">
        <f aca="false">SUM(I7:I132)</f>
        <v>108.92928605</v>
      </c>
      <c r="J133" s="277"/>
      <c r="K133" s="278" t="n">
        <f aca="false">SUM(K7:K132)</f>
        <v>-34.8678</v>
      </c>
      <c r="O133" s="255" t="n">
        <v>4</v>
      </c>
      <c r="BA133" s="279" t="n">
        <f aca="false">SUM(BA7:BA132)</f>
        <v>0</v>
      </c>
      <c r="BB133" s="279" t="n">
        <f aca="false">SUM(BB7:BB132)</f>
        <v>0</v>
      </c>
      <c r="BC133" s="279" t="n">
        <f aca="false">SUM(BC7:BC132)</f>
        <v>0</v>
      </c>
      <c r="BD133" s="279" t="n">
        <f aca="false">SUM(BD7:BD132)</f>
        <v>0</v>
      </c>
      <c r="BE133" s="279" t="n">
        <f aca="false">SUM(BE7:BE132)</f>
        <v>0</v>
      </c>
    </row>
    <row r="134" customFormat="false" ht="12.75" hidden="false" customHeight="false" outlineLevel="0" collapsed="false">
      <c r="A134" s="247" t="s">
        <v>156</v>
      </c>
      <c r="B134" s="248" t="s">
        <v>492</v>
      </c>
      <c r="C134" s="249" t="s">
        <v>493</v>
      </c>
      <c r="D134" s="250"/>
      <c r="E134" s="251"/>
      <c r="F134" s="251"/>
      <c r="G134" s="252"/>
      <c r="H134" s="253"/>
      <c r="I134" s="254"/>
      <c r="J134" s="253"/>
      <c r="K134" s="254"/>
      <c r="O134" s="255" t="n">
        <v>1</v>
      </c>
    </row>
    <row r="135" customFormat="false" ht="12.75" hidden="false" customHeight="false" outlineLevel="0" collapsed="false">
      <c r="A135" s="256" t="n">
        <v>28</v>
      </c>
      <c r="B135" s="257" t="s">
        <v>494</v>
      </c>
      <c r="C135" s="258" t="s">
        <v>495</v>
      </c>
      <c r="D135" s="259" t="s">
        <v>371</v>
      </c>
      <c r="E135" s="260" t="n">
        <v>188.1</v>
      </c>
      <c r="F135" s="261"/>
      <c r="G135" s="262" t="n">
        <f aca="false">E135*F135</f>
        <v>0</v>
      </c>
      <c r="H135" s="263" t="n">
        <v>0.22107</v>
      </c>
      <c r="I135" s="264" t="n">
        <f aca="false">E135*H135</f>
        <v>41.583267</v>
      </c>
      <c r="J135" s="263" t="n">
        <v>0</v>
      </c>
      <c r="K135" s="264" t="n">
        <f aca="false">E135*J135</f>
        <v>0</v>
      </c>
      <c r="O135" s="255" t="n">
        <v>2</v>
      </c>
      <c r="AA135" s="229" t="n">
        <v>1</v>
      </c>
      <c r="AB135" s="229" t="n">
        <v>1</v>
      </c>
      <c r="AC135" s="229" t="n">
        <v>1</v>
      </c>
      <c r="AZ135" s="229" t="n">
        <v>1</v>
      </c>
      <c r="BA135" s="229" t="n">
        <f aca="false">IF(AZ135=1,G135,0)</f>
        <v>0</v>
      </c>
      <c r="BB135" s="229" t="n">
        <f aca="false">IF(AZ135=2,G135,0)</f>
        <v>0</v>
      </c>
      <c r="BC135" s="229" t="n">
        <f aca="false">IF(AZ135=3,G135,0)</f>
        <v>0</v>
      </c>
      <c r="BD135" s="229" t="n">
        <f aca="false">IF(AZ135=4,G135,0)</f>
        <v>0</v>
      </c>
      <c r="BE135" s="229" t="n">
        <f aca="false">IF(AZ135=5,G135,0)</f>
        <v>0</v>
      </c>
      <c r="CA135" s="255" t="n">
        <v>1</v>
      </c>
      <c r="CB135" s="255" t="n">
        <v>1</v>
      </c>
    </row>
    <row r="136" customFormat="false" ht="12.75" hidden="false" customHeight="true" outlineLevel="0" collapsed="false">
      <c r="A136" s="265"/>
      <c r="B136" s="284"/>
      <c r="C136" s="285" t="s">
        <v>2082</v>
      </c>
      <c r="D136" s="285"/>
      <c r="E136" s="286" t="n">
        <v>181.8</v>
      </c>
      <c r="F136" s="287"/>
      <c r="G136" s="288"/>
      <c r="H136" s="289"/>
      <c r="I136" s="268"/>
      <c r="K136" s="268"/>
      <c r="M136" s="269" t="s">
        <v>2082</v>
      </c>
      <c r="O136" s="255"/>
    </row>
    <row r="137" customFormat="false" ht="12.75" hidden="false" customHeight="true" outlineLevel="0" collapsed="false">
      <c r="A137" s="265"/>
      <c r="B137" s="284"/>
      <c r="C137" s="285" t="s">
        <v>2083</v>
      </c>
      <c r="D137" s="285"/>
      <c r="E137" s="286" t="n">
        <v>1.9</v>
      </c>
      <c r="F137" s="287"/>
      <c r="G137" s="288"/>
      <c r="H137" s="289"/>
      <c r="I137" s="268"/>
      <c r="K137" s="268"/>
      <c r="M137" s="269" t="s">
        <v>2083</v>
      </c>
      <c r="O137" s="255"/>
    </row>
    <row r="138" customFormat="false" ht="12.75" hidden="false" customHeight="true" outlineLevel="0" collapsed="false">
      <c r="A138" s="265"/>
      <c r="B138" s="284"/>
      <c r="C138" s="285" t="s">
        <v>2084</v>
      </c>
      <c r="D138" s="285"/>
      <c r="E138" s="286" t="n">
        <v>1.1</v>
      </c>
      <c r="F138" s="287"/>
      <c r="G138" s="288"/>
      <c r="H138" s="289"/>
      <c r="I138" s="268"/>
      <c r="K138" s="268"/>
      <c r="M138" s="269" t="s">
        <v>2084</v>
      </c>
      <c r="O138" s="255"/>
    </row>
    <row r="139" customFormat="false" ht="12.75" hidden="false" customHeight="true" outlineLevel="0" collapsed="false">
      <c r="A139" s="265"/>
      <c r="B139" s="284"/>
      <c r="C139" s="285" t="s">
        <v>2085</v>
      </c>
      <c r="D139" s="285"/>
      <c r="E139" s="286" t="n">
        <v>3.3</v>
      </c>
      <c r="F139" s="287"/>
      <c r="G139" s="288"/>
      <c r="H139" s="289"/>
      <c r="I139" s="268"/>
      <c r="K139" s="268"/>
      <c r="M139" s="269" t="s">
        <v>2085</v>
      </c>
      <c r="O139" s="255"/>
    </row>
    <row r="140" customFormat="false" ht="12.75" hidden="false" customHeight="false" outlineLevel="0" collapsed="false">
      <c r="A140" s="256" t="n">
        <v>29</v>
      </c>
      <c r="B140" s="257" t="s">
        <v>500</v>
      </c>
      <c r="C140" s="258" t="s">
        <v>501</v>
      </c>
      <c r="D140" s="259" t="s">
        <v>371</v>
      </c>
      <c r="E140" s="260" t="n">
        <v>189.981</v>
      </c>
      <c r="F140" s="261"/>
      <c r="G140" s="262" t="n">
        <f aca="false">E140*F140</f>
        <v>0</v>
      </c>
      <c r="H140" s="263" t="n">
        <v>0.00048</v>
      </c>
      <c r="I140" s="264" t="n">
        <f aca="false">E140*H140</f>
        <v>0.09119088</v>
      </c>
      <c r="J140" s="263"/>
      <c r="K140" s="264" t="n">
        <f aca="false">E140*J140</f>
        <v>0</v>
      </c>
      <c r="O140" s="255" t="n">
        <v>2</v>
      </c>
      <c r="AA140" s="229" t="n">
        <v>3</v>
      </c>
      <c r="AB140" s="229" t="n">
        <v>1</v>
      </c>
      <c r="AC140" s="229" t="s">
        <v>500</v>
      </c>
      <c r="AZ140" s="229" t="n">
        <v>1</v>
      </c>
      <c r="BA140" s="229" t="n">
        <f aca="false">IF(AZ140=1,G140,0)</f>
        <v>0</v>
      </c>
      <c r="BB140" s="229" t="n">
        <f aca="false">IF(AZ140=2,G140,0)</f>
        <v>0</v>
      </c>
      <c r="BC140" s="229" t="n">
        <f aca="false">IF(AZ140=3,G140,0)</f>
        <v>0</v>
      </c>
      <c r="BD140" s="229" t="n">
        <f aca="false">IF(AZ140=4,G140,0)</f>
        <v>0</v>
      </c>
      <c r="BE140" s="229" t="n">
        <f aca="false">IF(AZ140=5,G140,0)</f>
        <v>0</v>
      </c>
      <c r="CA140" s="255" t="n">
        <v>3</v>
      </c>
      <c r="CB140" s="255" t="n">
        <v>1</v>
      </c>
    </row>
    <row r="141" customFormat="false" ht="12.75" hidden="false" customHeight="true" outlineLevel="0" collapsed="false">
      <c r="A141" s="265"/>
      <c r="B141" s="266"/>
      <c r="C141" s="267" t="s">
        <v>502</v>
      </c>
      <c r="D141" s="267"/>
      <c r="E141" s="267"/>
      <c r="F141" s="267"/>
      <c r="G141" s="267"/>
      <c r="I141" s="268"/>
      <c r="K141" s="268"/>
      <c r="L141" s="269" t="s">
        <v>502</v>
      </c>
      <c r="O141" s="255" t="n">
        <v>3</v>
      </c>
    </row>
    <row r="142" customFormat="false" ht="12.75" hidden="false" customHeight="true" outlineLevel="0" collapsed="false">
      <c r="A142" s="265"/>
      <c r="B142" s="284"/>
      <c r="C142" s="285" t="s">
        <v>2086</v>
      </c>
      <c r="D142" s="285"/>
      <c r="E142" s="286" t="n">
        <v>189.981</v>
      </c>
      <c r="F142" s="287"/>
      <c r="G142" s="288"/>
      <c r="H142" s="289"/>
      <c r="I142" s="268"/>
      <c r="K142" s="268"/>
      <c r="M142" s="269" t="s">
        <v>2086</v>
      </c>
      <c r="O142" s="255"/>
    </row>
    <row r="143" customFormat="false" ht="12.75" hidden="false" customHeight="false" outlineLevel="0" collapsed="false">
      <c r="A143" s="270"/>
      <c r="B143" s="271" t="s">
        <v>186</v>
      </c>
      <c r="C143" s="272" t="s">
        <v>504</v>
      </c>
      <c r="D143" s="273"/>
      <c r="E143" s="274"/>
      <c r="F143" s="275"/>
      <c r="G143" s="276" t="n">
        <f aca="false">SUM(G134:G142)</f>
        <v>0</v>
      </c>
      <c r="H143" s="277"/>
      <c r="I143" s="278" t="n">
        <f aca="false">SUM(I134:I142)</f>
        <v>41.67445788</v>
      </c>
      <c r="J143" s="277"/>
      <c r="K143" s="278" t="n">
        <f aca="false">SUM(K134:K142)</f>
        <v>0</v>
      </c>
      <c r="O143" s="255" t="n">
        <v>4</v>
      </c>
      <c r="BA143" s="279" t="n">
        <f aca="false">SUM(BA134:BA142)</f>
        <v>0</v>
      </c>
      <c r="BB143" s="279" t="n">
        <f aca="false">SUM(BB134:BB142)</f>
        <v>0</v>
      </c>
      <c r="BC143" s="279" t="n">
        <f aca="false">SUM(BC134:BC142)</f>
        <v>0</v>
      </c>
      <c r="BD143" s="279" t="n">
        <f aca="false">SUM(BD134:BD142)</f>
        <v>0</v>
      </c>
      <c r="BE143" s="279" t="n">
        <f aca="false">SUM(BE134:BE142)</f>
        <v>0</v>
      </c>
    </row>
    <row r="144" customFormat="false" ht="12.75" hidden="false" customHeight="false" outlineLevel="0" collapsed="false">
      <c r="A144" s="247" t="s">
        <v>156</v>
      </c>
      <c r="B144" s="248" t="s">
        <v>505</v>
      </c>
      <c r="C144" s="249" t="s">
        <v>506</v>
      </c>
      <c r="D144" s="250"/>
      <c r="E144" s="251"/>
      <c r="F144" s="251"/>
      <c r="G144" s="252"/>
      <c r="H144" s="253"/>
      <c r="I144" s="254"/>
      <c r="J144" s="253"/>
      <c r="K144" s="254"/>
      <c r="O144" s="255" t="n">
        <v>1</v>
      </c>
    </row>
    <row r="145" customFormat="false" ht="12.75" hidden="false" customHeight="false" outlineLevel="0" collapsed="false">
      <c r="A145" s="256" t="n">
        <v>30</v>
      </c>
      <c r="B145" s="257" t="s">
        <v>507</v>
      </c>
      <c r="C145" s="258" t="s">
        <v>508</v>
      </c>
      <c r="D145" s="259" t="s">
        <v>202</v>
      </c>
      <c r="E145" s="260" t="n">
        <v>16.0105</v>
      </c>
      <c r="F145" s="261"/>
      <c r="G145" s="262" t="n">
        <f aca="false">E145*F145</f>
        <v>0</v>
      </c>
      <c r="H145" s="263" t="n">
        <v>1.89077</v>
      </c>
      <c r="I145" s="264" t="n">
        <f aca="false">E145*H145</f>
        <v>30.272173085</v>
      </c>
      <c r="J145" s="263" t="n">
        <v>0</v>
      </c>
      <c r="K145" s="264" t="n">
        <f aca="false">E145*J145</f>
        <v>0</v>
      </c>
      <c r="O145" s="255" t="n">
        <v>2</v>
      </c>
      <c r="AA145" s="229" t="n">
        <v>1</v>
      </c>
      <c r="AB145" s="229" t="n">
        <v>1</v>
      </c>
      <c r="AC145" s="229" t="n">
        <v>1</v>
      </c>
      <c r="AZ145" s="229" t="n">
        <v>1</v>
      </c>
      <c r="BA145" s="229" t="n">
        <f aca="false">IF(AZ145=1,G145,0)</f>
        <v>0</v>
      </c>
      <c r="BB145" s="229" t="n">
        <f aca="false">IF(AZ145=2,G145,0)</f>
        <v>0</v>
      </c>
      <c r="BC145" s="229" t="n">
        <f aca="false">IF(AZ145=3,G145,0)</f>
        <v>0</v>
      </c>
      <c r="BD145" s="229" t="n">
        <f aca="false">IF(AZ145=4,G145,0)</f>
        <v>0</v>
      </c>
      <c r="BE145" s="229" t="n">
        <f aca="false">IF(AZ145=5,G145,0)</f>
        <v>0</v>
      </c>
      <c r="CA145" s="255" t="n">
        <v>1</v>
      </c>
      <c r="CB145" s="255" t="n">
        <v>1</v>
      </c>
    </row>
    <row r="146" customFormat="false" ht="22.5" hidden="false" customHeight="true" outlineLevel="0" collapsed="false">
      <c r="A146" s="265"/>
      <c r="B146" s="284"/>
      <c r="C146" s="285" t="s">
        <v>2087</v>
      </c>
      <c r="D146" s="285"/>
      <c r="E146" s="286" t="n">
        <v>15.453</v>
      </c>
      <c r="F146" s="287"/>
      <c r="G146" s="288"/>
      <c r="H146" s="289"/>
      <c r="I146" s="268"/>
      <c r="K146" s="268"/>
      <c r="M146" s="269" t="s">
        <v>2087</v>
      </c>
      <c r="O146" s="255"/>
    </row>
    <row r="147" customFormat="false" ht="22.5" hidden="false" customHeight="true" outlineLevel="0" collapsed="false">
      <c r="A147" s="265"/>
      <c r="B147" s="284"/>
      <c r="C147" s="285" t="s">
        <v>2088</v>
      </c>
      <c r="D147" s="285"/>
      <c r="E147" s="286" t="n">
        <v>0.1615</v>
      </c>
      <c r="F147" s="287"/>
      <c r="G147" s="288"/>
      <c r="H147" s="289"/>
      <c r="I147" s="268"/>
      <c r="K147" s="268"/>
      <c r="M147" s="269" t="s">
        <v>2088</v>
      </c>
      <c r="O147" s="255"/>
    </row>
    <row r="148" customFormat="false" ht="12.75" hidden="false" customHeight="true" outlineLevel="0" collapsed="false">
      <c r="A148" s="265"/>
      <c r="B148" s="284"/>
      <c r="C148" s="285" t="s">
        <v>2089</v>
      </c>
      <c r="D148" s="285"/>
      <c r="E148" s="286" t="n">
        <v>0.099</v>
      </c>
      <c r="F148" s="287"/>
      <c r="G148" s="288"/>
      <c r="H148" s="289"/>
      <c r="I148" s="268"/>
      <c r="K148" s="268"/>
      <c r="M148" s="269" t="s">
        <v>2089</v>
      </c>
      <c r="O148" s="255"/>
    </row>
    <row r="149" customFormat="false" ht="12.75" hidden="false" customHeight="true" outlineLevel="0" collapsed="false">
      <c r="A149" s="265"/>
      <c r="B149" s="284"/>
      <c r="C149" s="285" t="s">
        <v>2090</v>
      </c>
      <c r="D149" s="285"/>
      <c r="E149" s="286" t="n">
        <v>0.297</v>
      </c>
      <c r="F149" s="287"/>
      <c r="G149" s="288"/>
      <c r="H149" s="289"/>
      <c r="I149" s="268"/>
      <c r="K149" s="268"/>
      <c r="M149" s="269" t="s">
        <v>2090</v>
      </c>
      <c r="O149" s="255"/>
    </row>
    <row r="150" customFormat="false" ht="12.75" hidden="false" customHeight="false" outlineLevel="0" collapsed="false">
      <c r="A150" s="256" t="n">
        <v>31</v>
      </c>
      <c r="B150" s="257" t="s">
        <v>529</v>
      </c>
      <c r="C150" s="258" t="s">
        <v>530</v>
      </c>
      <c r="D150" s="259" t="s">
        <v>212</v>
      </c>
      <c r="E150" s="260" t="n">
        <v>10</v>
      </c>
      <c r="F150" s="261"/>
      <c r="G150" s="262" t="n">
        <f aca="false">E150*F150</f>
        <v>0</v>
      </c>
      <c r="H150" s="263" t="n">
        <v>0.005</v>
      </c>
      <c r="I150" s="264" t="n">
        <f aca="false">E150*H150</f>
        <v>0.05</v>
      </c>
      <c r="J150" s="263" t="n">
        <v>0</v>
      </c>
      <c r="K150" s="264" t="n">
        <f aca="false">E150*J150</f>
        <v>0</v>
      </c>
      <c r="O150" s="255" t="n">
        <v>2</v>
      </c>
      <c r="AA150" s="229" t="n">
        <v>1</v>
      </c>
      <c r="AB150" s="229" t="n">
        <v>1</v>
      </c>
      <c r="AC150" s="229" t="n">
        <v>1</v>
      </c>
      <c r="AZ150" s="229" t="n">
        <v>1</v>
      </c>
      <c r="BA150" s="229" t="n">
        <f aca="false">IF(AZ150=1,G150,0)</f>
        <v>0</v>
      </c>
      <c r="BB150" s="229" t="n">
        <f aca="false">IF(AZ150=2,G150,0)</f>
        <v>0</v>
      </c>
      <c r="BC150" s="229" t="n">
        <f aca="false">IF(AZ150=3,G150,0)</f>
        <v>0</v>
      </c>
      <c r="BD150" s="229" t="n">
        <f aca="false">IF(AZ150=4,G150,0)</f>
        <v>0</v>
      </c>
      <c r="BE150" s="229" t="n">
        <f aca="false">IF(AZ150=5,G150,0)</f>
        <v>0</v>
      </c>
      <c r="CA150" s="255" t="n">
        <v>1</v>
      </c>
      <c r="CB150" s="255" t="n">
        <v>1</v>
      </c>
    </row>
    <row r="151" customFormat="false" ht="12.75" hidden="false" customHeight="true" outlineLevel="0" collapsed="false">
      <c r="A151" s="265"/>
      <c r="B151" s="266"/>
      <c r="C151" s="267" t="s">
        <v>531</v>
      </c>
      <c r="D151" s="267"/>
      <c r="E151" s="267"/>
      <c r="F151" s="267"/>
      <c r="G151" s="267"/>
      <c r="I151" s="268"/>
      <c r="K151" s="268"/>
      <c r="L151" s="269" t="s">
        <v>531</v>
      </c>
      <c r="O151" s="255" t="n">
        <v>3</v>
      </c>
    </row>
    <row r="152" customFormat="false" ht="12.75" hidden="false" customHeight="true" outlineLevel="0" collapsed="false">
      <c r="A152" s="265"/>
      <c r="B152" s="266"/>
      <c r="C152" s="267" t="s">
        <v>532</v>
      </c>
      <c r="D152" s="267"/>
      <c r="E152" s="267"/>
      <c r="F152" s="267"/>
      <c r="G152" s="267"/>
      <c r="I152" s="268"/>
      <c r="K152" s="268"/>
      <c r="L152" s="269" t="s">
        <v>532</v>
      </c>
      <c r="O152" s="255" t="n">
        <v>3</v>
      </c>
    </row>
    <row r="153" customFormat="false" ht="12.75" hidden="false" customHeight="true" outlineLevel="0" collapsed="false">
      <c r="A153" s="265"/>
      <c r="B153" s="284"/>
      <c r="C153" s="285" t="s">
        <v>2091</v>
      </c>
      <c r="D153" s="285"/>
      <c r="E153" s="286" t="n">
        <v>10</v>
      </c>
      <c r="F153" s="287"/>
      <c r="G153" s="288"/>
      <c r="H153" s="289"/>
      <c r="I153" s="268"/>
      <c r="K153" s="268"/>
      <c r="M153" s="269" t="s">
        <v>2091</v>
      </c>
      <c r="O153" s="255"/>
    </row>
    <row r="154" customFormat="false" ht="12.75" hidden="false" customHeight="false" outlineLevel="0" collapsed="false">
      <c r="A154" s="256" t="n">
        <v>32</v>
      </c>
      <c r="B154" s="257" t="s">
        <v>534</v>
      </c>
      <c r="C154" s="258" t="s">
        <v>535</v>
      </c>
      <c r="D154" s="259" t="s">
        <v>202</v>
      </c>
      <c r="E154" s="260" t="n">
        <v>1.25</v>
      </c>
      <c r="F154" s="261"/>
      <c r="G154" s="262" t="n">
        <f aca="false">E154*F154</f>
        <v>0</v>
      </c>
      <c r="H154" s="263" t="n">
        <v>2.355</v>
      </c>
      <c r="I154" s="264" t="n">
        <f aca="false">E154*H154</f>
        <v>2.94375</v>
      </c>
      <c r="J154" s="263" t="n">
        <v>0</v>
      </c>
      <c r="K154" s="264" t="n">
        <f aca="false">E154*J154</f>
        <v>0</v>
      </c>
      <c r="O154" s="255" t="n">
        <v>2</v>
      </c>
      <c r="AA154" s="229" t="n">
        <v>1</v>
      </c>
      <c r="AB154" s="229" t="n">
        <v>1</v>
      </c>
      <c r="AC154" s="229" t="n">
        <v>1</v>
      </c>
      <c r="AZ154" s="229" t="n">
        <v>1</v>
      </c>
      <c r="BA154" s="229" t="n">
        <f aca="false">IF(AZ154=1,G154,0)</f>
        <v>0</v>
      </c>
      <c r="BB154" s="229" t="n">
        <f aca="false">IF(AZ154=2,G154,0)</f>
        <v>0</v>
      </c>
      <c r="BC154" s="229" t="n">
        <f aca="false">IF(AZ154=3,G154,0)</f>
        <v>0</v>
      </c>
      <c r="BD154" s="229" t="n">
        <f aca="false">IF(AZ154=4,G154,0)</f>
        <v>0</v>
      </c>
      <c r="BE154" s="229" t="n">
        <f aca="false">IF(AZ154=5,G154,0)</f>
        <v>0</v>
      </c>
      <c r="CA154" s="255" t="n">
        <v>1</v>
      </c>
      <c r="CB154" s="255" t="n">
        <v>1</v>
      </c>
    </row>
    <row r="155" customFormat="false" ht="12.75" hidden="false" customHeight="true" outlineLevel="0" collapsed="false">
      <c r="A155" s="265"/>
      <c r="B155" s="266"/>
      <c r="C155" s="267" t="s">
        <v>536</v>
      </c>
      <c r="D155" s="267"/>
      <c r="E155" s="267"/>
      <c r="F155" s="267"/>
      <c r="G155" s="267"/>
      <c r="I155" s="268"/>
      <c r="K155" s="268"/>
      <c r="L155" s="269" t="s">
        <v>536</v>
      </c>
      <c r="O155" s="255" t="n">
        <v>3</v>
      </c>
    </row>
    <row r="156" customFormat="false" ht="12.75" hidden="false" customHeight="true" outlineLevel="0" collapsed="false">
      <c r="A156" s="265"/>
      <c r="B156" s="284"/>
      <c r="C156" s="285" t="s">
        <v>2092</v>
      </c>
      <c r="D156" s="285"/>
      <c r="E156" s="286" t="n">
        <v>1.25</v>
      </c>
      <c r="F156" s="287"/>
      <c r="G156" s="288"/>
      <c r="H156" s="289"/>
      <c r="I156" s="268"/>
      <c r="K156" s="268"/>
      <c r="M156" s="269" t="s">
        <v>2092</v>
      </c>
      <c r="O156" s="255"/>
    </row>
    <row r="157" customFormat="false" ht="12.75" hidden="false" customHeight="false" outlineLevel="0" collapsed="false">
      <c r="A157" s="270"/>
      <c r="B157" s="271" t="s">
        <v>186</v>
      </c>
      <c r="C157" s="272" t="s">
        <v>538</v>
      </c>
      <c r="D157" s="273"/>
      <c r="E157" s="274"/>
      <c r="F157" s="275"/>
      <c r="G157" s="276" t="n">
        <f aca="false">SUM(G144:G156)</f>
        <v>0</v>
      </c>
      <c r="H157" s="277"/>
      <c r="I157" s="278" t="n">
        <f aca="false">SUM(I144:I156)</f>
        <v>33.265923085</v>
      </c>
      <c r="J157" s="277"/>
      <c r="K157" s="278" t="n">
        <f aca="false">SUM(K144:K156)</f>
        <v>0</v>
      </c>
      <c r="O157" s="255" t="n">
        <v>4</v>
      </c>
      <c r="BA157" s="279" t="n">
        <f aca="false">SUM(BA144:BA156)</f>
        <v>0</v>
      </c>
      <c r="BB157" s="279" t="n">
        <f aca="false">SUM(BB144:BB156)</f>
        <v>0</v>
      </c>
      <c r="BC157" s="279" t="n">
        <f aca="false">SUM(BC144:BC156)</f>
        <v>0</v>
      </c>
      <c r="BD157" s="279" t="n">
        <f aca="false">SUM(BD144:BD156)</f>
        <v>0</v>
      </c>
      <c r="BE157" s="279" t="n">
        <f aca="false">SUM(BE144:BE156)</f>
        <v>0</v>
      </c>
    </row>
    <row r="158" customFormat="false" ht="12.75" hidden="false" customHeight="false" outlineLevel="0" collapsed="false">
      <c r="A158" s="247" t="s">
        <v>156</v>
      </c>
      <c r="B158" s="248" t="s">
        <v>539</v>
      </c>
      <c r="C158" s="249" t="s">
        <v>540</v>
      </c>
      <c r="D158" s="250"/>
      <c r="E158" s="251"/>
      <c r="F158" s="251"/>
      <c r="G158" s="252"/>
      <c r="H158" s="253"/>
      <c r="I158" s="254"/>
      <c r="J158" s="253"/>
      <c r="K158" s="254"/>
      <c r="O158" s="255" t="n">
        <v>1</v>
      </c>
    </row>
    <row r="159" customFormat="false" ht="12.75" hidden="false" customHeight="false" outlineLevel="0" collapsed="false">
      <c r="A159" s="256" t="n">
        <v>33</v>
      </c>
      <c r="B159" s="257" t="s">
        <v>541</v>
      </c>
      <c r="C159" s="258" t="s">
        <v>542</v>
      </c>
      <c r="D159" s="259" t="s">
        <v>212</v>
      </c>
      <c r="E159" s="260" t="n">
        <v>158.49</v>
      </c>
      <c r="F159" s="261"/>
      <c r="G159" s="262" t="n">
        <f aca="false">E159*F159</f>
        <v>0</v>
      </c>
      <c r="H159" s="263" t="n">
        <v>0.21</v>
      </c>
      <c r="I159" s="264" t="n">
        <f aca="false">E159*H159</f>
        <v>33.2829</v>
      </c>
      <c r="J159" s="263"/>
      <c r="K159" s="264" t="n">
        <f aca="false">E159*J159</f>
        <v>0</v>
      </c>
      <c r="O159" s="255" t="n">
        <v>2</v>
      </c>
      <c r="AA159" s="229" t="n">
        <v>12</v>
      </c>
      <c r="AB159" s="229" t="n">
        <v>0</v>
      </c>
      <c r="AC159" s="229" t="n">
        <v>34</v>
      </c>
      <c r="AZ159" s="229" t="n">
        <v>1</v>
      </c>
      <c r="BA159" s="229" t="n">
        <f aca="false">IF(AZ159=1,G159,0)</f>
        <v>0</v>
      </c>
      <c r="BB159" s="229" t="n">
        <f aca="false">IF(AZ159=2,G159,0)</f>
        <v>0</v>
      </c>
      <c r="BC159" s="229" t="n">
        <f aca="false">IF(AZ159=3,G159,0)</f>
        <v>0</v>
      </c>
      <c r="BD159" s="229" t="n">
        <f aca="false">IF(AZ159=4,G159,0)</f>
        <v>0</v>
      </c>
      <c r="BE159" s="229" t="n">
        <f aca="false">IF(AZ159=5,G159,0)</f>
        <v>0</v>
      </c>
      <c r="CA159" s="255" t="n">
        <v>12</v>
      </c>
      <c r="CB159" s="255" t="n">
        <v>0</v>
      </c>
    </row>
    <row r="160" customFormat="false" ht="22.5" hidden="false" customHeight="true" outlineLevel="0" collapsed="false">
      <c r="A160" s="265"/>
      <c r="B160" s="266"/>
      <c r="C160" s="267" t="s">
        <v>543</v>
      </c>
      <c r="D160" s="267"/>
      <c r="E160" s="267"/>
      <c r="F160" s="267"/>
      <c r="G160" s="267"/>
      <c r="I160" s="268"/>
      <c r="K160" s="268"/>
      <c r="L160" s="269" t="s">
        <v>543</v>
      </c>
      <c r="O160" s="255" t="n">
        <v>3</v>
      </c>
    </row>
    <row r="161" customFormat="false" ht="12.75" hidden="false" customHeight="true" outlineLevel="0" collapsed="false">
      <c r="A161" s="265"/>
      <c r="B161" s="266"/>
      <c r="C161" s="267" t="s">
        <v>544</v>
      </c>
      <c r="D161" s="267"/>
      <c r="E161" s="267"/>
      <c r="F161" s="267"/>
      <c r="G161" s="267"/>
      <c r="I161" s="268"/>
      <c r="K161" s="268"/>
      <c r="L161" s="269" t="s">
        <v>544</v>
      </c>
      <c r="O161" s="255" t="n">
        <v>3</v>
      </c>
    </row>
    <row r="162" customFormat="false" ht="22.5" hidden="false" customHeight="true" outlineLevel="0" collapsed="false">
      <c r="A162" s="265"/>
      <c r="B162" s="284"/>
      <c r="C162" s="285" t="s">
        <v>2033</v>
      </c>
      <c r="D162" s="285"/>
      <c r="E162" s="286" t="n">
        <v>19.89</v>
      </c>
      <c r="F162" s="287"/>
      <c r="G162" s="288"/>
      <c r="H162" s="289"/>
      <c r="I162" s="268"/>
      <c r="K162" s="268"/>
      <c r="M162" s="269" t="s">
        <v>2033</v>
      </c>
      <c r="O162" s="255"/>
    </row>
    <row r="163" customFormat="false" ht="22.5" hidden="false" customHeight="true" outlineLevel="0" collapsed="false">
      <c r="A163" s="265"/>
      <c r="B163" s="284"/>
      <c r="C163" s="285" t="s">
        <v>2037</v>
      </c>
      <c r="D163" s="285"/>
      <c r="E163" s="286" t="n">
        <v>134.64</v>
      </c>
      <c r="F163" s="287"/>
      <c r="G163" s="288"/>
      <c r="H163" s="289"/>
      <c r="I163" s="268"/>
      <c r="K163" s="268"/>
      <c r="M163" s="269" t="s">
        <v>2037</v>
      </c>
      <c r="O163" s="255"/>
    </row>
    <row r="164" customFormat="false" ht="12.75" hidden="false" customHeight="true" outlineLevel="0" collapsed="false">
      <c r="A164" s="265"/>
      <c r="B164" s="284"/>
      <c r="C164" s="285" t="s">
        <v>2034</v>
      </c>
      <c r="D164" s="285"/>
      <c r="E164" s="286" t="n">
        <v>0.99</v>
      </c>
      <c r="F164" s="287"/>
      <c r="G164" s="288"/>
      <c r="H164" s="289"/>
      <c r="I164" s="268"/>
      <c r="K164" s="268"/>
      <c r="M164" s="269" t="s">
        <v>2034</v>
      </c>
      <c r="O164" s="255"/>
    </row>
    <row r="165" customFormat="false" ht="12.75" hidden="false" customHeight="true" outlineLevel="0" collapsed="false">
      <c r="A165" s="265"/>
      <c r="B165" s="284"/>
      <c r="C165" s="285" t="s">
        <v>2036</v>
      </c>
      <c r="D165" s="285"/>
      <c r="E165" s="286" t="n">
        <v>1.17</v>
      </c>
      <c r="F165" s="287"/>
      <c r="G165" s="288"/>
      <c r="H165" s="289"/>
      <c r="I165" s="268"/>
      <c r="K165" s="268"/>
      <c r="M165" s="269" t="s">
        <v>2036</v>
      </c>
      <c r="O165" s="255"/>
    </row>
    <row r="166" customFormat="false" ht="12.75" hidden="false" customHeight="true" outlineLevel="0" collapsed="false">
      <c r="A166" s="265"/>
      <c r="B166" s="284"/>
      <c r="C166" s="285" t="s">
        <v>2035</v>
      </c>
      <c r="D166" s="285"/>
      <c r="E166" s="286" t="n">
        <v>1.8</v>
      </c>
      <c r="F166" s="287"/>
      <c r="G166" s="288"/>
      <c r="H166" s="289"/>
      <c r="I166" s="268"/>
      <c r="K166" s="268"/>
      <c r="M166" s="269" t="s">
        <v>2035</v>
      </c>
      <c r="O166" s="255"/>
    </row>
    <row r="167" customFormat="false" ht="22.5" hidden="false" customHeight="false" outlineLevel="0" collapsed="false">
      <c r="A167" s="256" t="n">
        <v>34</v>
      </c>
      <c r="B167" s="257" t="s">
        <v>545</v>
      </c>
      <c r="C167" s="258" t="s">
        <v>546</v>
      </c>
      <c r="D167" s="259" t="s">
        <v>243</v>
      </c>
      <c r="E167" s="260" t="n">
        <v>104.6034</v>
      </c>
      <c r="F167" s="261"/>
      <c r="G167" s="262" t="n">
        <f aca="false">E167*F167</f>
        <v>0</v>
      </c>
      <c r="H167" s="263" t="n">
        <v>0</v>
      </c>
      <c r="I167" s="264" t="n">
        <f aca="false">E167*H167</f>
        <v>0</v>
      </c>
      <c r="J167" s="263"/>
      <c r="K167" s="264" t="n">
        <f aca="false">E167*J167</f>
        <v>0</v>
      </c>
      <c r="O167" s="255" t="n">
        <v>2</v>
      </c>
      <c r="AA167" s="229" t="n">
        <v>12</v>
      </c>
      <c r="AB167" s="229" t="n">
        <v>0</v>
      </c>
      <c r="AC167" s="229" t="n">
        <v>35</v>
      </c>
      <c r="AZ167" s="229" t="n">
        <v>1</v>
      </c>
      <c r="BA167" s="229" t="n">
        <f aca="false">IF(AZ167=1,G167,0)</f>
        <v>0</v>
      </c>
      <c r="BB167" s="229" t="n">
        <f aca="false">IF(AZ167=2,G167,0)</f>
        <v>0</v>
      </c>
      <c r="BC167" s="229" t="n">
        <f aca="false">IF(AZ167=3,G167,0)</f>
        <v>0</v>
      </c>
      <c r="BD167" s="229" t="n">
        <f aca="false">IF(AZ167=4,G167,0)</f>
        <v>0</v>
      </c>
      <c r="BE167" s="229" t="n">
        <f aca="false">IF(AZ167=5,G167,0)</f>
        <v>0</v>
      </c>
      <c r="CA167" s="255" t="n">
        <v>12</v>
      </c>
      <c r="CB167" s="255" t="n">
        <v>0</v>
      </c>
    </row>
    <row r="168" customFormat="false" ht="12.75" hidden="false" customHeight="true" outlineLevel="0" collapsed="false">
      <c r="A168" s="265"/>
      <c r="B168" s="266"/>
      <c r="C168" s="267" t="s">
        <v>547</v>
      </c>
      <c r="D168" s="267"/>
      <c r="E168" s="267"/>
      <c r="F168" s="267"/>
      <c r="G168" s="267"/>
      <c r="I168" s="268"/>
      <c r="K168" s="268"/>
      <c r="L168" s="269" t="s">
        <v>547</v>
      </c>
      <c r="O168" s="255" t="n">
        <v>3</v>
      </c>
    </row>
    <row r="169" customFormat="false" ht="12.75" hidden="false" customHeight="true" outlineLevel="0" collapsed="false">
      <c r="A169" s="265"/>
      <c r="B169" s="266"/>
      <c r="C169" s="267" t="s">
        <v>548</v>
      </c>
      <c r="D169" s="267"/>
      <c r="E169" s="267"/>
      <c r="F169" s="267"/>
      <c r="G169" s="267"/>
      <c r="I169" s="268"/>
      <c r="K169" s="268"/>
      <c r="L169" s="269" t="s">
        <v>548</v>
      </c>
      <c r="O169" s="255" t="n">
        <v>3</v>
      </c>
    </row>
    <row r="170" customFormat="false" ht="12.75" hidden="false" customHeight="true" outlineLevel="0" collapsed="false">
      <c r="A170" s="265"/>
      <c r="B170" s="284"/>
      <c r="C170" s="285" t="s">
        <v>2093</v>
      </c>
      <c r="D170" s="285"/>
      <c r="E170" s="286" t="n">
        <v>104.6034</v>
      </c>
      <c r="F170" s="287"/>
      <c r="G170" s="288"/>
      <c r="H170" s="289"/>
      <c r="I170" s="268"/>
      <c r="K170" s="268"/>
      <c r="M170" s="269" t="s">
        <v>2093</v>
      </c>
      <c r="O170" s="255"/>
    </row>
    <row r="171" customFormat="false" ht="12.75" hidden="false" customHeight="false" outlineLevel="0" collapsed="false">
      <c r="A171" s="256" t="n">
        <v>35</v>
      </c>
      <c r="B171" s="257" t="s">
        <v>550</v>
      </c>
      <c r="C171" s="258" t="s">
        <v>551</v>
      </c>
      <c r="D171" s="259" t="s">
        <v>212</v>
      </c>
      <c r="E171" s="260" t="n">
        <v>158.49</v>
      </c>
      <c r="F171" s="261"/>
      <c r="G171" s="262" t="n">
        <f aca="false">E171*F171</f>
        <v>0</v>
      </c>
      <c r="H171" s="263" t="n">
        <v>0</v>
      </c>
      <c r="I171" s="264" t="n">
        <f aca="false">E171*H171</f>
        <v>0</v>
      </c>
      <c r="J171" s="263" t="n">
        <v>0</v>
      </c>
      <c r="K171" s="264" t="n">
        <f aca="false">E171*J171</f>
        <v>0</v>
      </c>
      <c r="O171" s="255" t="n">
        <v>2</v>
      </c>
      <c r="AA171" s="229" t="n">
        <v>1</v>
      </c>
      <c r="AB171" s="229" t="n">
        <v>1</v>
      </c>
      <c r="AC171" s="229" t="n">
        <v>1</v>
      </c>
      <c r="AZ171" s="229" t="n">
        <v>1</v>
      </c>
      <c r="BA171" s="229" t="n">
        <f aca="false">IF(AZ171=1,G171,0)</f>
        <v>0</v>
      </c>
      <c r="BB171" s="229" t="n">
        <f aca="false">IF(AZ171=2,G171,0)</f>
        <v>0</v>
      </c>
      <c r="BC171" s="229" t="n">
        <f aca="false">IF(AZ171=3,G171,0)</f>
        <v>0</v>
      </c>
      <c r="BD171" s="229" t="n">
        <f aca="false">IF(AZ171=4,G171,0)</f>
        <v>0</v>
      </c>
      <c r="BE171" s="229" t="n">
        <f aca="false">IF(AZ171=5,G171,0)</f>
        <v>0</v>
      </c>
      <c r="CA171" s="255" t="n">
        <v>1</v>
      </c>
      <c r="CB171" s="255" t="n">
        <v>1</v>
      </c>
    </row>
    <row r="172" customFormat="false" ht="22.5" hidden="false" customHeight="true" outlineLevel="0" collapsed="false">
      <c r="A172" s="265"/>
      <c r="B172" s="266"/>
      <c r="C172" s="267" t="s">
        <v>543</v>
      </c>
      <c r="D172" s="267"/>
      <c r="E172" s="267"/>
      <c r="F172" s="267"/>
      <c r="G172" s="267"/>
      <c r="I172" s="268"/>
      <c r="K172" s="268"/>
      <c r="L172" s="269" t="s">
        <v>543</v>
      </c>
      <c r="O172" s="255" t="n">
        <v>3</v>
      </c>
    </row>
    <row r="173" customFormat="false" ht="12.75" hidden="false" customHeight="true" outlineLevel="0" collapsed="false">
      <c r="A173" s="265"/>
      <c r="B173" s="266"/>
      <c r="C173" s="267" t="s">
        <v>552</v>
      </c>
      <c r="D173" s="267"/>
      <c r="E173" s="267"/>
      <c r="F173" s="267"/>
      <c r="G173" s="267"/>
      <c r="I173" s="268"/>
      <c r="K173" s="268"/>
      <c r="L173" s="269" t="s">
        <v>552</v>
      </c>
      <c r="O173" s="255" t="n">
        <v>3</v>
      </c>
    </row>
    <row r="174" customFormat="false" ht="22.5" hidden="false" customHeight="true" outlineLevel="0" collapsed="false">
      <c r="A174" s="265"/>
      <c r="B174" s="284"/>
      <c r="C174" s="285" t="s">
        <v>2033</v>
      </c>
      <c r="D174" s="285"/>
      <c r="E174" s="286" t="n">
        <v>19.89</v>
      </c>
      <c r="F174" s="287"/>
      <c r="G174" s="288"/>
      <c r="H174" s="289"/>
      <c r="I174" s="268"/>
      <c r="K174" s="268"/>
      <c r="M174" s="269" t="s">
        <v>2033</v>
      </c>
      <c r="O174" s="255"/>
    </row>
    <row r="175" customFormat="false" ht="22.5" hidden="false" customHeight="true" outlineLevel="0" collapsed="false">
      <c r="A175" s="265"/>
      <c r="B175" s="284"/>
      <c r="C175" s="285" t="s">
        <v>2037</v>
      </c>
      <c r="D175" s="285"/>
      <c r="E175" s="286" t="n">
        <v>134.64</v>
      </c>
      <c r="F175" s="287"/>
      <c r="G175" s="288"/>
      <c r="H175" s="289"/>
      <c r="I175" s="268"/>
      <c r="K175" s="268"/>
      <c r="M175" s="269" t="s">
        <v>2037</v>
      </c>
      <c r="O175" s="255"/>
    </row>
    <row r="176" customFormat="false" ht="12.75" hidden="false" customHeight="true" outlineLevel="0" collapsed="false">
      <c r="A176" s="265"/>
      <c r="B176" s="284"/>
      <c r="C176" s="285" t="s">
        <v>2034</v>
      </c>
      <c r="D176" s="285"/>
      <c r="E176" s="286" t="n">
        <v>0.99</v>
      </c>
      <c r="F176" s="287"/>
      <c r="G176" s="288"/>
      <c r="H176" s="289"/>
      <c r="I176" s="268"/>
      <c r="K176" s="268"/>
      <c r="M176" s="269" t="s">
        <v>2034</v>
      </c>
      <c r="O176" s="255"/>
    </row>
    <row r="177" customFormat="false" ht="12.75" hidden="false" customHeight="true" outlineLevel="0" collapsed="false">
      <c r="A177" s="265"/>
      <c r="B177" s="284"/>
      <c r="C177" s="285" t="s">
        <v>2036</v>
      </c>
      <c r="D177" s="285"/>
      <c r="E177" s="286" t="n">
        <v>1.17</v>
      </c>
      <c r="F177" s="287"/>
      <c r="G177" s="288"/>
      <c r="H177" s="289"/>
      <c r="I177" s="268"/>
      <c r="K177" s="268"/>
      <c r="M177" s="269" t="s">
        <v>2036</v>
      </c>
      <c r="O177" s="255"/>
    </row>
    <row r="178" customFormat="false" ht="12.75" hidden="false" customHeight="true" outlineLevel="0" collapsed="false">
      <c r="A178" s="265"/>
      <c r="B178" s="284"/>
      <c r="C178" s="285" t="s">
        <v>2035</v>
      </c>
      <c r="D178" s="285"/>
      <c r="E178" s="286" t="n">
        <v>1.8</v>
      </c>
      <c r="F178" s="287"/>
      <c r="G178" s="288"/>
      <c r="H178" s="289"/>
      <c r="I178" s="268"/>
      <c r="K178" s="268"/>
      <c r="M178" s="269" t="s">
        <v>2035</v>
      </c>
      <c r="O178" s="255"/>
    </row>
    <row r="179" customFormat="false" ht="12.75" hidden="false" customHeight="false" outlineLevel="0" collapsed="false">
      <c r="A179" s="256" t="n">
        <v>36</v>
      </c>
      <c r="B179" s="257" t="s">
        <v>553</v>
      </c>
      <c r="C179" s="258" t="s">
        <v>554</v>
      </c>
      <c r="D179" s="259" t="s">
        <v>202</v>
      </c>
      <c r="E179" s="260" t="n">
        <v>0.323</v>
      </c>
      <c r="F179" s="261"/>
      <c r="G179" s="262" t="n">
        <f aca="false">E179*F179</f>
        <v>0</v>
      </c>
      <c r="H179" s="263" t="n">
        <v>1.6867</v>
      </c>
      <c r="I179" s="264" t="n">
        <f aca="false">E179*H179</f>
        <v>0.5448041</v>
      </c>
      <c r="J179" s="263" t="n">
        <v>0</v>
      </c>
      <c r="K179" s="264" t="n">
        <f aca="false">E179*J179</f>
        <v>0</v>
      </c>
      <c r="O179" s="255" t="n">
        <v>2</v>
      </c>
      <c r="AA179" s="229" t="n">
        <v>1</v>
      </c>
      <c r="AB179" s="229" t="n">
        <v>1</v>
      </c>
      <c r="AC179" s="229" t="n">
        <v>1</v>
      </c>
      <c r="AZ179" s="229" t="n">
        <v>1</v>
      </c>
      <c r="BA179" s="229" t="n">
        <f aca="false">IF(AZ179=1,G179,0)</f>
        <v>0</v>
      </c>
      <c r="BB179" s="229" t="n">
        <f aca="false">IF(AZ179=2,G179,0)</f>
        <v>0</v>
      </c>
      <c r="BC179" s="229" t="n">
        <f aca="false">IF(AZ179=3,G179,0)</f>
        <v>0</v>
      </c>
      <c r="BD179" s="229" t="n">
        <f aca="false">IF(AZ179=4,G179,0)</f>
        <v>0</v>
      </c>
      <c r="BE179" s="229" t="n">
        <f aca="false">IF(AZ179=5,G179,0)</f>
        <v>0</v>
      </c>
      <c r="CA179" s="255" t="n">
        <v>1</v>
      </c>
      <c r="CB179" s="255" t="n">
        <v>1</v>
      </c>
    </row>
    <row r="180" customFormat="false" ht="12.75" hidden="false" customHeight="true" outlineLevel="0" collapsed="false">
      <c r="A180" s="265"/>
      <c r="B180" s="266"/>
      <c r="C180" s="267" t="s">
        <v>555</v>
      </c>
      <c r="D180" s="267"/>
      <c r="E180" s="267"/>
      <c r="F180" s="267"/>
      <c r="G180" s="267"/>
      <c r="I180" s="268"/>
      <c r="K180" s="268"/>
      <c r="L180" s="269" t="s">
        <v>555</v>
      </c>
      <c r="O180" s="255" t="n">
        <v>3</v>
      </c>
    </row>
    <row r="181" customFormat="false" ht="12.75" hidden="false" customHeight="true" outlineLevel="0" collapsed="false">
      <c r="A181" s="265"/>
      <c r="B181" s="284"/>
      <c r="C181" s="285" t="s">
        <v>2094</v>
      </c>
      <c r="D181" s="285"/>
      <c r="E181" s="286" t="n">
        <v>0.323</v>
      </c>
      <c r="F181" s="287"/>
      <c r="G181" s="288"/>
      <c r="H181" s="289"/>
      <c r="I181" s="268"/>
      <c r="K181" s="268"/>
      <c r="M181" s="269" t="s">
        <v>2094</v>
      </c>
      <c r="O181" s="255"/>
    </row>
    <row r="182" customFormat="false" ht="12.75" hidden="false" customHeight="false" outlineLevel="0" collapsed="false">
      <c r="A182" s="270"/>
      <c r="B182" s="271" t="s">
        <v>186</v>
      </c>
      <c r="C182" s="272" t="s">
        <v>571</v>
      </c>
      <c r="D182" s="273"/>
      <c r="E182" s="274"/>
      <c r="F182" s="275"/>
      <c r="G182" s="276" t="n">
        <f aca="false">SUM(G158:G181)</f>
        <v>0</v>
      </c>
      <c r="H182" s="277"/>
      <c r="I182" s="278" t="n">
        <f aca="false">SUM(I158:I181)</f>
        <v>33.8277041</v>
      </c>
      <c r="J182" s="277"/>
      <c r="K182" s="278" t="n">
        <f aca="false">SUM(K158:K181)</f>
        <v>0</v>
      </c>
      <c r="O182" s="255" t="n">
        <v>4</v>
      </c>
      <c r="BA182" s="279" t="n">
        <f aca="false">SUM(BA158:BA181)</f>
        <v>0</v>
      </c>
      <c r="BB182" s="279" t="n">
        <f aca="false">SUM(BB158:BB181)</f>
        <v>0</v>
      </c>
      <c r="BC182" s="279" t="n">
        <f aca="false">SUM(BC158:BC181)</f>
        <v>0</v>
      </c>
      <c r="BD182" s="279" t="n">
        <f aca="false">SUM(BD158:BD181)</f>
        <v>0</v>
      </c>
      <c r="BE182" s="279" t="n">
        <f aca="false">SUM(BE158:BE181)</f>
        <v>0</v>
      </c>
    </row>
    <row r="183" customFormat="false" ht="12.75" hidden="false" customHeight="false" outlineLevel="0" collapsed="false">
      <c r="A183" s="247" t="s">
        <v>156</v>
      </c>
      <c r="B183" s="248" t="s">
        <v>572</v>
      </c>
      <c r="C183" s="249" t="s">
        <v>573</v>
      </c>
      <c r="D183" s="250"/>
      <c r="E183" s="251"/>
      <c r="F183" s="251"/>
      <c r="G183" s="252"/>
      <c r="H183" s="253"/>
      <c r="I183" s="254"/>
      <c r="J183" s="253"/>
      <c r="K183" s="254"/>
      <c r="O183" s="255" t="n">
        <v>1</v>
      </c>
    </row>
    <row r="184" customFormat="false" ht="12.75" hidden="false" customHeight="false" outlineLevel="0" collapsed="false">
      <c r="A184" s="256" t="n">
        <v>37</v>
      </c>
      <c r="B184" s="257" t="s">
        <v>1490</v>
      </c>
      <c r="C184" s="258" t="s">
        <v>1491</v>
      </c>
      <c r="D184" s="259" t="s">
        <v>371</v>
      </c>
      <c r="E184" s="260" t="n">
        <v>1.9</v>
      </c>
      <c r="F184" s="261"/>
      <c r="G184" s="262" t="n">
        <f aca="false">E184*F184</f>
        <v>0</v>
      </c>
      <c r="H184" s="263" t="n">
        <v>0</v>
      </c>
      <c r="I184" s="264" t="n">
        <f aca="false">E184*H184</f>
        <v>0</v>
      </c>
      <c r="J184" s="263" t="n">
        <v>0</v>
      </c>
      <c r="K184" s="264" t="n">
        <f aca="false">E184*J184</f>
        <v>0</v>
      </c>
      <c r="O184" s="255" t="n">
        <v>2</v>
      </c>
      <c r="AA184" s="229" t="n">
        <v>1</v>
      </c>
      <c r="AB184" s="229" t="n">
        <v>1</v>
      </c>
      <c r="AC184" s="229" t="n">
        <v>1</v>
      </c>
      <c r="AZ184" s="229" t="n">
        <v>1</v>
      </c>
      <c r="BA184" s="229" t="n">
        <f aca="false">IF(AZ184=1,G184,0)</f>
        <v>0</v>
      </c>
      <c r="BB184" s="229" t="n">
        <f aca="false">IF(AZ184=2,G184,0)</f>
        <v>0</v>
      </c>
      <c r="BC184" s="229" t="n">
        <f aca="false">IF(AZ184=3,G184,0)</f>
        <v>0</v>
      </c>
      <c r="BD184" s="229" t="n">
        <f aca="false">IF(AZ184=4,G184,0)</f>
        <v>0</v>
      </c>
      <c r="BE184" s="229" t="n">
        <f aca="false">IF(AZ184=5,G184,0)</f>
        <v>0</v>
      </c>
      <c r="CA184" s="255" t="n">
        <v>1</v>
      </c>
      <c r="CB184" s="255" t="n">
        <v>1</v>
      </c>
    </row>
    <row r="185" customFormat="false" ht="22.5" hidden="false" customHeight="true" outlineLevel="0" collapsed="false">
      <c r="A185" s="265"/>
      <c r="B185" s="266"/>
      <c r="C185" s="267" t="s">
        <v>576</v>
      </c>
      <c r="D185" s="267"/>
      <c r="E185" s="267"/>
      <c r="F185" s="267"/>
      <c r="G185" s="267"/>
      <c r="I185" s="268"/>
      <c r="K185" s="268"/>
      <c r="L185" s="269" t="s">
        <v>576</v>
      </c>
      <c r="O185" s="255" t="n">
        <v>3</v>
      </c>
    </row>
    <row r="186" customFormat="false" ht="12.75" hidden="false" customHeight="true" outlineLevel="0" collapsed="false">
      <c r="A186" s="265"/>
      <c r="B186" s="284"/>
      <c r="C186" s="285" t="s">
        <v>2083</v>
      </c>
      <c r="D186" s="285"/>
      <c r="E186" s="286" t="n">
        <v>1.9</v>
      </c>
      <c r="F186" s="287"/>
      <c r="G186" s="288"/>
      <c r="H186" s="289"/>
      <c r="I186" s="268"/>
      <c r="K186" s="268"/>
      <c r="M186" s="269" t="s">
        <v>2083</v>
      </c>
      <c r="O186" s="255"/>
    </row>
    <row r="187" customFormat="false" ht="22.5" hidden="false" customHeight="false" outlineLevel="0" collapsed="false">
      <c r="A187" s="256" t="n">
        <v>38</v>
      </c>
      <c r="B187" s="257" t="s">
        <v>1493</v>
      </c>
      <c r="C187" s="258" t="s">
        <v>2095</v>
      </c>
      <c r="D187" s="259" t="s">
        <v>371</v>
      </c>
      <c r="E187" s="260" t="n">
        <v>1.9285</v>
      </c>
      <c r="F187" s="261"/>
      <c r="G187" s="262" t="n">
        <f aca="false">E187*F187</f>
        <v>0</v>
      </c>
      <c r="H187" s="263" t="n">
        <v>0.00106</v>
      </c>
      <c r="I187" s="264" t="n">
        <f aca="false">E187*H187</f>
        <v>0.00204421</v>
      </c>
      <c r="J187" s="263"/>
      <c r="K187" s="264" t="n">
        <f aca="false">E187*J187</f>
        <v>0</v>
      </c>
      <c r="O187" s="255" t="n">
        <v>2</v>
      </c>
      <c r="AA187" s="229" t="n">
        <v>12</v>
      </c>
      <c r="AB187" s="229" t="n">
        <v>0</v>
      </c>
      <c r="AC187" s="229" t="n">
        <v>99</v>
      </c>
      <c r="AZ187" s="229" t="n">
        <v>1</v>
      </c>
      <c r="BA187" s="229" t="n">
        <f aca="false">IF(AZ187=1,G187,0)</f>
        <v>0</v>
      </c>
      <c r="BB187" s="229" t="n">
        <f aca="false">IF(AZ187=2,G187,0)</f>
        <v>0</v>
      </c>
      <c r="BC187" s="229" t="n">
        <f aca="false">IF(AZ187=3,G187,0)</f>
        <v>0</v>
      </c>
      <c r="BD187" s="229" t="n">
        <f aca="false">IF(AZ187=4,G187,0)</f>
        <v>0</v>
      </c>
      <c r="BE187" s="229" t="n">
        <f aca="false">IF(AZ187=5,G187,0)</f>
        <v>0</v>
      </c>
      <c r="CA187" s="255" t="n">
        <v>12</v>
      </c>
      <c r="CB187" s="255" t="n">
        <v>0</v>
      </c>
    </row>
    <row r="188" customFormat="false" ht="12.75" hidden="false" customHeight="true" outlineLevel="0" collapsed="false">
      <c r="A188" s="265"/>
      <c r="B188" s="266"/>
      <c r="C188" s="267" t="s">
        <v>581</v>
      </c>
      <c r="D188" s="267"/>
      <c r="E188" s="267"/>
      <c r="F188" s="267"/>
      <c r="G188" s="267"/>
      <c r="I188" s="268"/>
      <c r="K188" s="268"/>
      <c r="L188" s="269" t="s">
        <v>581</v>
      </c>
      <c r="O188" s="255" t="n">
        <v>3</v>
      </c>
    </row>
    <row r="189" customFormat="false" ht="12.75" hidden="false" customHeight="true" outlineLevel="0" collapsed="false">
      <c r="A189" s="265"/>
      <c r="B189" s="266"/>
      <c r="C189" s="267" t="s">
        <v>582</v>
      </c>
      <c r="D189" s="267"/>
      <c r="E189" s="267"/>
      <c r="F189" s="267"/>
      <c r="G189" s="267"/>
      <c r="I189" s="268"/>
      <c r="K189" s="268"/>
      <c r="L189" s="269" t="s">
        <v>582</v>
      </c>
      <c r="O189" s="255" t="n">
        <v>3</v>
      </c>
    </row>
    <row r="190" customFormat="false" ht="12.75" hidden="false" customHeight="true" outlineLevel="0" collapsed="false">
      <c r="A190" s="265"/>
      <c r="B190" s="284"/>
      <c r="C190" s="285" t="s">
        <v>2096</v>
      </c>
      <c r="D190" s="285"/>
      <c r="E190" s="286" t="n">
        <v>1.9285</v>
      </c>
      <c r="F190" s="287"/>
      <c r="G190" s="288"/>
      <c r="H190" s="289"/>
      <c r="I190" s="268"/>
      <c r="K190" s="268"/>
      <c r="M190" s="269" t="s">
        <v>2096</v>
      </c>
      <c r="O190" s="255"/>
    </row>
    <row r="191" customFormat="false" ht="12.75" hidden="false" customHeight="false" outlineLevel="0" collapsed="false">
      <c r="A191" s="256" t="n">
        <v>39</v>
      </c>
      <c r="B191" s="257" t="s">
        <v>574</v>
      </c>
      <c r="C191" s="258" t="s">
        <v>575</v>
      </c>
      <c r="D191" s="259" t="s">
        <v>371</v>
      </c>
      <c r="E191" s="260" t="n">
        <v>4.4</v>
      </c>
      <c r="F191" s="261"/>
      <c r="G191" s="262" t="n">
        <f aca="false">E191*F191</f>
        <v>0</v>
      </c>
      <c r="H191" s="263" t="n">
        <v>0</v>
      </c>
      <c r="I191" s="264" t="n">
        <f aca="false">E191*H191</f>
        <v>0</v>
      </c>
      <c r="J191" s="263" t="n">
        <v>0</v>
      </c>
      <c r="K191" s="264" t="n">
        <f aca="false">E191*J191</f>
        <v>0</v>
      </c>
      <c r="O191" s="255" t="n">
        <v>2</v>
      </c>
      <c r="AA191" s="229" t="n">
        <v>1</v>
      </c>
      <c r="AB191" s="229" t="n">
        <v>1</v>
      </c>
      <c r="AC191" s="229" t="n">
        <v>1</v>
      </c>
      <c r="AZ191" s="229" t="n">
        <v>1</v>
      </c>
      <c r="BA191" s="229" t="n">
        <f aca="false">IF(AZ191=1,G191,0)</f>
        <v>0</v>
      </c>
      <c r="BB191" s="229" t="n">
        <f aca="false">IF(AZ191=2,G191,0)</f>
        <v>0</v>
      </c>
      <c r="BC191" s="229" t="n">
        <f aca="false">IF(AZ191=3,G191,0)</f>
        <v>0</v>
      </c>
      <c r="BD191" s="229" t="n">
        <f aca="false">IF(AZ191=4,G191,0)</f>
        <v>0</v>
      </c>
      <c r="BE191" s="229" t="n">
        <f aca="false">IF(AZ191=5,G191,0)</f>
        <v>0</v>
      </c>
      <c r="CA191" s="255" t="n">
        <v>1</v>
      </c>
      <c r="CB191" s="255" t="n">
        <v>1</v>
      </c>
    </row>
    <row r="192" customFormat="false" ht="22.5" hidden="false" customHeight="true" outlineLevel="0" collapsed="false">
      <c r="A192" s="265"/>
      <c r="B192" s="266"/>
      <c r="C192" s="267" t="s">
        <v>576</v>
      </c>
      <c r="D192" s="267"/>
      <c r="E192" s="267"/>
      <c r="F192" s="267"/>
      <c r="G192" s="267"/>
      <c r="I192" s="268"/>
      <c r="K192" s="268"/>
      <c r="L192" s="269" t="s">
        <v>576</v>
      </c>
      <c r="O192" s="255" t="n">
        <v>3</v>
      </c>
    </row>
    <row r="193" customFormat="false" ht="12.75" hidden="false" customHeight="true" outlineLevel="0" collapsed="false">
      <c r="A193" s="265"/>
      <c r="B193" s="284"/>
      <c r="C193" s="285" t="s">
        <v>2084</v>
      </c>
      <c r="D193" s="285"/>
      <c r="E193" s="286" t="n">
        <v>1.1</v>
      </c>
      <c r="F193" s="287"/>
      <c r="G193" s="288"/>
      <c r="H193" s="289"/>
      <c r="I193" s="268"/>
      <c r="K193" s="268"/>
      <c r="M193" s="269" t="s">
        <v>2084</v>
      </c>
      <c r="O193" s="255"/>
    </row>
    <row r="194" customFormat="false" ht="12.75" hidden="false" customHeight="true" outlineLevel="0" collapsed="false">
      <c r="A194" s="265"/>
      <c r="B194" s="284"/>
      <c r="C194" s="285" t="s">
        <v>2085</v>
      </c>
      <c r="D194" s="285"/>
      <c r="E194" s="286" t="n">
        <v>3.3</v>
      </c>
      <c r="F194" s="287"/>
      <c r="G194" s="288"/>
      <c r="H194" s="289"/>
      <c r="I194" s="268"/>
      <c r="K194" s="268"/>
      <c r="M194" s="269" t="s">
        <v>2085</v>
      </c>
      <c r="O194" s="255"/>
    </row>
    <row r="195" customFormat="false" ht="22.5" hidden="false" customHeight="false" outlineLevel="0" collapsed="false">
      <c r="A195" s="256" t="n">
        <v>40</v>
      </c>
      <c r="B195" s="257" t="s">
        <v>579</v>
      </c>
      <c r="C195" s="258" t="s">
        <v>580</v>
      </c>
      <c r="D195" s="259" t="s">
        <v>371</v>
      </c>
      <c r="E195" s="260" t="n">
        <v>4.466</v>
      </c>
      <c r="F195" s="261"/>
      <c r="G195" s="262" t="n">
        <f aca="false">E195*F195</f>
        <v>0</v>
      </c>
      <c r="H195" s="263" t="n">
        <v>0.00214</v>
      </c>
      <c r="I195" s="264" t="n">
        <f aca="false">E195*H195</f>
        <v>0.00955724</v>
      </c>
      <c r="J195" s="263"/>
      <c r="K195" s="264" t="n">
        <f aca="false">E195*J195</f>
        <v>0</v>
      </c>
      <c r="O195" s="255" t="n">
        <v>2</v>
      </c>
      <c r="AA195" s="229" t="n">
        <v>12</v>
      </c>
      <c r="AB195" s="229" t="n">
        <v>0</v>
      </c>
      <c r="AC195" s="229" t="n">
        <v>94</v>
      </c>
      <c r="AZ195" s="229" t="n">
        <v>1</v>
      </c>
      <c r="BA195" s="229" t="n">
        <f aca="false">IF(AZ195=1,G195,0)</f>
        <v>0</v>
      </c>
      <c r="BB195" s="229" t="n">
        <f aca="false">IF(AZ195=2,G195,0)</f>
        <v>0</v>
      </c>
      <c r="BC195" s="229" t="n">
        <f aca="false">IF(AZ195=3,G195,0)</f>
        <v>0</v>
      </c>
      <c r="BD195" s="229" t="n">
        <f aca="false">IF(AZ195=4,G195,0)</f>
        <v>0</v>
      </c>
      <c r="BE195" s="229" t="n">
        <f aca="false">IF(AZ195=5,G195,0)</f>
        <v>0</v>
      </c>
      <c r="CA195" s="255" t="n">
        <v>12</v>
      </c>
      <c r="CB195" s="255" t="n">
        <v>0</v>
      </c>
    </row>
    <row r="196" customFormat="false" ht="12.75" hidden="false" customHeight="true" outlineLevel="0" collapsed="false">
      <c r="A196" s="265"/>
      <c r="B196" s="266"/>
      <c r="C196" s="267" t="s">
        <v>581</v>
      </c>
      <c r="D196" s="267"/>
      <c r="E196" s="267"/>
      <c r="F196" s="267"/>
      <c r="G196" s="267"/>
      <c r="I196" s="268"/>
      <c r="K196" s="268"/>
      <c r="L196" s="269" t="s">
        <v>581</v>
      </c>
      <c r="O196" s="255" t="n">
        <v>3</v>
      </c>
    </row>
    <row r="197" customFormat="false" ht="12.75" hidden="false" customHeight="true" outlineLevel="0" collapsed="false">
      <c r="A197" s="265"/>
      <c r="B197" s="266"/>
      <c r="C197" s="267" t="s">
        <v>582</v>
      </c>
      <c r="D197" s="267"/>
      <c r="E197" s="267"/>
      <c r="F197" s="267"/>
      <c r="G197" s="267"/>
      <c r="I197" s="268"/>
      <c r="K197" s="268"/>
      <c r="L197" s="269" t="s">
        <v>582</v>
      </c>
      <c r="O197" s="255" t="n">
        <v>3</v>
      </c>
    </row>
    <row r="198" customFormat="false" ht="12.75" hidden="false" customHeight="true" outlineLevel="0" collapsed="false">
      <c r="A198" s="265"/>
      <c r="B198" s="284"/>
      <c r="C198" s="285" t="s">
        <v>2097</v>
      </c>
      <c r="D198" s="285"/>
      <c r="E198" s="286" t="n">
        <v>4.466</v>
      </c>
      <c r="F198" s="287"/>
      <c r="G198" s="288"/>
      <c r="H198" s="289"/>
      <c r="I198" s="268"/>
      <c r="K198" s="268"/>
      <c r="M198" s="269" t="s">
        <v>2097</v>
      </c>
      <c r="O198" s="255"/>
    </row>
    <row r="199" customFormat="false" ht="12.75" hidden="false" customHeight="false" outlineLevel="0" collapsed="false">
      <c r="A199" s="256" t="n">
        <v>41</v>
      </c>
      <c r="B199" s="257" t="s">
        <v>584</v>
      </c>
      <c r="C199" s="258" t="s">
        <v>585</v>
      </c>
      <c r="D199" s="259" t="s">
        <v>371</v>
      </c>
      <c r="E199" s="260" t="n">
        <v>181.8</v>
      </c>
      <c r="F199" s="261"/>
      <c r="G199" s="262" t="n">
        <f aca="false">E199*F199</f>
        <v>0</v>
      </c>
      <c r="H199" s="263" t="n">
        <v>0</v>
      </c>
      <c r="I199" s="264" t="n">
        <f aca="false">E199*H199</f>
        <v>0</v>
      </c>
      <c r="J199" s="263" t="n">
        <v>0</v>
      </c>
      <c r="K199" s="264" t="n">
        <f aca="false">E199*J199</f>
        <v>0</v>
      </c>
      <c r="O199" s="255" t="n">
        <v>2</v>
      </c>
      <c r="AA199" s="229" t="n">
        <v>1</v>
      </c>
      <c r="AB199" s="229" t="n">
        <v>1</v>
      </c>
      <c r="AC199" s="229" t="n">
        <v>1</v>
      </c>
      <c r="AZ199" s="229" t="n">
        <v>1</v>
      </c>
      <c r="BA199" s="229" t="n">
        <f aca="false">IF(AZ199=1,G199,0)</f>
        <v>0</v>
      </c>
      <c r="BB199" s="229" t="n">
        <f aca="false">IF(AZ199=2,G199,0)</f>
        <v>0</v>
      </c>
      <c r="BC199" s="229" t="n">
        <f aca="false">IF(AZ199=3,G199,0)</f>
        <v>0</v>
      </c>
      <c r="BD199" s="229" t="n">
        <f aca="false">IF(AZ199=4,G199,0)</f>
        <v>0</v>
      </c>
      <c r="BE199" s="229" t="n">
        <f aca="false">IF(AZ199=5,G199,0)</f>
        <v>0</v>
      </c>
      <c r="CA199" s="255" t="n">
        <v>1</v>
      </c>
      <c r="CB199" s="255" t="n">
        <v>1</v>
      </c>
    </row>
    <row r="200" customFormat="false" ht="22.5" hidden="false" customHeight="true" outlineLevel="0" collapsed="false">
      <c r="A200" s="265"/>
      <c r="B200" s="266"/>
      <c r="C200" s="267" t="s">
        <v>576</v>
      </c>
      <c r="D200" s="267"/>
      <c r="E200" s="267"/>
      <c r="F200" s="267"/>
      <c r="G200" s="267"/>
      <c r="I200" s="268"/>
      <c r="K200" s="268"/>
      <c r="L200" s="269" t="s">
        <v>576</v>
      </c>
      <c r="O200" s="255" t="n">
        <v>3</v>
      </c>
    </row>
    <row r="201" customFormat="false" ht="12.75" hidden="false" customHeight="true" outlineLevel="0" collapsed="false">
      <c r="A201" s="265"/>
      <c r="B201" s="284"/>
      <c r="C201" s="285" t="s">
        <v>2082</v>
      </c>
      <c r="D201" s="285"/>
      <c r="E201" s="286" t="n">
        <v>181.8</v>
      </c>
      <c r="F201" s="287"/>
      <c r="G201" s="288"/>
      <c r="H201" s="289"/>
      <c r="I201" s="268"/>
      <c r="K201" s="268"/>
      <c r="M201" s="269" t="s">
        <v>2082</v>
      </c>
      <c r="O201" s="255"/>
    </row>
    <row r="202" customFormat="false" ht="22.5" hidden="false" customHeight="false" outlineLevel="0" collapsed="false">
      <c r="A202" s="256" t="n">
        <v>42</v>
      </c>
      <c r="B202" s="257" t="s">
        <v>588</v>
      </c>
      <c r="C202" s="258" t="s">
        <v>589</v>
      </c>
      <c r="D202" s="259" t="s">
        <v>371</v>
      </c>
      <c r="E202" s="260" t="n">
        <v>184.527</v>
      </c>
      <c r="F202" s="261"/>
      <c r="G202" s="262" t="n">
        <f aca="false">E202*F202</f>
        <v>0</v>
      </c>
      <c r="H202" s="263" t="n">
        <v>0.00318</v>
      </c>
      <c r="I202" s="264" t="n">
        <f aca="false">E202*H202</f>
        <v>0.58679586</v>
      </c>
      <c r="J202" s="263"/>
      <c r="K202" s="264" t="n">
        <f aca="false">E202*J202</f>
        <v>0</v>
      </c>
      <c r="O202" s="255" t="n">
        <v>2</v>
      </c>
      <c r="AA202" s="229" t="n">
        <v>12</v>
      </c>
      <c r="AB202" s="229" t="n">
        <v>0</v>
      </c>
      <c r="AC202" s="229" t="n">
        <v>95</v>
      </c>
      <c r="AZ202" s="229" t="n">
        <v>1</v>
      </c>
      <c r="BA202" s="229" t="n">
        <f aca="false">IF(AZ202=1,G202,0)</f>
        <v>0</v>
      </c>
      <c r="BB202" s="229" t="n">
        <f aca="false">IF(AZ202=2,G202,0)</f>
        <v>0</v>
      </c>
      <c r="BC202" s="229" t="n">
        <f aca="false">IF(AZ202=3,G202,0)</f>
        <v>0</v>
      </c>
      <c r="BD202" s="229" t="n">
        <f aca="false">IF(AZ202=4,G202,0)</f>
        <v>0</v>
      </c>
      <c r="BE202" s="229" t="n">
        <f aca="false">IF(AZ202=5,G202,0)</f>
        <v>0</v>
      </c>
      <c r="CA202" s="255" t="n">
        <v>12</v>
      </c>
      <c r="CB202" s="255" t="n">
        <v>0</v>
      </c>
    </row>
    <row r="203" customFormat="false" ht="12.75" hidden="false" customHeight="true" outlineLevel="0" collapsed="false">
      <c r="A203" s="265"/>
      <c r="B203" s="266"/>
      <c r="C203" s="267" t="s">
        <v>581</v>
      </c>
      <c r="D203" s="267"/>
      <c r="E203" s="267"/>
      <c r="F203" s="267"/>
      <c r="G203" s="267"/>
      <c r="I203" s="268"/>
      <c r="K203" s="268"/>
      <c r="L203" s="269" t="s">
        <v>581</v>
      </c>
      <c r="O203" s="255" t="n">
        <v>3</v>
      </c>
    </row>
    <row r="204" customFormat="false" ht="12.75" hidden="false" customHeight="true" outlineLevel="0" collapsed="false">
      <c r="A204" s="265"/>
      <c r="B204" s="266"/>
      <c r="C204" s="267" t="s">
        <v>582</v>
      </c>
      <c r="D204" s="267"/>
      <c r="E204" s="267"/>
      <c r="F204" s="267"/>
      <c r="G204" s="267"/>
      <c r="I204" s="268"/>
      <c r="K204" s="268"/>
      <c r="L204" s="269" t="s">
        <v>582</v>
      </c>
      <c r="O204" s="255" t="n">
        <v>3</v>
      </c>
    </row>
    <row r="205" customFormat="false" ht="12.75" hidden="false" customHeight="true" outlineLevel="0" collapsed="false">
      <c r="A205" s="265"/>
      <c r="B205" s="284"/>
      <c r="C205" s="285" t="s">
        <v>2098</v>
      </c>
      <c r="D205" s="285"/>
      <c r="E205" s="286" t="n">
        <v>184.527</v>
      </c>
      <c r="F205" s="287"/>
      <c r="G205" s="288"/>
      <c r="H205" s="289"/>
      <c r="I205" s="268"/>
      <c r="K205" s="268"/>
      <c r="M205" s="269" t="s">
        <v>2098</v>
      </c>
      <c r="O205" s="255"/>
    </row>
    <row r="206" customFormat="false" ht="12.75" hidden="false" customHeight="false" outlineLevel="0" collapsed="false">
      <c r="A206" s="270"/>
      <c r="B206" s="271" t="s">
        <v>186</v>
      </c>
      <c r="C206" s="272" t="s">
        <v>591</v>
      </c>
      <c r="D206" s="273"/>
      <c r="E206" s="274"/>
      <c r="F206" s="275"/>
      <c r="G206" s="276" t="n">
        <f aca="false">SUM(G183:G205)</f>
        <v>0</v>
      </c>
      <c r="H206" s="277"/>
      <c r="I206" s="278" t="n">
        <f aca="false">SUM(I183:I205)</f>
        <v>0.59839731</v>
      </c>
      <c r="J206" s="277"/>
      <c r="K206" s="278" t="n">
        <f aca="false">SUM(K183:K205)</f>
        <v>0</v>
      </c>
      <c r="O206" s="255" t="n">
        <v>4</v>
      </c>
      <c r="BA206" s="279" t="n">
        <f aca="false">SUM(BA183:BA205)</f>
        <v>0</v>
      </c>
      <c r="BB206" s="279" t="n">
        <f aca="false">SUM(BB183:BB205)</f>
        <v>0</v>
      </c>
      <c r="BC206" s="279" t="n">
        <f aca="false">SUM(BC183:BC205)</f>
        <v>0</v>
      </c>
      <c r="BD206" s="279" t="n">
        <f aca="false">SUM(BD183:BD205)</f>
        <v>0</v>
      </c>
      <c r="BE206" s="279" t="n">
        <f aca="false">SUM(BE183:BE205)</f>
        <v>0</v>
      </c>
    </row>
    <row r="207" customFormat="false" ht="12.75" hidden="false" customHeight="false" outlineLevel="0" collapsed="false">
      <c r="A207" s="247" t="s">
        <v>156</v>
      </c>
      <c r="B207" s="248" t="s">
        <v>592</v>
      </c>
      <c r="C207" s="249" t="s">
        <v>593</v>
      </c>
      <c r="D207" s="250"/>
      <c r="E207" s="251"/>
      <c r="F207" s="251"/>
      <c r="G207" s="252"/>
      <c r="H207" s="253"/>
      <c r="I207" s="254"/>
      <c r="J207" s="253"/>
      <c r="K207" s="254"/>
      <c r="O207" s="255" t="n">
        <v>1</v>
      </c>
    </row>
    <row r="208" customFormat="false" ht="22.5" hidden="false" customHeight="false" outlineLevel="0" collapsed="false">
      <c r="A208" s="256" t="n">
        <v>43</v>
      </c>
      <c r="B208" s="257" t="s">
        <v>594</v>
      </c>
      <c r="C208" s="258" t="s">
        <v>595</v>
      </c>
      <c r="D208" s="259" t="s">
        <v>371</v>
      </c>
      <c r="E208" s="260" t="n">
        <v>200</v>
      </c>
      <c r="F208" s="261"/>
      <c r="G208" s="262" t="n">
        <f aca="false">E208*F208</f>
        <v>0</v>
      </c>
      <c r="H208" s="263" t="n">
        <v>0</v>
      </c>
      <c r="I208" s="264" t="n">
        <f aca="false">E208*H208</f>
        <v>0</v>
      </c>
      <c r="J208" s="263" t="n">
        <v>0</v>
      </c>
      <c r="K208" s="264" t="n">
        <f aca="false">E208*J208</f>
        <v>0</v>
      </c>
      <c r="O208" s="255" t="n">
        <v>2</v>
      </c>
      <c r="AA208" s="229" t="n">
        <v>1</v>
      </c>
      <c r="AB208" s="229" t="n">
        <v>1</v>
      </c>
      <c r="AC208" s="229" t="n">
        <v>1</v>
      </c>
      <c r="AZ208" s="229" t="n">
        <v>1</v>
      </c>
      <c r="BA208" s="229" t="n">
        <f aca="false">IF(AZ208=1,G208,0)</f>
        <v>0</v>
      </c>
      <c r="BB208" s="229" t="n">
        <f aca="false">IF(AZ208=2,G208,0)</f>
        <v>0</v>
      </c>
      <c r="BC208" s="229" t="n">
        <f aca="false">IF(AZ208=3,G208,0)</f>
        <v>0</v>
      </c>
      <c r="BD208" s="229" t="n">
        <f aca="false">IF(AZ208=4,G208,0)</f>
        <v>0</v>
      </c>
      <c r="BE208" s="229" t="n">
        <f aca="false">IF(AZ208=5,G208,0)</f>
        <v>0</v>
      </c>
      <c r="CA208" s="255" t="n">
        <v>1</v>
      </c>
      <c r="CB208" s="255" t="n">
        <v>1</v>
      </c>
    </row>
    <row r="209" customFormat="false" ht="22.5" hidden="false" customHeight="false" outlineLevel="0" collapsed="false">
      <c r="A209" s="256" t="n">
        <v>44</v>
      </c>
      <c r="B209" s="257" t="s">
        <v>596</v>
      </c>
      <c r="C209" s="258" t="s">
        <v>597</v>
      </c>
      <c r="D209" s="259" t="s">
        <v>371</v>
      </c>
      <c r="E209" s="260" t="n">
        <v>260</v>
      </c>
      <c r="F209" s="261"/>
      <c r="G209" s="262" t="n">
        <f aca="false">E209*F209</f>
        <v>0</v>
      </c>
      <c r="H209" s="263" t="n">
        <v>8E-005</v>
      </c>
      <c r="I209" s="264" t="n">
        <f aca="false">E209*H209</f>
        <v>0.0208</v>
      </c>
      <c r="J209" s="263" t="n">
        <v>0</v>
      </c>
      <c r="K209" s="264" t="n">
        <f aca="false">E209*J209</f>
        <v>0</v>
      </c>
      <c r="O209" s="255" t="n">
        <v>2</v>
      </c>
      <c r="AA209" s="229" t="n">
        <v>1</v>
      </c>
      <c r="AB209" s="229" t="n">
        <v>1</v>
      </c>
      <c r="AC209" s="229" t="n">
        <v>1</v>
      </c>
      <c r="AZ209" s="229" t="n">
        <v>1</v>
      </c>
      <c r="BA209" s="229" t="n">
        <f aca="false">IF(AZ209=1,G209,0)</f>
        <v>0</v>
      </c>
      <c r="BB209" s="229" t="n">
        <f aca="false">IF(AZ209=2,G209,0)</f>
        <v>0</v>
      </c>
      <c r="BC209" s="229" t="n">
        <f aca="false">IF(AZ209=3,G209,0)</f>
        <v>0</v>
      </c>
      <c r="BD209" s="229" t="n">
        <f aca="false">IF(AZ209=4,G209,0)</f>
        <v>0</v>
      </c>
      <c r="BE209" s="229" t="n">
        <f aca="false">IF(AZ209=5,G209,0)</f>
        <v>0</v>
      </c>
      <c r="CA209" s="255" t="n">
        <v>1</v>
      </c>
      <c r="CB209" s="255" t="n">
        <v>1</v>
      </c>
    </row>
    <row r="210" customFormat="false" ht="12.75" hidden="false" customHeight="true" outlineLevel="0" collapsed="false">
      <c r="A210" s="265"/>
      <c r="B210" s="266"/>
      <c r="C210" s="267" t="s">
        <v>598</v>
      </c>
      <c r="D210" s="267"/>
      <c r="E210" s="267"/>
      <c r="F210" s="267"/>
      <c r="G210" s="267"/>
      <c r="I210" s="268"/>
      <c r="K210" s="268"/>
      <c r="L210" s="269" t="s">
        <v>598</v>
      </c>
      <c r="O210" s="255" t="n">
        <v>3</v>
      </c>
    </row>
    <row r="211" customFormat="false" ht="12.75" hidden="false" customHeight="false" outlineLevel="0" collapsed="false">
      <c r="A211" s="256" t="n">
        <v>45</v>
      </c>
      <c r="B211" s="257" t="s">
        <v>599</v>
      </c>
      <c r="C211" s="258" t="s">
        <v>600</v>
      </c>
      <c r="D211" s="259" t="s">
        <v>371</v>
      </c>
      <c r="E211" s="260" t="n">
        <v>6.3</v>
      </c>
      <c r="F211" s="261"/>
      <c r="G211" s="262" t="n">
        <f aca="false">E211*F211</f>
        <v>0</v>
      </c>
      <c r="H211" s="263" t="n">
        <v>0</v>
      </c>
      <c r="I211" s="264" t="n">
        <f aca="false">E211*H211</f>
        <v>0</v>
      </c>
      <c r="J211" s="263"/>
      <c r="K211" s="264" t="n">
        <f aca="false">E211*J211</f>
        <v>0</v>
      </c>
      <c r="O211" s="255" t="n">
        <v>2</v>
      </c>
      <c r="AA211" s="229" t="n">
        <v>12</v>
      </c>
      <c r="AB211" s="229" t="n">
        <v>0</v>
      </c>
      <c r="AC211" s="229" t="n">
        <v>104</v>
      </c>
      <c r="AZ211" s="229" t="n">
        <v>1</v>
      </c>
      <c r="BA211" s="229" t="n">
        <f aca="false">IF(AZ211=1,G211,0)</f>
        <v>0</v>
      </c>
      <c r="BB211" s="229" t="n">
        <f aca="false">IF(AZ211=2,G211,0)</f>
        <v>0</v>
      </c>
      <c r="BC211" s="229" t="n">
        <f aca="false">IF(AZ211=3,G211,0)</f>
        <v>0</v>
      </c>
      <c r="BD211" s="229" t="n">
        <f aca="false">IF(AZ211=4,G211,0)</f>
        <v>0</v>
      </c>
      <c r="BE211" s="229" t="n">
        <f aca="false">IF(AZ211=5,G211,0)</f>
        <v>0</v>
      </c>
      <c r="CA211" s="255" t="n">
        <v>12</v>
      </c>
      <c r="CB211" s="255" t="n">
        <v>0</v>
      </c>
    </row>
    <row r="212" customFormat="false" ht="22.5" hidden="false" customHeight="true" outlineLevel="0" collapsed="false">
      <c r="A212" s="265"/>
      <c r="B212" s="266"/>
      <c r="C212" s="267" t="s">
        <v>601</v>
      </c>
      <c r="D212" s="267"/>
      <c r="E212" s="267"/>
      <c r="F212" s="267"/>
      <c r="G212" s="267"/>
      <c r="I212" s="268"/>
      <c r="K212" s="268"/>
      <c r="L212" s="269" t="s">
        <v>601</v>
      </c>
      <c r="O212" s="255" t="n">
        <v>3</v>
      </c>
    </row>
    <row r="213" customFormat="false" ht="12.75" hidden="false" customHeight="true" outlineLevel="0" collapsed="false">
      <c r="A213" s="265"/>
      <c r="B213" s="284"/>
      <c r="C213" s="285" t="s">
        <v>2083</v>
      </c>
      <c r="D213" s="285"/>
      <c r="E213" s="286" t="n">
        <v>1.9</v>
      </c>
      <c r="F213" s="287"/>
      <c r="G213" s="288"/>
      <c r="H213" s="289"/>
      <c r="I213" s="268"/>
      <c r="K213" s="268"/>
      <c r="M213" s="269" t="s">
        <v>2083</v>
      </c>
      <c r="O213" s="255"/>
    </row>
    <row r="214" customFormat="false" ht="12.75" hidden="false" customHeight="true" outlineLevel="0" collapsed="false">
      <c r="A214" s="265"/>
      <c r="B214" s="284"/>
      <c r="C214" s="285" t="s">
        <v>2084</v>
      </c>
      <c r="D214" s="285"/>
      <c r="E214" s="286" t="n">
        <v>1.1</v>
      </c>
      <c r="F214" s="287"/>
      <c r="G214" s="288"/>
      <c r="H214" s="289"/>
      <c r="I214" s="268"/>
      <c r="K214" s="268"/>
      <c r="M214" s="269" t="s">
        <v>2084</v>
      </c>
      <c r="O214" s="255"/>
    </row>
    <row r="215" customFormat="false" ht="12.75" hidden="false" customHeight="true" outlineLevel="0" collapsed="false">
      <c r="A215" s="265"/>
      <c r="B215" s="284"/>
      <c r="C215" s="285" t="s">
        <v>2085</v>
      </c>
      <c r="D215" s="285"/>
      <c r="E215" s="286" t="n">
        <v>3.3</v>
      </c>
      <c r="F215" s="287"/>
      <c r="G215" s="288"/>
      <c r="H215" s="289"/>
      <c r="I215" s="268"/>
      <c r="K215" s="268"/>
      <c r="M215" s="269" t="s">
        <v>2085</v>
      </c>
      <c r="O215" s="255"/>
    </row>
    <row r="216" customFormat="false" ht="12.75" hidden="false" customHeight="false" outlineLevel="0" collapsed="false">
      <c r="A216" s="256" t="n">
        <v>46</v>
      </c>
      <c r="B216" s="257" t="s">
        <v>602</v>
      </c>
      <c r="C216" s="258" t="s">
        <v>603</v>
      </c>
      <c r="D216" s="259" t="s">
        <v>371</v>
      </c>
      <c r="E216" s="260" t="n">
        <v>181.8</v>
      </c>
      <c r="F216" s="261"/>
      <c r="G216" s="262" t="n">
        <f aca="false">E216*F216</f>
        <v>0</v>
      </c>
      <c r="H216" s="263" t="n">
        <v>0</v>
      </c>
      <c r="I216" s="264" t="n">
        <f aca="false">E216*H216</f>
        <v>0</v>
      </c>
      <c r="J216" s="263"/>
      <c r="K216" s="264" t="n">
        <f aca="false">E216*J216</f>
        <v>0</v>
      </c>
      <c r="O216" s="255" t="n">
        <v>2</v>
      </c>
      <c r="AA216" s="229" t="n">
        <v>12</v>
      </c>
      <c r="AB216" s="229" t="n">
        <v>0</v>
      </c>
      <c r="AC216" s="229" t="n">
        <v>100</v>
      </c>
      <c r="AZ216" s="229" t="n">
        <v>1</v>
      </c>
      <c r="BA216" s="229" t="n">
        <f aca="false">IF(AZ216=1,G216,0)</f>
        <v>0</v>
      </c>
      <c r="BB216" s="229" t="n">
        <f aca="false">IF(AZ216=2,G216,0)</f>
        <v>0</v>
      </c>
      <c r="BC216" s="229" t="n">
        <f aca="false">IF(AZ216=3,G216,0)</f>
        <v>0</v>
      </c>
      <c r="BD216" s="229" t="n">
        <f aca="false">IF(AZ216=4,G216,0)</f>
        <v>0</v>
      </c>
      <c r="BE216" s="229" t="n">
        <f aca="false">IF(AZ216=5,G216,0)</f>
        <v>0</v>
      </c>
      <c r="CA216" s="255" t="n">
        <v>12</v>
      </c>
      <c r="CB216" s="255" t="n">
        <v>0</v>
      </c>
    </row>
    <row r="217" customFormat="false" ht="22.5" hidden="false" customHeight="true" outlineLevel="0" collapsed="false">
      <c r="A217" s="265"/>
      <c r="B217" s="266"/>
      <c r="C217" s="267" t="s">
        <v>601</v>
      </c>
      <c r="D217" s="267"/>
      <c r="E217" s="267"/>
      <c r="F217" s="267"/>
      <c r="G217" s="267"/>
      <c r="I217" s="268"/>
      <c r="K217" s="268"/>
      <c r="L217" s="269" t="s">
        <v>601</v>
      </c>
      <c r="O217" s="255" t="n">
        <v>3</v>
      </c>
    </row>
    <row r="218" customFormat="false" ht="12.75" hidden="false" customHeight="true" outlineLevel="0" collapsed="false">
      <c r="A218" s="265"/>
      <c r="B218" s="284"/>
      <c r="C218" s="285" t="s">
        <v>2082</v>
      </c>
      <c r="D218" s="285"/>
      <c r="E218" s="286" t="n">
        <v>181.8</v>
      </c>
      <c r="F218" s="287"/>
      <c r="G218" s="288"/>
      <c r="H218" s="289"/>
      <c r="I218" s="268"/>
      <c r="K218" s="268"/>
      <c r="M218" s="269" t="s">
        <v>2082</v>
      </c>
      <c r="O218" s="255"/>
    </row>
    <row r="219" customFormat="false" ht="22.5" hidden="false" customHeight="false" outlineLevel="0" collapsed="false">
      <c r="A219" s="256" t="n">
        <v>47</v>
      </c>
      <c r="B219" s="257" t="s">
        <v>607</v>
      </c>
      <c r="C219" s="258" t="s">
        <v>608</v>
      </c>
      <c r="D219" s="259" t="s">
        <v>371</v>
      </c>
      <c r="E219" s="260" t="n">
        <v>188.1</v>
      </c>
      <c r="F219" s="261"/>
      <c r="G219" s="262" t="n">
        <f aca="false">E219*F219</f>
        <v>0</v>
      </c>
      <c r="H219" s="263" t="n">
        <v>0</v>
      </c>
      <c r="I219" s="264" t="n">
        <f aca="false">E219*H219</f>
        <v>0</v>
      </c>
      <c r="J219" s="263"/>
      <c r="K219" s="264" t="n">
        <f aca="false">E219*J219</f>
        <v>0</v>
      </c>
      <c r="O219" s="255" t="n">
        <v>2</v>
      </c>
      <c r="AA219" s="229" t="n">
        <v>12</v>
      </c>
      <c r="AB219" s="229" t="n">
        <v>0</v>
      </c>
      <c r="AC219" s="229" t="n">
        <v>101</v>
      </c>
      <c r="AZ219" s="229" t="n">
        <v>1</v>
      </c>
      <c r="BA219" s="229" t="n">
        <f aca="false">IF(AZ219=1,G219,0)</f>
        <v>0</v>
      </c>
      <c r="BB219" s="229" t="n">
        <f aca="false">IF(AZ219=2,G219,0)</f>
        <v>0</v>
      </c>
      <c r="BC219" s="229" t="n">
        <f aca="false">IF(AZ219=3,G219,0)</f>
        <v>0</v>
      </c>
      <c r="BD219" s="229" t="n">
        <f aca="false">IF(AZ219=4,G219,0)</f>
        <v>0</v>
      </c>
      <c r="BE219" s="229" t="n">
        <f aca="false">IF(AZ219=5,G219,0)</f>
        <v>0</v>
      </c>
      <c r="CA219" s="255" t="n">
        <v>12</v>
      </c>
      <c r="CB219" s="255" t="n">
        <v>0</v>
      </c>
    </row>
    <row r="220" customFormat="false" ht="22.5" hidden="false" customHeight="true" outlineLevel="0" collapsed="false">
      <c r="A220" s="265"/>
      <c r="B220" s="266"/>
      <c r="C220" s="267" t="s">
        <v>609</v>
      </c>
      <c r="D220" s="267"/>
      <c r="E220" s="267"/>
      <c r="F220" s="267"/>
      <c r="G220" s="267"/>
      <c r="I220" s="268"/>
      <c r="K220" s="268"/>
      <c r="L220" s="269" t="s">
        <v>609</v>
      </c>
      <c r="O220" s="255" t="n">
        <v>3</v>
      </c>
    </row>
    <row r="221" customFormat="false" ht="12.75" hidden="false" customHeight="true" outlineLevel="0" collapsed="false">
      <c r="A221" s="265"/>
      <c r="B221" s="284"/>
      <c r="C221" s="285" t="s">
        <v>2083</v>
      </c>
      <c r="D221" s="285"/>
      <c r="E221" s="286" t="n">
        <v>1.9</v>
      </c>
      <c r="F221" s="287"/>
      <c r="G221" s="288"/>
      <c r="H221" s="289"/>
      <c r="I221" s="268"/>
      <c r="K221" s="268"/>
      <c r="M221" s="269" t="s">
        <v>2083</v>
      </c>
      <c r="O221" s="255"/>
    </row>
    <row r="222" customFormat="false" ht="12.75" hidden="false" customHeight="true" outlineLevel="0" collapsed="false">
      <c r="A222" s="265"/>
      <c r="B222" s="284"/>
      <c r="C222" s="285" t="s">
        <v>2084</v>
      </c>
      <c r="D222" s="285"/>
      <c r="E222" s="286" t="n">
        <v>1.1</v>
      </c>
      <c r="F222" s="287"/>
      <c r="G222" s="288"/>
      <c r="H222" s="289"/>
      <c r="I222" s="268"/>
      <c r="K222" s="268"/>
      <c r="M222" s="269" t="s">
        <v>2084</v>
      </c>
      <c r="O222" s="255"/>
    </row>
    <row r="223" customFormat="false" ht="12.75" hidden="false" customHeight="true" outlineLevel="0" collapsed="false">
      <c r="A223" s="265"/>
      <c r="B223" s="284"/>
      <c r="C223" s="285" t="s">
        <v>2085</v>
      </c>
      <c r="D223" s="285"/>
      <c r="E223" s="286" t="n">
        <v>3.3</v>
      </c>
      <c r="F223" s="287"/>
      <c r="G223" s="288"/>
      <c r="H223" s="289"/>
      <c r="I223" s="268"/>
      <c r="K223" s="268"/>
      <c r="M223" s="269" t="s">
        <v>2085</v>
      </c>
      <c r="O223" s="255"/>
    </row>
    <row r="224" customFormat="false" ht="12.75" hidden="false" customHeight="true" outlineLevel="0" collapsed="false">
      <c r="A224" s="265"/>
      <c r="B224" s="284"/>
      <c r="C224" s="285" t="s">
        <v>2082</v>
      </c>
      <c r="D224" s="285"/>
      <c r="E224" s="286" t="n">
        <v>181.8</v>
      </c>
      <c r="F224" s="287"/>
      <c r="G224" s="288"/>
      <c r="H224" s="289"/>
      <c r="I224" s="268"/>
      <c r="K224" s="268"/>
      <c r="M224" s="269" t="s">
        <v>2082</v>
      </c>
      <c r="O224" s="255"/>
    </row>
    <row r="225" customFormat="false" ht="12.75" hidden="false" customHeight="false" outlineLevel="0" collapsed="false">
      <c r="A225" s="256" t="n">
        <v>48</v>
      </c>
      <c r="B225" s="257" t="s">
        <v>604</v>
      </c>
      <c r="C225" s="258" t="s">
        <v>605</v>
      </c>
      <c r="D225" s="259" t="s">
        <v>2099</v>
      </c>
      <c r="E225" s="260" t="n">
        <v>2</v>
      </c>
      <c r="F225" s="261"/>
      <c r="G225" s="262" t="n">
        <f aca="false">E225*F225</f>
        <v>0</v>
      </c>
      <c r="H225" s="263" t="n">
        <v>0.03503</v>
      </c>
      <c r="I225" s="264" t="n">
        <f aca="false">E225*H225</f>
        <v>0.07006</v>
      </c>
      <c r="J225" s="263"/>
      <c r="K225" s="264" t="n">
        <f aca="false">E225*J225</f>
        <v>0</v>
      </c>
      <c r="O225" s="255" t="n">
        <v>2</v>
      </c>
      <c r="AA225" s="229" t="n">
        <v>12</v>
      </c>
      <c r="AB225" s="229" t="n">
        <v>0</v>
      </c>
      <c r="AC225" s="229" t="n">
        <v>105</v>
      </c>
      <c r="AZ225" s="229" t="n">
        <v>1</v>
      </c>
      <c r="BA225" s="229" t="n">
        <f aca="false">IF(AZ225=1,G225,0)</f>
        <v>0</v>
      </c>
      <c r="BB225" s="229" t="n">
        <f aca="false">IF(AZ225=2,G225,0)</f>
        <v>0</v>
      </c>
      <c r="BC225" s="229" t="n">
        <f aca="false">IF(AZ225=3,G225,0)</f>
        <v>0</v>
      </c>
      <c r="BD225" s="229" t="n">
        <f aca="false">IF(AZ225=4,G225,0)</f>
        <v>0</v>
      </c>
      <c r="BE225" s="229" t="n">
        <f aca="false">IF(AZ225=5,G225,0)</f>
        <v>0</v>
      </c>
      <c r="CA225" s="255" t="n">
        <v>12</v>
      </c>
      <c r="CB225" s="255" t="n">
        <v>0</v>
      </c>
    </row>
    <row r="226" customFormat="false" ht="12.75" hidden="false" customHeight="false" outlineLevel="0" collapsed="false">
      <c r="A226" s="256" t="n">
        <v>49</v>
      </c>
      <c r="B226" s="257" t="s">
        <v>610</v>
      </c>
      <c r="C226" s="258" t="s">
        <v>611</v>
      </c>
      <c r="D226" s="259" t="s">
        <v>606</v>
      </c>
      <c r="E226" s="260" t="n">
        <v>3</v>
      </c>
      <c r="F226" s="261"/>
      <c r="G226" s="262" t="n">
        <f aca="false">E226*F226</f>
        <v>0</v>
      </c>
      <c r="H226" s="263" t="n">
        <v>0.00021</v>
      </c>
      <c r="I226" s="264" t="n">
        <f aca="false">E226*H226</f>
        <v>0.00063</v>
      </c>
      <c r="J226" s="263" t="n">
        <v>0</v>
      </c>
      <c r="K226" s="264" t="n">
        <f aca="false">E226*J226</f>
        <v>0</v>
      </c>
      <c r="O226" s="255" t="n">
        <v>2</v>
      </c>
      <c r="AA226" s="229" t="n">
        <v>1</v>
      </c>
      <c r="AB226" s="229" t="n">
        <v>1</v>
      </c>
      <c r="AC226" s="229" t="n">
        <v>1</v>
      </c>
      <c r="AZ226" s="229" t="n">
        <v>1</v>
      </c>
      <c r="BA226" s="229" t="n">
        <f aca="false">IF(AZ226=1,G226,0)</f>
        <v>0</v>
      </c>
      <c r="BB226" s="229" t="n">
        <f aca="false">IF(AZ226=2,G226,0)</f>
        <v>0</v>
      </c>
      <c r="BC226" s="229" t="n">
        <f aca="false">IF(AZ226=3,G226,0)</f>
        <v>0</v>
      </c>
      <c r="BD226" s="229" t="n">
        <f aca="false">IF(AZ226=4,G226,0)</f>
        <v>0</v>
      </c>
      <c r="BE226" s="229" t="n">
        <f aca="false">IF(AZ226=5,G226,0)</f>
        <v>0</v>
      </c>
      <c r="CA226" s="255" t="n">
        <v>1</v>
      </c>
      <c r="CB226" s="255" t="n">
        <v>1</v>
      </c>
    </row>
    <row r="227" customFormat="false" ht="12.75" hidden="false" customHeight="true" outlineLevel="0" collapsed="false">
      <c r="A227" s="265"/>
      <c r="B227" s="266"/>
      <c r="C227" s="267" t="s">
        <v>612</v>
      </c>
      <c r="D227" s="267"/>
      <c r="E227" s="267"/>
      <c r="F227" s="267"/>
      <c r="G227" s="267"/>
      <c r="I227" s="268"/>
      <c r="K227" s="268"/>
      <c r="L227" s="269" t="s">
        <v>612</v>
      </c>
      <c r="O227" s="255" t="n">
        <v>3</v>
      </c>
    </row>
    <row r="228" customFormat="false" ht="12.75" hidden="false" customHeight="false" outlineLevel="0" collapsed="false">
      <c r="A228" s="256" t="n">
        <v>50</v>
      </c>
      <c r="B228" s="257" t="s">
        <v>2100</v>
      </c>
      <c r="C228" s="258" t="s">
        <v>2101</v>
      </c>
      <c r="D228" s="259" t="s">
        <v>160</v>
      </c>
      <c r="E228" s="260" t="n">
        <v>1</v>
      </c>
      <c r="F228" s="261"/>
      <c r="G228" s="262" t="n">
        <f aca="false">E228*F228</f>
        <v>0</v>
      </c>
      <c r="H228" s="263" t="n">
        <v>0</v>
      </c>
      <c r="I228" s="264" t="n">
        <f aca="false">E228*H228</f>
        <v>0</v>
      </c>
      <c r="J228" s="263"/>
      <c r="K228" s="264" t="n">
        <f aca="false">E228*J228</f>
        <v>0</v>
      </c>
      <c r="O228" s="255" t="n">
        <v>2</v>
      </c>
      <c r="AA228" s="229" t="n">
        <v>12</v>
      </c>
      <c r="AB228" s="229" t="n">
        <v>0</v>
      </c>
      <c r="AC228" s="229" t="n">
        <v>120</v>
      </c>
      <c r="AZ228" s="229" t="n">
        <v>1</v>
      </c>
      <c r="BA228" s="229" t="n">
        <f aca="false">IF(AZ228=1,G228,0)</f>
        <v>0</v>
      </c>
      <c r="BB228" s="229" t="n">
        <f aca="false">IF(AZ228=2,G228,0)</f>
        <v>0</v>
      </c>
      <c r="BC228" s="229" t="n">
        <f aca="false">IF(AZ228=3,G228,0)</f>
        <v>0</v>
      </c>
      <c r="BD228" s="229" t="n">
        <f aca="false">IF(AZ228=4,G228,0)</f>
        <v>0</v>
      </c>
      <c r="BE228" s="229" t="n">
        <f aca="false">IF(AZ228=5,G228,0)</f>
        <v>0</v>
      </c>
      <c r="CA228" s="255" t="n">
        <v>12</v>
      </c>
      <c r="CB228" s="255" t="n">
        <v>0</v>
      </c>
    </row>
    <row r="229" customFormat="false" ht="22.5" hidden="false" customHeight="true" outlineLevel="0" collapsed="false">
      <c r="A229" s="265"/>
      <c r="B229" s="266"/>
      <c r="C229" s="267" t="s">
        <v>626</v>
      </c>
      <c r="D229" s="267"/>
      <c r="E229" s="267"/>
      <c r="F229" s="267"/>
      <c r="G229" s="267"/>
      <c r="I229" s="268"/>
      <c r="K229" s="268"/>
      <c r="L229" s="269" t="s">
        <v>626</v>
      </c>
      <c r="O229" s="255" t="n">
        <v>3</v>
      </c>
    </row>
    <row r="230" customFormat="false" ht="33.75" hidden="false" customHeight="true" outlineLevel="0" collapsed="false">
      <c r="A230" s="265"/>
      <c r="B230" s="266"/>
      <c r="C230" s="267" t="s">
        <v>627</v>
      </c>
      <c r="D230" s="267"/>
      <c r="E230" s="267"/>
      <c r="F230" s="267"/>
      <c r="G230" s="267"/>
      <c r="I230" s="268"/>
      <c r="K230" s="268"/>
      <c r="L230" s="269" t="s">
        <v>627</v>
      </c>
      <c r="O230" s="255" t="n">
        <v>3</v>
      </c>
    </row>
    <row r="231" customFormat="false" ht="12.75" hidden="false" customHeight="true" outlineLevel="0" collapsed="false">
      <c r="A231" s="265"/>
      <c r="B231" s="266"/>
      <c r="C231" s="267" t="s">
        <v>2102</v>
      </c>
      <c r="D231" s="267"/>
      <c r="E231" s="267"/>
      <c r="F231" s="267"/>
      <c r="G231" s="267"/>
      <c r="I231" s="268"/>
      <c r="K231" s="268"/>
      <c r="L231" s="269" t="s">
        <v>2102</v>
      </c>
      <c r="O231" s="255" t="n">
        <v>3</v>
      </c>
    </row>
    <row r="232" customFormat="false" ht="12.75" hidden="false" customHeight="false" outlineLevel="0" collapsed="false">
      <c r="A232" s="270"/>
      <c r="B232" s="271" t="s">
        <v>186</v>
      </c>
      <c r="C232" s="272" t="s">
        <v>631</v>
      </c>
      <c r="D232" s="273"/>
      <c r="E232" s="274"/>
      <c r="F232" s="275"/>
      <c r="G232" s="276" t="n">
        <f aca="false">SUM(G207:G231)</f>
        <v>0</v>
      </c>
      <c r="H232" s="277"/>
      <c r="I232" s="278" t="n">
        <f aca="false">SUM(I207:I231)</f>
        <v>0.09149</v>
      </c>
      <c r="J232" s="277"/>
      <c r="K232" s="278" t="n">
        <f aca="false">SUM(K207:K231)</f>
        <v>0</v>
      </c>
      <c r="O232" s="255" t="n">
        <v>4</v>
      </c>
      <c r="BA232" s="279" t="n">
        <f aca="false">SUM(BA207:BA231)</f>
        <v>0</v>
      </c>
      <c r="BB232" s="279" t="n">
        <f aca="false">SUM(BB207:BB231)</f>
        <v>0</v>
      </c>
      <c r="BC232" s="279" t="n">
        <f aca="false">SUM(BC207:BC231)</f>
        <v>0</v>
      </c>
      <c r="BD232" s="279" t="n">
        <f aca="false">SUM(BD207:BD231)</f>
        <v>0</v>
      </c>
      <c r="BE232" s="279" t="n">
        <f aca="false">SUM(BE207:BE231)</f>
        <v>0</v>
      </c>
    </row>
    <row r="233" customFormat="false" ht="12.75" hidden="false" customHeight="false" outlineLevel="0" collapsed="false">
      <c r="A233" s="247" t="s">
        <v>156</v>
      </c>
      <c r="B233" s="248" t="s">
        <v>632</v>
      </c>
      <c r="C233" s="249" t="s">
        <v>633</v>
      </c>
      <c r="D233" s="250"/>
      <c r="E233" s="251"/>
      <c r="F233" s="251"/>
      <c r="G233" s="252"/>
      <c r="H233" s="253"/>
      <c r="I233" s="254"/>
      <c r="J233" s="253"/>
      <c r="K233" s="254"/>
      <c r="O233" s="255" t="n">
        <v>1</v>
      </c>
    </row>
    <row r="234" customFormat="false" ht="12.75" hidden="false" customHeight="false" outlineLevel="0" collapsed="false">
      <c r="A234" s="256" t="n">
        <v>51</v>
      </c>
      <c r="B234" s="257" t="s">
        <v>634</v>
      </c>
      <c r="C234" s="258" t="s">
        <v>635</v>
      </c>
      <c r="D234" s="259" t="s">
        <v>606</v>
      </c>
      <c r="E234" s="260" t="n">
        <v>1</v>
      </c>
      <c r="F234" s="261"/>
      <c r="G234" s="262" t="n">
        <f aca="false">E234*F234</f>
        <v>0</v>
      </c>
      <c r="H234" s="263" t="n">
        <v>0.00022</v>
      </c>
      <c r="I234" s="264" t="n">
        <f aca="false">E234*H234</f>
        <v>0.00022</v>
      </c>
      <c r="J234" s="263" t="n">
        <v>0</v>
      </c>
      <c r="K234" s="264" t="n">
        <f aca="false">E234*J234</f>
        <v>0</v>
      </c>
      <c r="O234" s="255" t="n">
        <v>2</v>
      </c>
      <c r="AA234" s="229" t="n">
        <v>1</v>
      </c>
      <c r="AB234" s="229" t="n">
        <v>1</v>
      </c>
      <c r="AC234" s="229" t="n">
        <v>1</v>
      </c>
      <c r="AZ234" s="229" t="n">
        <v>1</v>
      </c>
      <c r="BA234" s="229" t="n">
        <f aca="false">IF(AZ234=1,G234,0)</f>
        <v>0</v>
      </c>
      <c r="BB234" s="229" t="n">
        <f aca="false">IF(AZ234=2,G234,0)</f>
        <v>0</v>
      </c>
      <c r="BC234" s="229" t="n">
        <f aca="false">IF(AZ234=3,G234,0)</f>
        <v>0</v>
      </c>
      <c r="BD234" s="229" t="n">
        <f aca="false">IF(AZ234=4,G234,0)</f>
        <v>0</v>
      </c>
      <c r="BE234" s="229" t="n">
        <f aca="false">IF(AZ234=5,G234,0)</f>
        <v>0</v>
      </c>
      <c r="CA234" s="255" t="n">
        <v>1</v>
      </c>
      <c r="CB234" s="255" t="n">
        <v>1</v>
      </c>
    </row>
    <row r="235" customFormat="false" ht="12.75" hidden="false" customHeight="true" outlineLevel="0" collapsed="false">
      <c r="A235" s="265"/>
      <c r="B235" s="284"/>
      <c r="C235" s="285" t="s">
        <v>636</v>
      </c>
      <c r="D235" s="285"/>
      <c r="E235" s="286" t="n">
        <v>1</v>
      </c>
      <c r="F235" s="287"/>
      <c r="G235" s="288"/>
      <c r="H235" s="289"/>
      <c r="I235" s="268"/>
      <c r="K235" s="268"/>
      <c r="M235" s="269" t="s">
        <v>636</v>
      </c>
      <c r="O235" s="255"/>
    </row>
    <row r="236" customFormat="false" ht="12.75" hidden="false" customHeight="false" outlineLevel="0" collapsed="false">
      <c r="A236" s="256" t="n">
        <v>52</v>
      </c>
      <c r="B236" s="257" t="s">
        <v>637</v>
      </c>
      <c r="C236" s="258" t="s">
        <v>638</v>
      </c>
      <c r="D236" s="259" t="s">
        <v>606</v>
      </c>
      <c r="E236" s="260" t="n">
        <v>1</v>
      </c>
      <c r="F236" s="261"/>
      <c r="G236" s="262" t="n">
        <f aca="false">E236*F236</f>
        <v>0</v>
      </c>
      <c r="H236" s="263" t="n">
        <v>0.0087</v>
      </c>
      <c r="I236" s="264" t="n">
        <f aca="false">E236*H236</f>
        <v>0.0087</v>
      </c>
      <c r="J236" s="263"/>
      <c r="K236" s="264" t="n">
        <f aca="false">E236*J236</f>
        <v>0</v>
      </c>
      <c r="O236" s="255" t="n">
        <v>2</v>
      </c>
      <c r="AA236" s="229" t="n">
        <v>3</v>
      </c>
      <c r="AB236" s="229" t="n">
        <v>1</v>
      </c>
      <c r="AC236" s="229" t="n">
        <v>55251212</v>
      </c>
      <c r="AZ236" s="229" t="n">
        <v>1</v>
      </c>
      <c r="BA236" s="229" t="n">
        <f aca="false">IF(AZ236=1,G236,0)</f>
        <v>0</v>
      </c>
      <c r="BB236" s="229" t="n">
        <f aca="false">IF(AZ236=2,G236,0)</f>
        <v>0</v>
      </c>
      <c r="BC236" s="229" t="n">
        <f aca="false">IF(AZ236=3,G236,0)</f>
        <v>0</v>
      </c>
      <c r="BD236" s="229" t="n">
        <f aca="false">IF(AZ236=4,G236,0)</f>
        <v>0</v>
      </c>
      <c r="BE236" s="229" t="n">
        <f aca="false">IF(AZ236=5,G236,0)</f>
        <v>0</v>
      </c>
      <c r="CA236" s="255" t="n">
        <v>3</v>
      </c>
      <c r="CB236" s="255" t="n">
        <v>1</v>
      </c>
    </row>
    <row r="237" customFormat="false" ht="12.75" hidden="false" customHeight="true" outlineLevel="0" collapsed="false">
      <c r="A237" s="265"/>
      <c r="B237" s="266"/>
      <c r="C237" s="267" t="s">
        <v>639</v>
      </c>
      <c r="D237" s="267"/>
      <c r="E237" s="267"/>
      <c r="F237" s="267"/>
      <c r="G237" s="267"/>
      <c r="I237" s="268"/>
      <c r="K237" s="268"/>
      <c r="L237" s="269" t="s">
        <v>639</v>
      </c>
      <c r="O237" s="255" t="n">
        <v>3</v>
      </c>
    </row>
    <row r="238" customFormat="false" ht="12.75" hidden="false" customHeight="false" outlineLevel="0" collapsed="false">
      <c r="A238" s="256" t="n">
        <v>53</v>
      </c>
      <c r="B238" s="257" t="s">
        <v>2103</v>
      </c>
      <c r="C238" s="258" t="s">
        <v>2104</v>
      </c>
      <c r="D238" s="259" t="s">
        <v>606</v>
      </c>
      <c r="E238" s="260" t="n">
        <v>1</v>
      </c>
      <c r="F238" s="261"/>
      <c r="G238" s="262" t="n">
        <f aca="false">E238*F238</f>
        <v>0</v>
      </c>
      <c r="H238" s="263" t="n">
        <v>0.00022</v>
      </c>
      <c r="I238" s="264" t="n">
        <f aca="false">E238*H238</f>
        <v>0.00022</v>
      </c>
      <c r="J238" s="263"/>
      <c r="K238" s="264" t="n">
        <f aca="false">E238*J238</f>
        <v>0</v>
      </c>
      <c r="O238" s="255" t="n">
        <v>2</v>
      </c>
      <c r="AA238" s="229" t="n">
        <v>12</v>
      </c>
      <c r="AB238" s="229" t="n">
        <v>0</v>
      </c>
      <c r="AC238" s="229" t="n">
        <v>67</v>
      </c>
      <c r="AZ238" s="229" t="n">
        <v>1</v>
      </c>
      <c r="BA238" s="229" t="n">
        <f aca="false">IF(AZ238=1,G238,0)</f>
        <v>0</v>
      </c>
      <c r="BB238" s="229" t="n">
        <f aca="false">IF(AZ238=2,G238,0)</f>
        <v>0</v>
      </c>
      <c r="BC238" s="229" t="n">
        <f aca="false">IF(AZ238=3,G238,0)</f>
        <v>0</v>
      </c>
      <c r="BD238" s="229" t="n">
        <f aca="false">IF(AZ238=4,G238,0)</f>
        <v>0</v>
      </c>
      <c r="BE238" s="229" t="n">
        <f aca="false">IF(AZ238=5,G238,0)</f>
        <v>0</v>
      </c>
      <c r="CA238" s="255" t="n">
        <v>12</v>
      </c>
      <c r="CB238" s="255" t="n">
        <v>0</v>
      </c>
    </row>
    <row r="239" customFormat="false" ht="12.75" hidden="false" customHeight="true" outlineLevel="0" collapsed="false">
      <c r="A239" s="265"/>
      <c r="B239" s="284"/>
      <c r="C239" s="285" t="s">
        <v>2105</v>
      </c>
      <c r="D239" s="285"/>
      <c r="E239" s="286" t="n">
        <v>1</v>
      </c>
      <c r="F239" s="287"/>
      <c r="G239" s="288"/>
      <c r="H239" s="289"/>
      <c r="I239" s="268"/>
      <c r="K239" s="268"/>
      <c r="M239" s="269" t="s">
        <v>2105</v>
      </c>
      <c r="O239" s="255"/>
    </row>
    <row r="240" customFormat="false" ht="12.75" hidden="false" customHeight="false" outlineLevel="0" collapsed="false">
      <c r="A240" s="256" t="n">
        <v>54</v>
      </c>
      <c r="B240" s="257" t="s">
        <v>2106</v>
      </c>
      <c r="C240" s="258" t="s">
        <v>2107</v>
      </c>
      <c r="D240" s="259" t="s">
        <v>606</v>
      </c>
      <c r="E240" s="260" t="n">
        <v>1</v>
      </c>
      <c r="F240" s="261"/>
      <c r="G240" s="262" t="n">
        <f aca="false">E240*F240</f>
        <v>0</v>
      </c>
      <c r="H240" s="263" t="n">
        <v>0.0026</v>
      </c>
      <c r="I240" s="264" t="n">
        <f aca="false">E240*H240</f>
        <v>0.0026</v>
      </c>
      <c r="J240" s="263"/>
      <c r="K240" s="264" t="n">
        <f aca="false">E240*J240</f>
        <v>0</v>
      </c>
      <c r="O240" s="255" t="n">
        <v>2</v>
      </c>
      <c r="AA240" s="229" t="n">
        <v>3</v>
      </c>
      <c r="AB240" s="229" t="n">
        <v>1</v>
      </c>
      <c r="AC240" s="229" t="n">
        <v>55260021</v>
      </c>
      <c r="AZ240" s="229" t="n">
        <v>1</v>
      </c>
      <c r="BA240" s="229" t="n">
        <f aca="false">IF(AZ240=1,G240,0)</f>
        <v>0</v>
      </c>
      <c r="BB240" s="229" t="n">
        <f aca="false">IF(AZ240=2,G240,0)</f>
        <v>0</v>
      </c>
      <c r="BC240" s="229" t="n">
        <f aca="false">IF(AZ240=3,G240,0)</f>
        <v>0</v>
      </c>
      <c r="BD240" s="229" t="n">
        <f aca="false">IF(AZ240=4,G240,0)</f>
        <v>0</v>
      </c>
      <c r="BE240" s="229" t="n">
        <f aca="false">IF(AZ240=5,G240,0)</f>
        <v>0</v>
      </c>
      <c r="CA240" s="255" t="n">
        <v>3</v>
      </c>
      <c r="CB240" s="255" t="n">
        <v>1</v>
      </c>
    </row>
    <row r="241" customFormat="false" ht="12.75" hidden="false" customHeight="false" outlineLevel="0" collapsed="false">
      <c r="A241" s="256" t="n">
        <v>55</v>
      </c>
      <c r="B241" s="257" t="s">
        <v>640</v>
      </c>
      <c r="C241" s="258" t="s">
        <v>641</v>
      </c>
      <c r="D241" s="259" t="s">
        <v>606</v>
      </c>
      <c r="E241" s="260" t="n">
        <v>3</v>
      </c>
      <c r="F241" s="261"/>
      <c r="G241" s="262" t="n">
        <f aca="false">E241*F241</f>
        <v>0</v>
      </c>
      <c r="H241" s="263" t="n">
        <v>0.00022</v>
      </c>
      <c r="I241" s="264" t="n">
        <f aca="false">E241*H241</f>
        <v>0.00066</v>
      </c>
      <c r="J241" s="263" t="n">
        <v>0</v>
      </c>
      <c r="K241" s="264" t="n">
        <f aca="false">E241*J241</f>
        <v>0</v>
      </c>
      <c r="O241" s="255" t="n">
        <v>2</v>
      </c>
      <c r="AA241" s="229" t="n">
        <v>1</v>
      </c>
      <c r="AB241" s="229" t="n">
        <v>1</v>
      </c>
      <c r="AC241" s="229" t="n">
        <v>1</v>
      </c>
      <c r="AZ241" s="229" t="n">
        <v>1</v>
      </c>
      <c r="BA241" s="229" t="n">
        <f aca="false">IF(AZ241=1,G241,0)</f>
        <v>0</v>
      </c>
      <c r="BB241" s="229" t="n">
        <f aca="false">IF(AZ241=2,G241,0)</f>
        <v>0</v>
      </c>
      <c r="BC241" s="229" t="n">
        <f aca="false">IF(AZ241=3,G241,0)</f>
        <v>0</v>
      </c>
      <c r="BD241" s="229" t="n">
        <f aca="false">IF(AZ241=4,G241,0)</f>
        <v>0</v>
      </c>
      <c r="BE241" s="229" t="n">
        <f aca="false">IF(AZ241=5,G241,0)</f>
        <v>0</v>
      </c>
      <c r="CA241" s="255" t="n">
        <v>1</v>
      </c>
      <c r="CB241" s="255" t="n">
        <v>1</v>
      </c>
    </row>
    <row r="242" customFormat="false" ht="12.75" hidden="false" customHeight="true" outlineLevel="0" collapsed="false">
      <c r="A242" s="265"/>
      <c r="B242" s="284"/>
      <c r="C242" s="285" t="s">
        <v>2108</v>
      </c>
      <c r="D242" s="285"/>
      <c r="E242" s="286" t="n">
        <v>3</v>
      </c>
      <c r="F242" s="287"/>
      <c r="G242" s="288"/>
      <c r="H242" s="289"/>
      <c r="I242" s="268"/>
      <c r="K242" s="268"/>
      <c r="M242" s="269" t="s">
        <v>2108</v>
      </c>
      <c r="O242" s="255"/>
    </row>
    <row r="243" customFormat="false" ht="12.75" hidden="false" customHeight="false" outlineLevel="0" collapsed="false">
      <c r="A243" s="256" t="n">
        <v>56</v>
      </c>
      <c r="B243" s="257" t="s">
        <v>646</v>
      </c>
      <c r="C243" s="258" t="s">
        <v>647</v>
      </c>
      <c r="D243" s="259" t="s">
        <v>606</v>
      </c>
      <c r="E243" s="260" t="n">
        <v>3</v>
      </c>
      <c r="F243" s="261"/>
      <c r="G243" s="262" t="n">
        <f aca="false">E243*F243</f>
        <v>0</v>
      </c>
      <c r="H243" s="263" t="n">
        <v>0.0122</v>
      </c>
      <c r="I243" s="264" t="n">
        <f aca="false">E243*H243</f>
        <v>0.0366</v>
      </c>
      <c r="J243" s="263"/>
      <c r="K243" s="264" t="n">
        <f aca="false">E243*J243</f>
        <v>0</v>
      </c>
      <c r="O243" s="255" t="n">
        <v>2</v>
      </c>
      <c r="AA243" s="229" t="n">
        <v>3</v>
      </c>
      <c r="AB243" s="229" t="n">
        <v>1</v>
      </c>
      <c r="AC243" s="229" t="n">
        <v>5526009702</v>
      </c>
      <c r="AZ243" s="229" t="n">
        <v>1</v>
      </c>
      <c r="BA243" s="229" t="n">
        <f aca="false">IF(AZ243=1,G243,0)</f>
        <v>0</v>
      </c>
      <c r="BB243" s="229" t="n">
        <f aca="false">IF(AZ243=2,G243,0)</f>
        <v>0</v>
      </c>
      <c r="BC243" s="229" t="n">
        <f aca="false">IF(AZ243=3,G243,0)</f>
        <v>0</v>
      </c>
      <c r="BD243" s="229" t="n">
        <f aca="false">IF(AZ243=4,G243,0)</f>
        <v>0</v>
      </c>
      <c r="BE243" s="229" t="n">
        <f aca="false">IF(AZ243=5,G243,0)</f>
        <v>0</v>
      </c>
      <c r="CA243" s="255" t="n">
        <v>3</v>
      </c>
      <c r="CB243" s="255" t="n">
        <v>1</v>
      </c>
    </row>
    <row r="244" customFormat="false" ht="12.75" hidden="false" customHeight="false" outlineLevel="0" collapsed="false">
      <c r="A244" s="256" t="n">
        <v>57</v>
      </c>
      <c r="B244" s="257" t="s">
        <v>648</v>
      </c>
      <c r="C244" s="258" t="s">
        <v>649</v>
      </c>
      <c r="D244" s="259" t="s">
        <v>606</v>
      </c>
      <c r="E244" s="260" t="n">
        <v>1</v>
      </c>
      <c r="F244" s="261"/>
      <c r="G244" s="262" t="n">
        <f aca="false">E244*F244</f>
        <v>0</v>
      </c>
      <c r="H244" s="263" t="n">
        <v>0.00041</v>
      </c>
      <c r="I244" s="264" t="n">
        <f aca="false">E244*H244</f>
        <v>0.00041</v>
      </c>
      <c r="J244" s="263" t="n">
        <v>0</v>
      </c>
      <c r="K244" s="264" t="n">
        <f aca="false">E244*J244</f>
        <v>0</v>
      </c>
      <c r="O244" s="255" t="n">
        <v>2</v>
      </c>
      <c r="AA244" s="229" t="n">
        <v>1</v>
      </c>
      <c r="AB244" s="229" t="n">
        <v>1</v>
      </c>
      <c r="AC244" s="229" t="n">
        <v>1</v>
      </c>
      <c r="AZ244" s="229" t="n">
        <v>1</v>
      </c>
      <c r="BA244" s="229" t="n">
        <f aca="false">IF(AZ244=1,G244,0)</f>
        <v>0</v>
      </c>
      <c r="BB244" s="229" t="n">
        <f aca="false">IF(AZ244=2,G244,0)</f>
        <v>0</v>
      </c>
      <c r="BC244" s="229" t="n">
        <f aca="false">IF(AZ244=3,G244,0)</f>
        <v>0</v>
      </c>
      <c r="BD244" s="229" t="n">
        <f aca="false">IF(AZ244=4,G244,0)</f>
        <v>0</v>
      </c>
      <c r="BE244" s="229" t="n">
        <f aca="false">IF(AZ244=5,G244,0)</f>
        <v>0</v>
      </c>
      <c r="CA244" s="255" t="n">
        <v>1</v>
      </c>
      <c r="CB244" s="255" t="n">
        <v>1</v>
      </c>
    </row>
    <row r="245" customFormat="false" ht="12.75" hidden="false" customHeight="true" outlineLevel="0" collapsed="false">
      <c r="A245" s="265"/>
      <c r="B245" s="284"/>
      <c r="C245" s="285" t="s">
        <v>2109</v>
      </c>
      <c r="D245" s="285"/>
      <c r="E245" s="286" t="n">
        <v>1</v>
      </c>
      <c r="F245" s="287"/>
      <c r="G245" s="288"/>
      <c r="H245" s="289"/>
      <c r="I245" s="268"/>
      <c r="K245" s="268"/>
      <c r="M245" s="269" t="s">
        <v>2109</v>
      </c>
      <c r="O245" s="255"/>
    </row>
    <row r="246" customFormat="false" ht="12.75" hidden="false" customHeight="false" outlineLevel="0" collapsed="false">
      <c r="A246" s="256" t="n">
        <v>58</v>
      </c>
      <c r="B246" s="257" t="s">
        <v>2110</v>
      </c>
      <c r="C246" s="258" t="s">
        <v>2111</v>
      </c>
      <c r="D246" s="259" t="s">
        <v>606</v>
      </c>
      <c r="E246" s="260" t="n">
        <v>1</v>
      </c>
      <c r="F246" s="261"/>
      <c r="G246" s="262" t="n">
        <f aca="false">E246*F246</f>
        <v>0</v>
      </c>
      <c r="H246" s="263" t="n">
        <v>0.0049</v>
      </c>
      <c r="I246" s="264" t="n">
        <f aca="false">E246*H246</f>
        <v>0.0049</v>
      </c>
      <c r="J246" s="263"/>
      <c r="K246" s="264" t="n">
        <f aca="false">E246*J246</f>
        <v>0</v>
      </c>
      <c r="O246" s="255" t="n">
        <v>2</v>
      </c>
      <c r="AA246" s="229" t="n">
        <v>3</v>
      </c>
      <c r="AB246" s="229" t="n">
        <v>1</v>
      </c>
      <c r="AC246" s="229" t="n">
        <v>55260024</v>
      </c>
      <c r="AZ246" s="229" t="n">
        <v>1</v>
      </c>
      <c r="BA246" s="229" t="n">
        <f aca="false">IF(AZ246=1,G246,0)</f>
        <v>0</v>
      </c>
      <c r="BB246" s="229" t="n">
        <f aca="false">IF(AZ246=2,G246,0)</f>
        <v>0</v>
      </c>
      <c r="BC246" s="229" t="n">
        <f aca="false">IF(AZ246=3,G246,0)</f>
        <v>0</v>
      </c>
      <c r="BD246" s="229" t="n">
        <f aca="false">IF(AZ246=4,G246,0)</f>
        <v>0</v>
      </c>
      <c r="BE246" s="229" t="n">
        <f aca="false">IF(AZ246=5,G246,0)</f>
        <v>0</v>
      </c>
      <c r="CA246" s="255" t="n">
        <v>3</v>
      </c>
      <c r="CB246" s="255" t="n">
        <v>1</v>
      </c>
    </row>
    <row r="247" customFormat="false" ht="12.75" hidden="false" customHeight="false" outlineLevel="0" collapsed="false">
      <c r="A247" s="256" t="n">
        <v>59</v>
      </c>
      <c r="B247" s="257" t="s">
        <v>656</v>
      </c>
      <c r="C247" s="258" t="s">
        <v>657</v>
      </c>
      <c r="D247" s="259" t="s">
        <v>606</v>
      </c>
      <c r="E247" s="260" t="n">
        <v>1</v>
      </c>
      <c r="F247" s="261"/>
      <c r="G247" s="262" t="n">
        <f aca="false">E247*F247</f>
        <v>0</v>
      </c>
      <c r="H247" s="263" t="n">
        <v>0.00032</v>
      </c>
      <c r="I247" s="264" t="n">
        <f aca="false">E247*H247</f>
        <v>0.00032</v>
      </c>
      <c r="J247" s="263" t="n">
        <v>0</v>
      </c>
      <c r="K247" s="264" t="n">
        <f aca="false">E247*J247</f>
        <v>0</v>
      </c>
      <c r="O247" s="255" t="n">
        <v>2</v>
      </c>
      <c r="AA247" s="229" t="n">
        <v>1</v>
      </c>
      <c r="AB247" s="229" t="n">
        <v>1</v>
      </c>
      <c r="AC247" s="229" t="n">
        <v>1</v>
      </c>
      <c r="AZ247" s="229" t="n">
        <v>1</v>
      </c>
      <c r="BA247" s="229" t="n">
        <f aca="false">IF(AZ247=1,G247,0)</f>
        <v>0</v>
      </c>
      <c r="BB247" s="229" t="n">
        <f aca="false">IF(AZ247=2,G247,0)</f>
        <v>0</v>
      </c>
      <c r="BC247" s="229" t="n">
        <f aca="false">IF(AZ247=3,G247,0)</f>
        <v>0</v>
      </c>
      <c r="BD247" s="229" t="n">
        <f aca="false">IF(AZ247=4,G247,0)</f>
        <v>0</v>
      </c>
      <c r="BE247" s="229" t="n">
        <f aca="false">IF(AZ247=5,G247,0)</f>
        <v>0</v>
      </c>
      <c r="CA247" s="255" t="n">
        <v>1</v>
      </c>
      <c r="CB247" s="255" t="n">
        <v>1</v>
      </c>
    </row>
    <row r="248" customFormat="false" ht="12.75" hidden="false" customHeight="true" outlineLevel="0" collapsed="false">
      <c r="A248" s="265"/>
      <c r="B248" s="284"/>
      <c r="C248" s="285" t="s">
        <v>2112</v>
      </c>
      <c r="D248" s="285"/>
      <c r="E248" s="286" t="n">
        <v>1</v>
      </c>
      <c r="F248" s="287"/>
      <c r="G248" s="288"/>
      <c r="H248" s="289"/>
      <c r="I248" s="268"/>
      <c r="K248" s="268"/>
      <c r="M248" s="269" t="s">
        <v>2112</v>
      </c>
      <c r="O248" s="255"/>
    </row>
    <row r="249" customFormat="false" ht="22.5" hidden="false" customHeight="false" outlineLevel="0" collapsed="false">
      <c r="A249" s="256" t="n">
        <v>60</v>
      </c>
      <c r="B249" s="257" t="s">
        <v>2113</v>
      </c>
      <c r="C249" s="258" t="s">
        <v>2114</v>
      </c>
      <c r="D249" s="259" t="s">
        <v>606</v>
      </c>
      <c r="E249" s="260" t="n">
        <v>1</v>
      </c>
      <c r="F249" s="261"/>
      <c r="G249" s="262" t="n">
        <f aca="false">E249*F249</f>
        <v>0</v>
      </c>
      <c r="H249" s="263" t="n">
        <v>0.014</v>
      </c>
      <c r="I249" s="264" t="n">
        <f aca="false">E249*H249</f>
        <v>0.014</v>
      </c>
      <c r="J249" s="263"/>
      <c r="K249" s="264" t="n">
        <f aca="false">E249*J249</f>
        <v>0</v>
      </c>
      <c r="O249" s="255" t="n">
        <v>2</v>
      </c>
      <c r="AA249" s="229" t="n">
        <v>3</v>
      </c>
      <c r="AB249" s="229" t="n">
        <v>1</v>
      </c>
      <c r="AC249" s="229" t="n">
        <v>552599937</v>
      </c>
      <c r="AZ249" s="229" t="n">
        <v>1</v>
      </c>
      <c r="BA249" s="229" t="n">
        <f aca="false">IF(AZ249=1,G249,0)</f>
        <v>0</v>
      </c>
      <c r="BB249" s="229" t="n">
        <f aca="false">IF(AZ249=2,G249,0)</f>
        <v>0</v>
      </c>
      <c r="BC249" s="229" t="n">
        <f aca="false">IF(AZ249=3,G249,0)</f>
        <v>0</v>
      </c>
      <c r="BD249" s="229" t="n">
        <f aca="false">IF(AZ249=4,G249,0)</f>
        <v>0</v>
      </c>
      <c r="BE249" s="229" t="n">
        <f aca="false">IF(AZ249=5,G249,0)</f>
        <v>0</v>
      </c>
      <c r="CA249" s="255" t="n">
        <v>3</v>
      </c>
      <c r="CB249" s="255" t="n">
        <v>1</v>
      </c>
    </row>
    <row r="250" customFormat="false" ht="12.75" hidden="false" customHeight="false" outlineLevel="0" collapsed="false">
      <c r="A250" s="256" t="n">
        <v>61</v>
      </c>
      <c r="B250" s="257" t="s">
        <v>661</v>
      </c>
      <c r="C250" s="258" t="s">
        <v>662</v>
      </c>
      <c r="D250" s="259" t="s">
        <v>606</v>
      </c>
      <c r="E250" s="260" t="n">
        <v>4</v>
      </c>
      <c r="F250" s="261"/>
      <c r="G250" s="262" t="n">
        <f aca="false">E250*F250</f>
        <v>0</v>
      </c>
      <c r="H250" s="263" t="n">
        <v>0.00062</v>
      </c>
      <c r="I250" s="264" t="n">
        <f aca="false">E250*H250</f>
        <v>0.00248</v>
      </c>
      <c r="J250" s="263" t="n">
        <v>0</v>
      </c>
      <c r="K250" s="264" t="n">
        <f aca="false">E250*J250</f>
        <v>0</v>
      </c>
      <c r="O250" s="255" t="n">
        <v>2</v>
      </c>
      <c r="AA250" s="229" t="n">
        <v>1</v>
      </c>
      <c r="AB250" s="229" t="n">
        <v>1</v>
      </c>
      <c r="AC250" s="229" t="n">
        <v>1</v>
      </c>
      <c r="AZ250" s="229" t="n">
        <v>1</v>
      </c>
      <c r="BA250" s="229" t="n">
        <f aca="false">IF(AZ250=1,G250,0)</f>
        <v>0</v>
      </c>
      <c r="BB250" s="229" t="n">
        <f aca="false">IF(AZ250=2,G250,0)</f>
        <v>0</v>
      </c>
      <c r="BC250" s="229" t="n">
        <f aca="false">IF(AZ250=3,G250,0)</f>
        <v>0</v>
      </c>
      <c r="BD250" s="229" t="n">
        <f aca="false">IF(AZ250=4,G250,0)</f>
        <v>0</v>
      </c>
      <c r="BE250" s="229" t="n">
        <f aca="false">IF(AZ250=5,G250,0)</f>
        <v>0</v>
      </c>
      <c r="CA250" s="255" t="n">
        <v>1</v>
      </c>
      <c r="CB250" s="255" t="n">
        <v>1</v>
      </c>
    </row>
    <row r="251" customFormat="false" ht="12.75" hidden="false" customHeight="true" outlineLevel="0" collapsed="false">
      <c r="A251" s="265"/>
      <c r="B251" s="284"/>
      <c r="C251" s="285" t="s">
        <v>664</v>
      </c>
      <c r="D251" s="285"/>
      <c r="E251" s="286" t="n">
        <v>1</v>
      </c>
      <c r="F251" s="287"/>
      <c r="G251" s="288"/>
      <c r="H251" s="289"/>
      <c r="I251" s="268"/>
      <c r="K251" s="268"/>
      <c r="M251" s="269" t="s">
        <v>664</v>
      </c>
      <c r="O251" s="255"/>
    </row>
    <row r="252" customFormat="false" ht="12.75" hidden="false" customHeight="true" outlineLevel="0" collapsed="false">
      <c r="A252" s="265"/>
      <c r="B252" s="284"/>
      <c r="C252" s="285" t="s">
        <v>2115</v>
      </c>
      <c r="D252" s="285"/>
      <c r="E252" s="286" t="n">
        <v>3</v>
      </c>
      <c r="F252" s="287"/>
      <c r="G252" s="288"/>
      <c r="H252" s="289"/>
      <c r="I252" s="268"/>
      <c r="K252" s="268"/>
      <c r="M252" s="269" t="s">
        <v>2115</v>
      </c>
      <c r="O252" s="255"/>
    </row>
    <row r="253" customFormat="false" ht="22.5" hidden="false" customHeight="false" outlineLevel="0" collapsed="false">
      <c r="A253" s="256" t="n">
        <v>62</v>
      </c>
      <c r="B253" s="257" t="s">
        <v>665</v>
      </c>
      <c r="C253" s="258" t="s">
        <v>916</v>
      </c>
      <c r="D253" s="259" t="s">
        <v>606</v>
      </c>
      <c r="E253" s="260" t="n">
        <v>1</v>
      </c>
      <c r="F253" s="261"/>
      <c r="G253" s="262" t="n">
        <f aca="false">E253*F253</f>
        <v>0</v>
      </c>
      <c r="H253" s="263" t="n">
        <v>0.0197</v>
      </c>
      <c r="I253" s="264" t="n">
        <f aca="false">E253*H253</f>
        <v>0.0197</v>
      </c>
      <c r="J253" s="263"/>
      <c r="K253" s="264" t="n">
        <f aca="false">E253*J253</f>
        <v>0</v>
      </c>
      <c r="O253" s="255" t="n">
        <v>2</v>
      </c>
      <c r="AA253" s="229" t="n">
        <v>3</v>
      </c>
      <c r="AB253" s="229" t="n">
        <v>1</v>
      </c>
      <c r="AC253" s="229" t="n">
        <v>552599944</v>
      </c>
      <c r="AZ253" s="229" t="n">
        <v>1</v>
      </c>
      <c r="BA253" s="229" t="n">
        <f aca="false">IF(AZ253=1,G253,0)</f>
        <v>0</v>
      </c>
      <c r="BB253" s="229" t="n">
        <f aca="false">IF(AZ253=2,G253,0)</f>
        <v>0</v>
      </c>
      <c r="BC253" s="229" t="n">
        <f aca="false">IF(AZ253=3,G253,0)</f>
        <v>0</v>
      </c>
      <c r="BD253" s="229" t="n">
        <f aca="false">IF(AZ253=4,G253,0)</f>
        <v>0</v>
      </c>
      <c r="BE253" s="229" t="n">
        <f aca="false">IF(AZ253=5,G253,0)</f>
        <v>0</v>
      </c>
      <c r="CA253" s="255" t="n">
        <v>3</v>
      </c>
      <c r="CB253" s="255" t="n">
        <v>1</v>
      </c>
    </row>
    <row r="254" customFormat="false" ht="22.5" hidden="false" customHeight="false" outlineLevel="0" collapsed="false">
      <c r="A254" s="256" t="n">
        <v>63</v>
      </c>
      <c r="B254" s="257" t="s">
        <v>667</v>
      </c>
      <c r="C254" s="258" t="s">
        <v>1124</v>
      </c>
      <c r="D254" s="259" t="s">
        <v>606</v>
      </c>
      <c r="E254" s="260" t="n">
        <v>3</v>
      </c>
      <c r="F254" s="261"/>
      <c r="G254" s="262" t="n">
        <f aca="false">E254*F254</f>
        <v>0</v>
      </c>
      <c r="H254" s="263" t="n">
        <v>0.0178</v>
      </c>
      <c r="I254" s="264" t="n">
        <f aca="false">E254*H254</f>
        <v>0.0534</v>
      </c>
      <c r="J254" s="263"/>
      <c r="K254" s="264" t="n">
        <f aca="false">E254*J254</f>
        <v>0</v>
      </c>
      <c r="O254" s="255" t="n">
        <v>2</v>
      </c>
      <c r="AA254" s="229" t="n">
        <v>3</v>
      </c>
      <c r="AB254" s="229" t="n">
        <v>1</v>
      </c>
      <c r="AC254" s="229" t="n">
        <v>552599943</v>
      </c>
      <c r="AZ254" s="229" t="n">
        <v>1</v>
      </c>
      <c r="BA254" s="229" t="n">
        <f aca="false">IF(AZ254=1,G254,0)</f>
        <v>0</v>
      </c>
      <c r="BB254" s="229" t="n">
        <f aca="false">IF(AZ254=2,G254,0)</f>
        <v>0</v>
      </c>
      <c r="BC254" s="229" t="n">
        <f aca="false">IF(AZ254=3,G254,0)</f>
        <v>0</v>
      </c>
      <c r="BD254" s="229" t="n">
        <f aca="false">IF(AZ254=4,G254,0)</f>
        <v>0</v>
      </c>
      <c r="BE254" s="229" t="n">
        <f aca="false">IF(AZ254=5,G254,0)</f>
        <v>0</v>
      </c>
      <c r="CA254" s="255" t="n">
        <v>3</v>
      </c>
      <c r="CB254" s="255" t="n">
        <v>1</v>
      </c>
    </row>
    <row r="255" customFormat="false" ht="12.75" hidden="false" customHeight="false" outlineLevel="0" collapsed="false">
      <c r="A255" s="265"/>
      <c r="B255" s="266"/>
      <c r="C255" s="267"/>
      <c r="D255" s="267"/>
      <c r="E255" s="267"/>
      <c r="F255" s="267"/>
      <c r="G255" s="267"/>
      <c r="I255" s="268"/>
      <c r="K255" s="268"/>
      <c r="L255" s="269"/>
      <c r="O255" s="255" t="n">
        <v>3</v>
      </c>
    </row>
    <row r="256" customFormat="false" ht="12.75" hidden="false" customHeight="false" outlineLevel="0" collapsed="false">
      <c r="A256" s="256" t="n">
        <v>64</v>
      </c>
      <c r="B256" s="257" t="s">
        <v>2116</v>
      </c>
      <c r="C256" s="258" t="s">
        <v>2117</v>
      </c>
      <c r="D256" s="259" t="s">
        <v>606</v>
      </c>
      <c r="E256" s="260" t="n">
        <v>4</v>
      </c>
      <c r="F256" s="261"/>
      <c r="G256" s="262" t="n">
        <f aca="false">E256*F256</f>
        <v>0</v>
      </c>
      <c r="H256" s="263" t="n">
        <v>0</v>
      </c>
      <c r="I256" s="264" t="n">
        <f aca="false">E256*H256</f>
        <v>0</v>
      </c>
      <c r="J256" s="263" t="n">
        <v>0</v>
      </c>
      <c r="K256" s="264" t="n">
        <f aca="false">E256*J256</f>
        <v>0</v>
      </c>
      <c r="O256" s="255" t="n">
        <v>2</v>
      </c>
      <c r="AA256" s="229" t="n">
        <v>1</v>
      </c>
      <c r="AB256" s="229" t="n">
        <v>1</v>
      </c>
      <c r="AC256" s="229" t="n">
        <v>1</v>
      </c>
      <c r="AZ256" s="229" t="n">
        <v>1</v>
      </c>
      <c r="BA256" s="229" t="n">
        <f aca="false">IF(AZ256=1,G256,0)</f>
        <v>0</v>
      </c>
      <c r="BB256" s="229" t="n">
        <f aca="false">IF(AZ256=2,G256,0)</f>
        <v>0</v>
      </c>
      <c r="BC256" s="229" t="n">
        <f aca="false">IF(AZ256=3,G256,0)</f>
        <v>0</v>
      </c>
      <c r="BD256" s="229" t="n">
        <f aca="false">IF(AZ256=4,G256,0)</f>
        <v>0</v>
      </c>
      <c r="BE256" s="229" t="n">
        <f aca="false">IF(AZ256=5,G256,0)</f>
        <v>0</v>
      </c>
      <c r="CA256" s="255" t="n">
        <v>1</v>
      </c>
      <c r="CB256" s="255" t="n">
        <v>1</v>
      </c>
    </row>
    <row r="257" customFormat="false" ht="12.75" hidden="false" customHeight="true" outlineLevel="0" collapsed="false">
      <c r="A257" s="265"/>
      <c r="B257" s="284"/>
      <c r="C257" s="285" t="s">
        <v>2118</v>
      </c>
      <c r="D257" s="285"/>
      <c r="E257" s="286" t="n">
        <v>2</v>
      </c>
      <c r="F257" s="287"/>
      <c r="G257" s="288"/>
      <c r="H257" s="289"/>
      <c r="I257" s="268"/>
      <c r="K257" s="268"/>
      <c r="M257" s="269" t="s">
        <v>2118</v>
      </c>
      <c r="O257" s="255"/>
    </row>
    <row r="258" customFormat="false" ht="12.75" hidden="false" customHeight="true" outlineLevel="0" collapsed="false">
      <c r="A258" s="265"/>
      <c r="B258" s="284"/>
      <c r="C258" s="285" t="s">
        <v>2119</v>
      </c>
      <c r="D258" s="285"/>
      <c r="E258" s="286" t="n">
        <v>2</v>
      </c>
      <c r="F258" s="287"/>
      <c r="G258" s="288"/>
      <c r="H258" s="289"/>
      <c r="I258" s="268"/>
      <c r="K258" s="268"/>
      <c r="M258" s="269" t="s">
        <v>2119</v>
      </c>
      <c r="O258" s="255"/>
    </row>
    <row r="259" customFormat="false" ht="12.75" hidden="false" customHeight="false" outlineLevel="0" collapsed="false">
      <c r="A259" s="256" t="n">
        <v>65</v>
      </c>
      <c r="B259" s="257" t="s">
        <v>2120</v>
      </c>
      <c r="C259" s="258" t="s">
        <v>2121</v>
      </c>
      <c r="D259" s="259" t="s">
        <v>606</v>
      </c>
      <c r="E259" s="260" t="n">
        <v>2</v>
      </c>
      <c r="F259" s="261"/>
      <c r="G259" s="262" t="n">
        <f aca="false">E259*F259</f>
        <v>0</v>
      </c>
      <c r="H259" s="263" t="n">
        <v>0.00022</v>
      </c>
      <c r="I259" s="264" t="n">
        <f aca="false">E259*H259</f>
        <v>0.00044</v>
      </c>
      <c r="J259" s="263"/>
      <c r="K259" s="264" t="n">
        <f aca="false">E259*J259</f>
        <v>0</v>
      </c>
      <c r="O259" s="255" t="n">
        <v>2</v>
      </c>
      <c r="AA259" s="229" t="n">
        <v>12</v>
      </c>
      <c r="AB259" s="229" t="n">
        <v>0</v>
      </c>
      <c r="AC259" s="229" t="n">
        <v>72</v>
      </c>
      <c r="AZ259" s="229" t="n">
        <v>1</v>
      </c>
      <c r="BA259" s="229" t="n">
        <f aca="false">IF(AZ259=1,G259,0)</f>
        <v>0</v>
      </c>
      <c r="BB259" s="229" t="n">
        <f aca="false">IF(AZ259=2,G259,0)</f>
        <v>0</v>
      </c>
      <c r="BC259" s="229" t="n">
        <f aca="false">IF(AZ259=3,G259,0)</f>
        <v>0</v>
      </c>
      <c r="BD259" s="229" t="n">
        <f aca="false">IF(AZ259=4,G259,0)</f>
        <v>0</v>
      </c>
      <c r="BE259" s="229" t="n">
        <f aca="false">IF(AZ259=5,G259,0)</f>
        <v>0</v>
      </c>
      <c r="CA259" s="255" t="n">
        <v>12</v>
      </c>
      <c r="CB259" s="255" t="n">
        <v>0</v>
      </c>
    </row>
    <row r="260" customFormat="false" ht="12.75" hidden="false" customHeight="true" outlineLevel="0" collapsed="false">
      <c r="A260" s="265"/>
      <c r="B260" s="266"/>
      <c r="C260" s="267" t="s">
        <v>680</v>
      </c>
      <c r="D260" s="267"/>
      <c r="E260" s="267"/>
      <c r="F260" s="267"/>
      <c r="G260" s="267"/>
      <c r="I260" s="268"/>
      <c r="K260" s="268"/>
      <c r="L260" s="269" t="s">
        <v>680</v>
      </c>
      <c r="O260" s="255" t="n">
        <v>3</v>
      </c>
    </row>
    <row r="261" customFormat="false" ht="12.75" hidden="false" customHeight="false" outlineLevel="0" collapsed="false">
      <c r="A261" s="256" t="n">
        <v>66</v>
      </c>
      <c r="B261" s="257" t="s">
        <v>2122</v>
      </c>
      <c r="C261" s="258" t="s">
        <v>2123</v>
      </c>
      <c r="D261" s="259" t="s">
        <v>606</v>
      </c>
      <c r="E261" s="260" t="n">
        <v>1</v>
      </c>
      <c r="F261" s="261"/>
      <c r="G261" s="262" t="n">
        <f aca="false">E261*F261</f>
        <v>0</v>
      </c>
      <c r="H261" s="263" t="n">
        <v>0.0003</v>
      </c>
      <c r="I261" s="264" t="n">
        <f aca="false">E261*H261</f>
        <v>0.0003</v>
      </c>
      <c r="J261" s="263"/>
      <c r="K261" s="264" t="n">
        <f aca="false">E261*J261</f>
        <v>0</v>
      </c>
      <c r="O261" s="255" t="n">
        <v>2</v>
      </c>
      <c r="AA261" s="229" t="n">
        <v>12</v>
      </c>
      <c r="AB261" s="229" t="n">
        <v>0</v>
      </c>
      <c r="AC261" s="229" t="n">
        <v>71</v>
      </c>
      <c r="AZ261" s="229" t="n">
        <v>1</v>
      </c>
      <c r="BA261" s="229" t="n">
        <f aca="false">IF(AZ261=1,G261,0)</f>
        <v>0</v>
      </c>
      <c r="BB261" s="229" t="n">
        <f aca="false">IF(AZ261=2,G261,0)</f>
        <v>0</v>
      </c>
      <c r="BC261" s="229" t="n">
        <f aca="false">IF(AZ261=3,G261,0)</f>
        <v>0</v>
      </c>
      <c r="BD261" s="229" t="n">
        <f aca="false">IF(AZ261=4,G261,0)</f>
        <v>0</v>
      </c>
      <c r="BE261" s="229" t="n">
        <f aca="false">IF(AZ261=5,G261,0)</f>
        <v>0</v>
      </c>
      <c r="CA261" s="255" t="n">
        <v>12</v>
      </c>
      <c r="CB261" s="255" t="n">
        <v>0</v>
      </c>
    </row>
    <row r="262" customFormat="false" ht="12.75" hidden="false" customHeight="false" outlineLevel="0" collapsed="false">
      <c r="A262" s="256" t="n">
        <v>67</v>
      </c>
      <c r="B262" s="257" t="s">
        <v>673</v>
      </c>
      <c r="C262" s="258" t="s">
        <v>674</v>
      </c>
      <c r="D262" s="259" t="s">
        <v>606</v>
      </c>
      <c r="E262" s="260" t="n">
        <v>9</v>
      </c>
      <c r="F262" s="261"/>
      <c r="G262" s="262" t="n">
        <f aca="false">E262*F262</f>
        <v>0</v>
      </c>
      <c r="H262" s="263" t="n">
        <v>0</v>
      </c>
      <c r="I262" s="264" t="n">
        <f aca="false">E262*H262</f>
        <v>0</v>
      </c>
      <c r="J262" s="263" t="n">
        <v>0</v>
      </c>
      <c r="K262" s="264" t="n">
        <f aca="false">E262*J262</f>
        <v>0</v>
      </c>
      <c r="O262" s="255" t="n">
        <v>2</v>
      </c>
      <c r="AA262" s="229" t="n">
        <v>1</v>
      </c>
      <c r="AB262" s="229" t="n">
        <v>1</v>
      </c>
      <c r="AC262" s="229" t="n">
        <v>1</v>
      </c>
      <c r="AZ262" s="229" t="n">
        <v>1</v>
      </c>
      <c r="BA262" s="229" t="n">
        <f aca="false">IF(AZ262=1,G262,0)</f>
        <v>0</v>
      </c>
      <c r="BB262" s="229" t="n">
        <f aca="false">IF(AZ262=2,G262,0)</f>
        <v>0</v>
      </c>
      <c r="BC262" s="229" t="n">
        <f aca="false">IF(AZ262=3,G262,0)</f>
        <v>0</v>
      </c>
      <c r="BD262" s="229" t="n">
        <f aca="false">IF(AZ262=4,G262,0)</f>
        <v>0</v>
      </c>
      <c r="BE262" s="229" t="n">
        <f aca="false">IF(AZ262=5,G262,0)</f>
        <v>0</v>
      </c>
      <c r="CA262" s="255" t="n">
        <v>1</v>
      </c>
      <c r="CB262" s="255" t="n">
        <v>1</v>
      </c>
    </row>
    <row r="263" customFormat="false" ht="12.75" hidden="false" customHeight="true" outlineLevel="0" collapsed="false">
      <c r="A263" s="265"/>
      <c r="B263" s="284"/>
      <c r="C263" s="285" t="s">
        <v>2124</v>
      </c>
      <c r="D263" s="285"/>
      <c r="E263" s="286" t="n">
        <v>5</v>
      </c>
      <c r="F263" s="287"/>
      <c r="G263" s="288"/>
      <c r="H263" s="289"/>
      <c r="I263" s="268"/>
      <c r="K263" s="268"/>
      <c r="M263" s="269" t="s">
        <v>2124</v>
      </c>
      <c r="O263" s="255"/>
    </row>
    <row r="264" customFormat="false" ht="12.75" hidden="false" customHeight="true" outlineLevel="0" collapsed="false">
      <c r="A264" s="265"/>
      <c r="B264" s="284"/>
      <c r="C264" s="285" t="s">
        <v>2125</v>
      </c>
      <c r="D264" s="285"/>
      <c r="E264" s="286" t="n">
        <v>4</v>
      </c>
      <c r="F264" s="287"/>
      <c r="G264" s="288"/>
      <c r="H264" s="289"/>
      <c r="I264" s="268"/>
      <c r="K264" s="268"/>
      <c r="M264" s="269" t="s">
        <v>2125</v>
      </c>
      <c r="O264" s="255"/>
    </row>
    <row r="265" customFormat="false" ht="12.75" hidden="false" customHeight="false" outlineLevel="0" collapsed="false">
      <c r="A265" s="256" t="n">
        <v>68</v>
      </c>
      <c r="B265" s="257" t="s">
        <v>2126</v>
      </c>
      <c r="C265" s="258" t="s">
        <v>679</v>
      </c>
      <c r="D265" s="259" t="s">
        <v>606</v>
      </c>
      <c r="E265" s="260" t="n">
        <v>5</v>
      </c>
      <c r="F265" s="261"/>
      <c r="G265" s="262" t="n">
        <f aca="false">E265*F265</f>
        <v>0</v>
      </c>
      <c r="H265" s="263" t="n">
        <v>0.00051</v>
      </c>
      <c r="I265" s="264" t="n">
        <f aca="false">E265*H265</f>
        <v>0.00255</v>
      </c>
      <c r="J265" s="263"/>
      <c r="K265" s="264" t="n">
        <f aca="false">E265*J265</f>
        <v>0</v>
      </c>
      <c r="O265" s="255" t="n">
        <v>2</v>
      </c>
      <c r="AA265" s="229" t="n">
        <v>12</v>
      </c>
      <c r="AB265" s="229" t="n">
        <v>0</v>
      </c>
      <c r="AC265" s="229" t="n">
        <v>52</v>
      </c>
      <c r="AZ265" s="229" t="n">
        <v>1</v>
      </c>
      <c r="BA265" s="229" t="n">
        <f aca="false">IF(AZ265=1,G265,0)</f>
        <v>0</v>
      </c>
      <c r="BB265" s="229" t="n">
        <f aca="false">IF(AZ265=2,G265,0)</f>
        <v>0</v>
      </c>
      <c r="BC265" s="229" t="n">
        <f aca="false">IF(AZ265=3,G265,0)</f>
        <v>0</v>
      </c>
      <c r="BD265" s="229" t="n">
        <f aca="false">IF(AZ265=4,G265,0)</f>
        <v>0</v>
      </c>
      <c r="BE265" s="229" t="n">
        <f aca="false">IF(AZ265=5,G265,0)</f>
        <v>0</v>
      </c>
      <c r="CA265" s="255" t="n">
        <v>12</v>
      </c>
      <c r="CB265" s="255" t="n">
        <v>0</v>
      </c>
    </row>
    <row r="266" customFormat="false" ht="12.75" hidden="false" customHeight="true" outlineLevel="0" collapsed="false">
      <c r="A266" s="265"/>
      <c r="B266" s="266"/>
      <c r="C266" s="267" t="s">
        <v>680</v>
      </c>
      <c r="D266" s="267"/>
      <c r="E266" s="267"/>
      <c r="F266" s="267"/>
      <c r="G266" s="267"/>
      <c r="I266" s="268"/>
      <c r="K266" s="268"/>
      <c r="L266" s="269" t="s">
        <v>680</v>
      </c>
      <c r="O266" s="255" t="n">
        <v>3</v>
      </c>
    </row>
    <row r="267" customFormat="false" ht="12.75" hidden="false" customHeight="false" outlineLevel="0" collapsed="false">
      <c r="A267" s="256" t="n">
        <v>69</v>
      </c>
      <c r="B267" s="257" t="s">
        <v>2127</v>
      </c>
      <c r="C267" s="258" t="s">
        <v>683</v>
      </c>
      <c r="D267" s="259" t="s">
        <v>606</v>
      </c>
      <c r="E267" s="260" t="n">
        <v>2</v>
      </c>
      <c r="F267" s="261"/>
      <c r="G267" s="262" t="n">
        <f aca="false">E267*F267</f>
        <v>0</v>
      </c>
      <c r="H267" s="263" t="n">
        <v>0.00095</v>
      </c>
      <c r="I267" s="264" t="n">
        <f aca="false">E267*H267</f>
        <v>0.0019</v>
      </c>
      <c r="J267" s="263"/>
      <c r="K267" s="264" t="n">
        <f aca="false">E267*J267</f>
        <v>0</v>
      </c>
      <c r="O267" s="255" t="n">
        <v>2</v>
      </c>
      <c r="AA267" s="229" t="n">
        <v>12</v>
      </c>
      <c r="AB267" s="229" t="n">
        <v>0</v>
      </c>
      <c r="AC267" s="229" t="n">
        <v>69</v>
      </c>
      <c r="AZ267" s="229" t="n">
        <v>1</v>
      </c>
      <c r="BA267" s="229" t="n">
        <f aca="false">IF(AZ267=1,G267,0)</f>
        <v>0</v>
      </c>
      <c r="BB267" s="229" t="n">
        <f aca="false">IF(AZ267=2,G267,0)</f>
        <v>0</v>
      </c>
      <c r="BC267" s="229" t="n">
        <f aca="false">IF(AZ267=3,G267,0)</f>
        <v>0</v>
      </c>
      <c r="BD267" s="229" t="n">
        <f aca="false">IF(AZ267=4,G267,0)</f>
        <v>0</v>
      </c>
      <c r="BE267" s="229" t="n">
        <f aca="false">IF(AZ267=5,G267,0)</f>
        <v>0</v>
      </c>
      <c r="CA267" s="255" t="n">
        <v>12</v>
      </c>
      <c r="CB267" s="255" t="n">
        <v>0</v>
      </c>
    </row>
    <row r="268" customFormat="false" ht="12.75" hidden="false" customHeight="false" outlineLevel="0" collapsed="false">
      <c r="A268" s="256" t="n">
        <v>70</v>
      </c>
      <c r="B268" s="257" t="s">
        <v>684</v>
      </c>
      <c r="C268" s="258" t="s">
        <v>685</v>
      </c>
      <c r="D268" s="259" t="s">
        <v>606</v>
      </c>
      <c r="E268" s="260" t="n">
        <v>10</v>
      </c>
      <c r="F268" s="261"/>
      <c r="G268" s="262" t="n">
        <f aca="false">E268*F268</f>
        <v>0</v>
      </c>
      <c r="H268" s="263" t="n">
        <v>0</v>
      </c>
      <c r="I268" s="264" t="n">
        <f aca="false">E268*H268</f>
        <v>0</v>
      </c>
      <c r="J268" s="263" t="n">
        <v>0</v>
      </c>
      <c r="K268" s="264" t="n">
        <f aca="false">E268*J268</f>
        <v>0</v>
      </c>
      <c r="O268" s="255" t="n">
        <v>2</v>
      </c>
      <c r="AA268" s="229" t="n">
        <v>1</v>
      </c>
      <c r="AB268" s="229" t="n">
        <v>1</v>
      </c>
      <c r="AC268" s="229" t="n">
        <v>1</v>
      </c>
      <c r="AZ268" s="229" t="n">
        <v>1</v>
      </c>
      <c r="BA268" s="229" t="n">
        <f aca="false">IF(AZ268=1,G268,0)</f>
        <v>0</v>
      </c>
      <c r="BB268" s="229" t="n">
        <f aca="false">IF(AZ268=2,G268,0)</f>
        <v>0</v>
      </c>
      <c r="BC268" s="229" t="n">
        <f aca="false">IF(AZ268=3,G268,0)</f>
        <v>0</v>
      </c>
      <c r="BD268" s="229" t="n">
        <f aca="false">IF(AZ268=4,G268,0)</f>
        <v>0</v>
      </c>
      <c r="BE268" s="229" t="n">
        <f aca="false">IF(AZ268=5,G268,0)</f>
        <v>0</v>
      </c>
      <c r="CA268" s="255" t="n">
        <v>1</v>
      </c>
      <c r="CB268" s="255" t="n">
        <v>1</v>
      </c>
    </row>
    <row r="269" customFormat="false" ht="12.75" hidden="false" customHeight="true" outlineLevel="0" collapsed="false">
      <c r="A269" s="265"/>
      <c r="B269" s="284"/>
      <c r="C269" s="285" t="s">
        <v>2128</v>
      </c>
      <c r="D269" s="285"/>
      <c r="E269" s="286" t="n">
        <v>8</v>
      </c>
      <c r="F269" s="287"/>
      <c r="G269" s="288"/>
      <c r="H269" s="289"/>
      <c r="I269" s="268"/>
      <c r="K269" s="268"/>
      <c r="M269" s="269" t="s">
        <v>2128</v>
      </c>
      <c r="O269" s="255"/>
    </row>
    <row r="270" customFormat="false" ht="12.75" hidden="false" customHeight="true" outlineLevel="0" collapsed="false">
      <c r="A270" s="265"/>
      <c r="B270" s="284"/>
      <c r="C270" s="285" t="s">
        <v>2129</v>
      </c>
      <c r="D270" s="285"/>
      <c r="E270" s="286" t="n">
        <v>2</v>
      </c>
      <c r="F270" s="287"/>
      <c r="G270" s="288"/>
      <c r="H270" s="289"/>
      <c r="I270" s="268"/>
      <c r="K270" s="268"/>
      <c r="M270" s="269" t="s">
        <v>2129</v>
      </c>
      <c r="O270" s="255"/>
    </row>
    <row r="271" customFormat="false" ht="12.75" hidden="false" customHeight="false" outlineLevel="0" collapsed="false">
      <c r="A271" s="256" t="n">
        <v>71</v>
      </c>
      <c r="B271" s="257" t="s">
        <v>2130</v>
      </c>
      <c r="C271" s="258" t="s">
        <v>690</v>
      </c>
      <c r="D271" s="259" t="s">
        <v>606</v>
      </c>
      <c r="E271" s="260" t="n">
        <v>8</v>
      </c>
      <c r="F271" s="261"/>
      <c r="G271" s="262" t="n">
        <f aca="false">E271*F271</f>
        <v>0</v>
      </c>
      <c r="H271" s="263" t="n">
        <v>0.00071</v>
      </c>
      <c r="I271" s="264" t="n">
        <f aca="false">E271*H271</f>
        <v>0.00568</v>
      </c>
      <c r="J271" s="263"/>
      <c r="K271" s="264" t="n">
        <f aca="false">E271*J271</f>
        <v>0</v>
      </c>
      <c r="O271" s="255" t="n">
        <v>2</v>
      </c>
      <c r="AA271" s="229" t="n">
        <v>12</v>
      </c>
      <c r="AB271" s="229" t="n">
        <v>0</v>
      </c>
      <c r="AC271" s="229" t="n">
        <v>54</v>
      </c>
      <c r="AZ271" s="229" t="n">
        <v>1</v>
      </c>
      <c r="BA271" s="229" t="n">
        <f aca="false">IF(AZ271=1,G271,0)</f>
        <v>0</v>
      </c>
      <c r="BB271" s="229" t="n">
        <f aca="false">IF(AZ271=2,G271,0)</f>
        <v>0</v>
      </c>
      <c r="BC271" s="229" t="n">
        <f aca="false">IF(AZ271=3,G271,0)</f>
        <v>0</v>
      </c>
      <c r="BD271" s="229" t="n">
        <f aca="false">IF(AZ271=4,G271,0)</f>
        <v>0</v>
      </c>
      <c r="BE271" s="229" t="n">
        <f aca="false">IF(AZ271=5,G271,0)</f>
        <v>0</v>
      </c>
      <c r="CA271" s="255" t="n">
        <v>12</v>
      </c>
      <c r="CB271" s="255" t="n">
        <v>0</v>
      </c>
    </row>
    <row r="272" customFormat="false" ht="12.75" hidden="false" customHeight="true" outlineLevel="0" collapsed="false">
      <c r="A272" s="265"/>
      <c r="B272" s="266"/>
      <c r="C272" s="267" t="s">
        <v>680</v>
      </c>
      <c r="D272" s="267"/>
      <c r="E272" s="267"/>
      <c r="F272" s="267"/>
      <c r="G272" s="267"/>
      <c r="I272" s="268"/>
      <c r="K272" s="268"/>
      <c r="L272" s="269" t="s">
        <v>680</v>
      </c>
      <c r="O272" s="255" t="n">
        <v>3</v>
      </c>
    </row>
    <row r="273" customFormat="false" ht="12.75" hidden="false" customHeight="false" outlineLevel="0" collapsed="false">
      <c r="A273" s="256" t="n">
        <v>72</v>
      </c>
      <c r="B273" s="257" t="s">
        <v>2131</v>
      </c>
      <c r="C273" s="258" t="s">
        <v>925</v>
      </c>
      <c r="D273" s="259" t="s">
        <v>606</v>
      </c>
      <c r="E273" s="260" t="n">
        <v>1</v>
      </c>
      <c r="F273" s="261"/>
      <c r="G273" s="262" t="n">
        <f aca="false">E273*F273</f>
        <v>0</v>
      </c>
      <c r="H273" s="263" t="n">
        <v>0.00126</v>
      </c>
      <c r="I273" s="264" t="n">
        <f aca="false">E273*H273</f>
        <v>0.00126</v>
      </c>
      <c r="J273" s="263"/>
      <c r="K273" s="264" t="n">
        <f aca="false">E273*J273</f>
        <v>0</v>
      </c>
      <c r="O273" s="255" t="n">
        <v>2</v>
      </c>
      <c r="AA273" s="229" t="n">
        <v>12</v>
      </c>
      <c r="AB273" s="229" t="n">
        <v>0</v>
      </c>
      <c r="AC273" s="229" t="n">
        <v>55</v>
      </c>
      <c r="AZ273" s="229" t="n">
        <v>1</v>
      </c>
      <c r="BA273" s="229" t="n">
        <f aca="false">IF(AZ273=1,G273,0)</f>
        <v>0</v>
      </c>
      <c r="BB273" s="229" t="n">
        <f aca="false">IF(AZ273=2,G273,0)</f>
        <v>0</v>
      </c>
      <c r="BC273" s="229" t="n">
        <f aca="false">IF(AZ273=3,G273,0)</f>
        <v>0</v>
      </c>
      <c r="BD273" s="229" t="n">
        <f aca="false">IF(AZ273=4,G273,0)</f>
        <v>0</v>
      </c>
      <c r="BE273" s="229" t="n">
        <f aca="false">IF(AZ273=5,G273,0)</f>
        <v>0</v>
      </c>
      <c r="CA273" s="255" t="n">
        <v>12</v>
      </c>
      <c r="CB273" s="255" t="n">
        <v>0</v>
      </c>
    </row>
    <row r="274" customFormat="false" ht="22.5" hidden="false" customHeight="false" outlineLevel="0" collapsed="false">
      <c r="A274" s="256" t="n">
        <v>73</v>
      </c>
      <c r="B274" s="257" t="s">
        <v>2132</v>
      </c>
      <c r="C274" s="258" t="s">
        <v>929</v>
      </c>
      <c r="D274" s="259" t="s">
        <v>606</v>
      </c>
      <c r="E274" s="260" t="n">
        <v>1</v>
      </c>
      <c r="F274" s="261"/>
      <c r="G274" s="262" t="n">
        <f aca="false">E274*F274</f>
        <v>0</v>
      </c>
      <c r="H274" s="263" t="n">
        <v>0.00058</v>
      </c>
      <c r="I274" s="264" t="n">
        <f aca="false">E274*H274</f>
        <v>0.00058</v>
      </c>
      <c r="J274" s="263"/>
      <c r="K274" s="264" t="n">
        <f aca="false">E274*J274</f>
        <v>0</v>
      </c>
      <c r="O274" s="255" t="n">
        <v>2</v>
      </c>
      <c r="AA274" s="229" t="n">
        <v>12</v>
      </c>
      <c r="AB274" s="229" t="n">
        <v>0</v>
      </c>
      <c r="AC274" s="229" t="n">
        <v>58</v>
      </c>
      <c r="AZ274" s="229" t="n">
        <v>1</v>
      </c>
      <c r="BA274" s="229" t="n">
        <f aca="false">IF(AZ274=1,G274,0)</f>
        <v>0</v>
      </c>
      <c r="BB274" s="229" t="n">
        <f aca="false">IF(AZ274=2,G274,0)</f>
        <v>0</v>
      </c>
      <c r="BC274" s="229" t="n">
        <f aca="false">IF(AZ274=3,G274,0)</f>
        <v>0</v>
      </c>
      <c r="BD274" s="229" t="n">
        <f aca="false">IF(AZ274=4,G274,0)</f>
        <v>0</v>
      </c>
      <c r="BE274" s="229" t="n">
        <f aca="false">IF(AZ274=5,G274,0)</f>
        <v>0</v>
      </c>
      <c r="CA274" s="255" t="n">
        <v>12</v>
      </c>
      <c r="CB274" s="255" t="n">
        <v>0</v>
      </c>
    </row>
    <row r="275" customFormat="false" ht="22.5" hidden="false" customHeight="false" outlineLevel="0" collapsed="false">
      <c r="A275" s="256" t="n">
        <v>74</v>
      </c>
      <c r="B275" s="257" t="s">
        <v>2133</v>
      </c>
      <c r="C275" s="258" t="s">
        <v>2134</v>
      </c>
      <c r="D275" s="259" t="s">
        <v>606</v>
      </c>
      <c r="E275" s="260" t="n">
        <v>2</v>
      </c>
      <c r="F275" s="261"/>
      <c r="G275" s="262" t="n">
        <f aca="false">E275*F275</f>
        <v>0</v>
      </c>
      <c r="H275" s="263" t="n">
        <v>0.00091</v>
      </c>
      <c r="I275" s="264" t="n">
        <f aca="false">E275*H275</f>
        <v>0.00182</v>
      </c>
      <c r="J275" s="263"/>
      <c r="K275" s="264" t="n">
        <f aca="false">E275*J275</f>
        <v>0</v>
      </c>
      <c r="O275" s="255" t="n">
        <v>2</v>
      </c>
      <c r="AA275" s="229" t="n">
        <v>12</v>
      </c>
      <c r="AB275" s="229" t="n">
        <v>0</v>
      </c>
      <c r="AC275" s="229" t="n">
        <v>73</v>
      </c>
      <c r="AZ275" s="229" t="n">
        <v>1</v>
      </c>
      <c r="BA275" s="229" t="n">
        <f aca="false">IF(AZ275=1,G275,0)</f>
        <v>0</v>
      </c>
      <c r="BB275" s="229" t="n">
        <f aca="false">IF(AZ275=2,G275,0)</f>
        <v>0</v>
      </c>
      <c r="BC275" s="229" t="n">
        <f aca="false">IF(AZ275=3,G275,0)</f>
        <v>0</v>
      </c>
      <c r="BD275" s="229" t="n">
        <f aca="false">IF(AZ275=4,G275,0)</f>
        <v>0</v>
      </c>
      <c r="BE275" s="229" t="n">
        <f aca="false">IF(AZ275=5,G275,0)</f>
        <v>0</v>
      </c>
      <c r="CA275" s="255" t="n">
        <v>12</v>
      </c>
      <c r="CB275" s="255" t="n">
        <v>0</v>
      </c>
    </row>
    <row r="276" customFormat="false" ht="22.5" hidden="false" customHeight="false" outlineLevel="0" collapsed="false">
      <c r="A276" s="256" t="n">
        <v>75</v>
      </c>
      <c r="B276" s="257" t="s">
        <v>2135</v>
      </c>
      <c r="C276" s="258" t="s">
        <v>696</v>
      </c>
      <c r="D276" s="259" t="s">
        <v>606</v>
      </c>
      <c r="E276" s="260" t="n">
        <v>5</v>
      </c>
      <c r="F276" s="261"/>
      <c r="G276" s="262" t="n">
        <f aca="false">E276*F276</f>
        <v>0</v>
      </c>
      <c r="H276" s="263" t="n">
        <v>0.00158</v>
      </c>
      <c r="I276" s="264" t="n">
        <f aca="false">E276*H276</f>
        <v>0.0079</v>
      </c>
      <c r="J276" s="263"/>
      <c r="K276" s="264" t="n">
        <f aca="false">E276*J276</f>
        <v>0</v>
      </c>
      <c r="O276" s="255" t="n">
        <v>2</v>
      </c>
      <c r="AA276" s="229" t="n">
        <v>12</v>
      </c>
      <c r="AB276" s="229" t="n">
        <v>0</v>
      </c>
      <c r="AC276" s="229" t="n">
        <v>59</v>
      </c>
      <c r="AZ276" s="229" t="n">
        <v>1</v>
      </c>
      <c r="BA276" s="229" t="n">
        <f aca="false">IF(AZ276=1,G276,0)</f>
        <v>0</v>
      </c>
      <c r="BB276" s="229" t="n">
        <f aca="false">IF(AZ276=2,G276,0)</f>
        <v>0</v>
      </c>
      <c r="BC276" s="229" t="n">
        <f aca="false">IF(AZ276=3,G276,0)</f>
        <v>0</v>
      </c>
      <c r="BD276" s="229" t="n">
        <f aca="false">IF(AZ276=4,G276,0)</f>
        <v>0</v>
      </c>
      <c r="BE276" s="229" t="n">
        <f aca="false">IF(AZ276=5,G276,0)</f>
        <v>0</v>
      </c>
      <c r="CA276" s="255" t="n">
        <v>12</v>
      </c>
      <c r="CB276" s="255" t="n">
        <v>0</v>
      </c>
    </row>
    <row r="277" customFormat="false" ht="22.5" hidden="false" customHeight="false" outlineLevel="0" collapsed="false">
      <c r="A277" s="256" t="n">
        <v>76</v>
      </c>
      <c r="B277" s="257" t="s">
        <v>2136</v>
      </c>
      <c r="C277" s="258" t="s">
        <v>698</v>
      </c>
      <c r="D277" s="259" t="s">
        <v>606</v>
      </c>
      <c r="E277" s="260" t="n">
        <v>7</v>
      </c>
      <c r="F277" s="261"/>
      <c r="G277" s="262" t="n">
        <f aca="false">E277*F277</f>
        <v>0</v>
      </c>
      <c r="H277" s="263" t="n">
        <v>0.00221</v>
      </c>
      <c r="I277" s="264" t="n">
        <f aca="false">E277*H277</f>
        <v>0.01547</v>
      </c>
      <c r="J277" s="263"/>
      <c r="K277" s="264" t="n">
        <f aca="false">E277*J277</f>
        <v>0</v>
      </c>
      <c r="O277" s="255" t="n">
        <v>2</v>
      </c>
      <c r="AA277" s="229" t="n">
        <v>12</v>
      </c>
      <c r="AB277" s="229" t="n">
        <v>0</v>
      </c>
      <c r="AC277" s="229" t="n">
        <v>60</v>
      </c>
      <c r="AZ277" s="229" t="n">
        <v>1</v>
      </c>
      <c r="BA277" s="229" t="n">
        <f aca="false">IF(AZ277=1,G277,0)</f>
        <v>0</v>
      </c>
      <c r="BB277" s="229" t="n">
        <f aca="false">IF(AZ277=2,G277,0)</f>
        <v>0</v>
      </c>
      <c r="BC277" s="229" t="n">
        <f aca="false">IF(AZ277=3,G277,0)</f>
        <v>0</v>
      </c>
      <c r="BD277" s="229" t="n">
        <f aca="false">IF(AZ277=4,G277,0)</f>
        <v>0</v>
      </c>
      <c r="BE277" s="229" t="n">
        <f aca="false">IF(AZ277=5,G277,0)</f>
        <v>0</v>
      </c>
      <c r="CA277" s="255" t="n">
        <v>12</v>
      </c>
      <c r="CB277" s="255" t="n">
        <v>0</v>
      </c>
    </row>
    <row r="278" customFormat="false" ht="22.5" hidden="false" customHeight="false" outlineLevel="0" collapsed="false">
      <c r="A278" s="256" t="n">
        <v>77</v>
      </c>
      <c r="B278" s="257" t="s">
        <v>2137</v>
      </c>
      <c r="C278" s="258" t="s">
        <v>2138</v>
      </c>
      <c r="D278" s="259" t="s">
        <v>160</v>
      </c>
      <c r="E278" s="260" t="n">
        <v>3</v>
      </c>
      <c r="F278" s="261"/>
      <c r="G278" s="262" t="n">
        <f aca="false">E278*F278</f>
        <v>0</v>
      </c>
      <c r="H278" s="263" t="n">
        <v>0.0017</v>
      </c>
      <c r="I278" s="264" t="n">
        <f aca="false">E278*H278</f>
        <v>0.0051</v>
      </c>
      <c r="J278" s="263"/>
      <c r="K278" s="264" t="n">
        <f aca="false">E278*J278</f>
        <v>0</v>
      </c>
      <c r="O278" s="255" t="n">
        <v>2</v>
      </c>
      <c r="AA278" s="229" t="n">
        <v>12</v>
      </c>
      <c r="AB278" s="229" t="n">
        <v>0</v>
      </c>
      <c r="AC278" s="229" t="n">
        <v>74</v>
      </c>
      <c r="AZ278" s="229" t="n">
        <v>1</v>
      </c>
      <c r="BA278" s="229" t="n">
        <f aca="false">IF(AZ278=1,G278,0)</f>
        <v>0</v>
      </c>
      <c r="BB278" s="229" t="n">
        <f aca="false">IF(AZ278=2,G278,0)</f>
        <v>0</v>
      </c>
      <c r="BC278" s="229" t="n">
        <f aca="false">IF(AZ278=3,G278,0)</f>
        <v>0</v>
      </c>
      <c r="BD278" s="229" t="n">
        <f aca="false">IF(AZ278=4,G278,0)</f>
        <v>0</v>
      </c>
      <c r="BE278" s="229" t="n">
        <f aca="false">IF(AZ278=5,G278,0)</f>
        <v>0</v>
      </c>
      <c r="CA278" s="255" t="n">
        <v>12</v>
      </c>
      <c r="CB278" s="255" t="n">
        <v>0</v>
      </c>
    </row>
    <row r="279" customFormat="false" ht="12.75" hidden="false" customHeight="true" outlineLevel="0" collapsed="false">
      <c r="A279" s="265"/>
      <c r="B279" s="266"/>
      <c r="C279" s="267" t="s">
        <v>701</v>
      </c>
      <c r="D279" s="267"/>
      <c r="E279" s="267"/>
      <c r="F279" s="267"/>
      <c r="G279" s="267"/>
      <c r="I279" s="268"/>
      <c r="K279" s="268"/>
      <c r="L279" s="269" t="s">
        <v>701</v>
      </c>
      <c r="O279" s="255" t="n">
        <v>3</v>
      </c>
    </row>
    <row r="280" customFormat="false" ht="22.5" hidden="false" customHeight="false" outlineLevel="0" collapsed="false">
      <c r="A280" s="256" t="n">
        <v>78</v>
      </c>
      <c r="B280" s="257" t="s">
        <v>2139</v>
      </c>
      <c r="C280" s="258" t="s">
        <v>700</v>
      </c>
      <c r="D280" s="259" t="s">
        <v>160</v>
      </c>
      <c r="E280" s="260" t="n">
        <v>14</v>
      </c>
      <c r="F280" s="261"/>
      <c r="G280" s="262" t="n">
        <f aca="false">E280*F280</f>
        <v>0</v>
      </c>
      <c r="H280" s="263" t="n">
        <v>0.0017</v>
      </c>
      <c r="I280" s="264" t="n">
        <f aca="false">E280*H280</f>
        <v>0.0238</v>
      </c>
      <c r="J280" s="263"/>
      <c r="K280" s="264" t="n">
        <f aca="false">E280*J280</f>
        <v>0</v>
      </c>
      <c r="O280" s="255" t="n">
        <v>2</v>
      </c>
      <c r="AA280" s="229" t="n">
        <v>12</v>
      </c>
      <c r="AB280" s="229" t="n">
        <v>0</v>
      </c>
      <c r="AC280" s="229" t="n">
        <v>61</v>
      </c>
      <c r="AZ280" s="229" t="n">
        <v>1</v>
      </c>
      <c r="BA280" s="229" t="n">
        <f aca="false">IF(AZ280=1,G280,0)</f>
        <v>0</v>
      </c>
      <c r="BB280" s="229" t="n">
        <f aca="false">IF(AZ280=2,G280,0)</f>
        <v>0</v>
      </c>
      <c r="BC280" s="229" t="n">
        <f aca="false">IF(AZ280=3,G280,0)</f>
        <v>0</v>
      </c>
      <c r="BD280" s="229" t="n">
        <f aca="false">IF(AZ280=4,G280,0)</f>
        <v>0</v>
      </c>
      <c r="BE280" s="229" t="n">
        <f aca="false">IF(AZ280=5,G280,0)</f>
        <v>0</v>
      </c>
      <c r="CA280" s="255" t="n">
        <v>12</v>
      </c>
      <c r="CB280" s="255" t="n">
        <v>0</v>
      </c>
    </row>
    <row r="281" customFormat="false" ht="12.75" hidden="false" customHeight="true" outlineLevel="0" collapsed="false">
      <c r="A281" s="265"/>
      <c r="B281" s="266"/>
      <c r="C281" s="267" t="s">
        <v>701</v>
      </c>
      <c r="D281" s="267"/>
      <c r="E281" s="267"/>
      <c r="F281" s="267"/>
      <c r="G281" s="267"/>
      <c r="I281" s="268"/>
      <c r="K281" s="268"/>
      <c r="L281" s="269" t="s">
        <v>701</v>
      </c>
      <c r="O281" s="255" t="n">
        <v>3</v>
      </c>
    </row>
    <row r="282" customFormat="false" ht="22.5" hidden="false" customHeight="false" outlineLevel="0" collapsed="false">
      <c r="A282" s="256" t="n">
        <v>79</v>
      </c>
      <c r="B282" s="257" t="s">
        <v>2140</v>
      </c>
      <c r="C282" s="258" t="s">
        <v>703</v>
      </c>
      <c r="D282" s="259" t="s">
        <v>160</v>
      </c>
      <c r="E282" s="260" t="n">
        <v>10</v>
      </c>
      <c r="F282" s="261"/>
      <c r="G282" s="262" t="n">
        <f aca="false">E282*F282</f>
        <v>0</v>
      </c>
      <c r="H282" s="263" t="n">
        <v>0.0019</v>
      </c>
      <c r="I282" s="264" t="n">
        <f aca="false">E282*H282</f>
        <v>0.019</v>
      </c>
      <c r="J282" s="263"/>
      <c r="K282" s="264" t="n">
        <f aca="false">E282*J282</f>
        <v>0</v>
      </c>
      <c r="O282" s="255" t="n">
        <v>2</v>
      </c>
      <c r="AA282" s="229" t="n">
        <v>12</v>
      </c>
      <c r="AB282" s="229" t="n">
        <v>0</v>
      </c>
      <c r="AC282" s="229" t="n">
        <v>62</v>
      </c>
      <c r="AZ282" s="229" t="n">
        <v>1</v>
      </c>
      <c r="BA282" s="229" t="n">
        <f aca="false">IF(AZ282=1,G282,0)</f>
        <v>0</v>
      </c>
      <c r="BB282" s="229" t="n">
        <f aca="false">IF(AZ282=2,G282,0)</f>
        <v>0</v>
      </c>
      <c r="BC282" s="229" t="n">
        <f aca="false">IF(AZ282=3,G282,0)</f>
        <v>0</v>
      </c>
      <c r="BD282" s="229" t="n">
        <f aca="false">IF(AZ282=4,G282,0)</f>
        <v>0</v>
      </c>
      <c r="BE282" s="229" t="n">
        <f aca="false">IF(AZ282=5,G282,0)</f>
        <v>0</v>
      </c>
      <c r="CA282" s="255" t="n">
        <v>12</v>
      </c>
      <c r="CB282" s="255" t="n">
        <v>0</v>
      </c>
    </row>
    <row r="283" customFormat="false" ht="12.75" hidden="false" customHeight="true" outlineLevel="0" collapsed="false">
      <c r="A283" s="265"/>
      <c r="B283" s="266"/>
      <c r="C283" s="267" t="s">
        <v>701</v>
      </c>
      <c r="D283" s="267"/>
      <c r="E283" s="267"/>
      <c r="F283" s="267"/>
      <c r="G283" s="267"/>
      <c r="I283" s="268"/>
      <c r="K283" s="268"/>
      <c r="L283" s="269" t="s">
        <v>701</v>
      </c>
      <c r="O283" s="255" t="n">
        <v>3</v>
      </c>
    </row>
    <row r="284" customFormat="false" ht="12.75" hidden="false" customHeight="false" outlineLevel="0" collapsed="false">
      <c r="A284" s="270"/>
      <c r="B284" s="271" t="s">
        <v>186</v>
      </c>
      <c r="C284" s="272" t="s">
        <v>704</v>
      </c>
      <c r="D284" s="273"/>
      <c r="E284" s="274"/>
      <c r="F284" s="275"/>
      <c r="G284" s="276" t="n">
        <f aca="false">SUM(G233:G283)</f>
        <v>0</v>
      </c>
      <c r="H284" s="277"/>
      <c r="I284" s="278" t="n">
        <f aca="false">SUM(I233:I283)</f>
        <v>0.23001</v>
      </c>
      <c r="J284" s="277"/>
      <c r="K284" s="278" t="n">
        <f aca="false">SUM(K233:K283)</f>
        <v>0</v>
      </c>
      <c r="O284" s="255" t="n">
        <v>4</v>
      </c>
      <c r="BA284" s="279" t="n">
        <f aca="false">SUM(BA233:BA283)</f>
        <v>0</v>
      </c>
      <c r="BB284" s="279" t="n">
        <f aca="false">SUM(BB233:BB283)</f>
        <v>0</v>
      </c>
      <c r="BC284" s="279" t="n">
        <f aca="false">SUM(BC233:BC283)</f>
        <v>0</v>
      </c>
      <c r="BD284" s="279" t="n">
        <f aca="false">SUM(BD233:BD283)</f>
        <v>0</v>
      </c>
      <c r="BE284" s="279" t="n">
        <f aca="false">SUM(BE233:BE283)</f>
        <v>0</v>
      </c>
    </row>
    <row r="285" customFormat="false" ht="12.75" hidden="false" customHeight="false" outlineLevel="0" collapsed="false">
      <c r="A285" s="247" t="s">
        <v>156</v>
      </c>
      <c r="B285" s="248" t="s">
        <v>705</v>
      </c>
      <c r="C285" s="249" t="s">
        <v>706</v>
      </c>
      <c r="D285" s="250"/>
      <c r="E285" s="251"/>
      <c r="F285" s="251"/>
      <c r="G285" s="252"/>
      <c r="H285" s="253"/>
      <c r="I285" s="254"/>
      <c r="J285" s="253"/>
      <c r="K285" s="254"/>
      <c r="O285" s="255" t="n">
        <v>1</v>
      </c>
    </row>
    <row r="286" customFormat="false" ht="12.75" hidden="false" customHeight="false" outlineLevel="0" collapsed="false">
      <c r="A286" s="256" t="n">
        <v>80</v>
      </c>
      <c r="B286" s="257" t="s">
        <v>2141</v>
      </c>
      <c r="C286" s="258" t="s">
        <v>2142</v>
      </c>
      <c r="D286" s="259" t="s">
        <v>606</v>
      </c>
      <c r="E286" s="260" t="n">
        <v>1</v>
      </c>
      <c r="F286" s="261"/>
      <c r="G286" s="262" t="n">
        <f aca="false">E286*F286</f>
        <v>0</v>
      </c>
      <c r="H286" s="263" t="n">
        <v>0.00021</v>
      </c>
      <c r="I286" s="264" t="n">
        <f aca="false">E286*H286</f>
        <v>0.00021</v>
      </c>
      <c r="J286" s="263" t="n">
        <v>0</v>
      </c>
      <c r="K286" s="264" t="n">
        <f aca="false">E286*J286</f>
        <v>0</v>
      </c>
      <c r="O286" s="255" t="n">
        <v>2</v>
      </c>
      <c r="AA286" s="229" t="n">
        <v>1</v>
      </c>
      <c r="AB286" s="229" t="n">
        <v>1</v>
      </c>
      <c r="AC286" s="229" t="n">
        <v>1</v>
      </c>
      <c r="AZ286" s="229" t="n">
        <v>1</v>
      </c>
      <c r="BA286" s="229" t="n">
        <f aca="false">IF(AZ286=1,G286,0)</f>
        <v>0</v>
      </c>
      <c r="BB286" s="229" t="n">
        <f aca="false">IF(AZ286=2,G286,0)</f>
        <v>0</v>
      </c>
      <c r="BC286" s="229" t="n">
        <f aca="false">IF(AZ286=3,G286,0)</f>
        <v>0</v>
      </c>
      <c r="BD286" s="229" t="n">
        <f aca="false">IF(AZ286=4,G286,0)</f>
        <v>0</v>
      </c>
      <c r="BE286" s="229" t="n">
        <f aca="false">IF(AZ286=5,G286,0)</f>
        <v>0</v>
      </c>
      <c r="CA286" s="255" t="n">
        <v>1</v>
      </c>
      <c r="CB286" s="255" t="n">
        <v>1</v>
      </c>
    </row>
    <row r="287" customFormat="false" ht="12.75" hidden="false" customHeight="true" outlineLevel="0" collapsed="false">
      <c r="A287" s="265"/>
      <c r="B287" s="266"/>
      <c r="C287" s="267" t="s">
        <v>709</v>
      </c>
      <c r="D287" s="267"/>
      <c r="E287" s="267"/>
      <c r="F287" s="267"/>
      <c r="G287" s="267"/>
      <c r="I287" s="268"/>
      <c r="K287" s="268"/>
      <c r="L287" s="269" t="s">
        <v>709</v>
      </c>
      <c r="O287" s="255" t="n">
        <v>3</v>
      </c>
    </row>
    <row r="288" customFormat="false" ht="12.75" hidden="false" customHeight="true" outlineLevel="0" collapsed="false">
      <c r="A288" s="265"/>
      <c r="B288" s="266"/>
      <c r="C288" s="267" t="s">
        <v>710</v>
      </c>
      <c r="D288" s="267"/>
      <c r="E288" s="267"/>
      <c r="F288" s="267"/>
      <c r="G288" s="267"/>
      <c r="I288" s="268"/>
      <c r="K288" s="268"/>
      <c r="L288" s="269" t="s">
        <v>710</v>
      </c>
      <c r="O288" s="255" t="n">
        <v>3</v>
      </c>
    </row>
    <row r="289" customFormat="false" ht="12.75" hidden="false" customHeight="true" outlineLevel="0" collapsed="false">
      <c r="A289" s="265"/>
      <c r="B289" s="266"/>
      <c r="C289" s="267" t="s">
        <v>711</v>
      </c>
      <c r="D289" s="267"/>
      <c r="E289" s="267"/>
      <c r="F289" s="267"/>
      <c r="G289" s="267"/>
      <c r="I289" s="268"/>
      <c r="K289" s="268"/>
      <c r="L289" s="269" t="s">
        <v>711</v>
      </c>
      <c r="O289" s="255" t="n">
        <v>3</v>
      </c>
    </row>
    <row r="290" customFormat="false" ht="12.75" hidden="false" customHeight="true" outlineLevel="0" collapsed="false">
      <c r="A290" s="265"/>
      <c r="B290" s="266"/>
      <c r="C290" s="267" t="s">
        <v>712</v>
      </c>
      <c r="D290" s="267"/>
      <c r="E290" s="267"/>
      <c r="F290" s="267"/>
      <c r="G290" s="267"/>
      <c r="I290" s="268"/>
      <c r="K290" s="268"/>
      <c r="L290" s="269" t="s">
        <v>712</v>
      </c>
      <c r="O290" s="255" t="n">
        <v>3</v>
      </c>
    </row>
    <row r="291" customFormat="false" ht="22.5" hidden="false" customHeight="false" outlineLevel="0" collapsed="false">
      <c r="A291" s="256" t="n">
        <v>81</v>
      </c>
      <c r="B291" s="257" t="s">
        <v>2143</v>
      </c>
      <c r="C291" s="258" t="s">
        <v>2144</v>
      </c>
      <c r="D291" s="259" t="s">
        <v>606</v>
      </c>
      <c r="E291" s="260" t="n">
        <v>1</v>
      </c>
      <c r="F291" s="261"/>
      <c r="G291" s="262" t="n">
        <f aca="false">E291*F291</f>
        <v>0</v>
      </c>
      <c r="H291" s="263" t="n">
        <v>0.011</v>
      </c>
      <c r="I291" s="264" t="n">
        <f aca="false">E291*H291</f>
        <v>0.011</v>
      </c>
      <c r="J291" s="263"/>
      <c r="K291" s="264" t="n">
        <f aca="false">E291*J291</f>
        <v>0</v>
      </c>
      <c r="O291" s="255" t="n">
        <v>2</v>
      </c>
      <c r="AA291" s="229" t="n">
        <v>12</v>
      </c>
      <c r="AB291" s="229" t="n">
        <v>0</v>
      </c>
      <c r="AC291" s="229" t="n">
        <v>90</v>
      </c>
      <c r="AZ291" s="229" t="n">
        <v>1</v>
      </c>
      <c r="BA291" s="229" t="n">
        <f aca="false">IF(AZ291=1,G291,0)</f>
        <v>0</v>
      </c>
      <c r="BB291" s="229" t="n">
        <f aca="false">IF(AZ291=2,G291,0)</f>
        <v>0</v>
      </c>
      <c r="BC291" s="229" t="n">
        <f aca="false">IF(AZ291=3,G291,0)</f>
        <v>0</v>
      </c>
      <c r="BD291" s="229" t="n">
        <f aca="false">IF(AZ291=4,G291,0)</f>
        <v>0</v>
      </c>
      <c r="BE291" s="229" t="n">
        <f aca="false">IF(AZ291=5,G291,0)</f>
        <v>0</v>
      </c>
      <c r="CA291" s="255" t="n">
        <v>12</v>
      </c>
      <c r="CB291" s="255" t="n">
        <v>0</v>
      </c>
    </row>
    <row r="292" customFormat="false" ht="22.5" hidden="false" customHeight="true" outlineLevel="0" collapsed="false">
      <c r="A292" s="265"/>
      <c r="B292" s="266"/>
      <c r="C292" s="267" t="s">
        <v>2145</v>
      </c>
      <c r="D292" s="267"/>
      <c r="E292" s="267"/>
      <c r="F292" s="267"/>
      <c r="G292" s="267"/>
      <c r="I292" s="268"/>
      <c r="K292" s="268"/>
      <c r="L292" s="269" t="s">
        <v>2145</v>
      </c>
      <c r="O292" s="255" t="n">
        <v>3</v>
      </c>
    </row>
    <row r="293" customFormat="false" ht="12.75" hidden="false" customHeight="false" outlineLevel="0" collapsed="false">
      <c r="A293" s="256" t="n">
        <v>82</v>
      </c>
      <c r="B293" s="257" t="s">
        <v>707</v>
      </c>
      <c r="C293" s="258" t="s">
        <v>708</v>
      </c>
      <c r="D293" s="259" t="s">
        <v>606</v>
      </c>
      <c r="E293" s="260" t="n">
        <v>4</v>
      </c>
      <c r="F293" s="261"/>
      <c r="G293" s="262" t="n">
        <f aca="false">E293*F293</f>
        <v>0</v>
      </c>
      <c r="H293" s="263" t="n">
        <v>0.001</v>
      </c>
      <c r="I293" s="264" t="n">
        <f aca="false">E293*H293</f>
        <v>0.004</v>
      </c>
      <c r="J293" s="263" t="n">
        <v>0</v>
      </c>
      <c r="K293" s="264" t="n">
        <f aca="false">E293*J293</f>
        <v>0</v>
      </c>
      <c r="O293" s="255" t="n">
        <v>2</v>
      </c>
      <c r="AA293" s="229" t="n">
        <v>1</v>
      </c>
      <c r="AB293" s="229" t="n">
        <v>1</v>
      </c>
      <c r="AC293" s="229" t="n">
        <v>1</v>
      </c>
      <c r="AZ293" s="229" t="n">
        <v>1</v>
      </c>
      <c r="BA293" s="229" t="n">
        <f aca="false">IF(AZ293=1,G293,0)</f>
        <v>0</v>
      </c>
      <c r="BB293" s="229" t="n">
        <f aca="false">IF(AZ293=2,G293,0)</f>
        <v>0</v>
      </c>
      <c r="BC293" s="229" t="n">
        <f aca="false">IF(AZ293=3,G293,0)</f>
        <v>0</v>
      </c>
      <c r="BD293" s="229" t="n">
        <f aca="false">IF(AZ293=4,G293,0)</f>
        <v>0</v>
      </c>
      <c r="BE293" s="229" t="n">
        <f aca="false">IF(AZ293=5,G293,0)</f>
        <v>0</v>
      </c>
      <c r="CA293" s="255" t="n">
        <v>1</v>
      </c>
      <c r="CB293" s="255" t="n">
        <v>1</v>
      </c>
    </row>
    <row r="294" customFormat="false" ht="12.75" hidden="false" customHeight="true" outlineLevel="0" collapsed="false">
      <c r="A294" s="265"/>
      <c r="B294" s="266"/>
      <c r="C294" s="267" t="s">
        <v>709</v>
      </c>
      <c r="D294" s="267"/>
      <c r="E294" s="267"/>
      <c r="F294" s="267"/>
      <c r="G294" s="267"/>
      <c r="I294" s="268"/>
      <c r="K294" s="268"/>
      <c r="L294" s="269" t="s">
        <v>709</v>
      </c>
      <c r="O294" s="255" t="n">
        <v>3</v>
      </c>
    </row>
    <row r="295" customFormat="false" ht="12.75" hidden="false" customHeight="true" outlineLevel="0" collapsed="false">
      <c r="A295" s="265"/>
      <c r="B295" s="266"/>
      <c r="C295" s="267" t="s">
        <v>710</v>
      </c>
      <c r="D295" s="267"/>
      <c r="E295" s="267"/>
      <c r="F295" s="267"/>
      <c r="G295" s="267"/>
      <c r="I295" s="268"/>
      <c r="K295" s="268"/>
      <c r="L295" s="269" t="s">
        <v>710</v>
      </c>
      <c r="O295" s="255" t="n">
        <v>3</v>
      </c>
    </row>
    <row r="296" customFormat="false" ht="12.75" hidden="false" customHeight="true" outlineLevel="0" collapsed="false">
      <c r="A296" s="265"/>
      <c r="B296" s="266"/>
      <c r="C296" s="267" t="s">
        <v>711</v>
      </c>
      <c r="D296" s="267"/>
      <c r="E296" s="267"/>
      <c r="F296" s="267"/>
      <c r="G296" s="267"/>
      <c r="I296" s="268"/>
      <c r="K296" s="268"/>
      <c r="L296" s="269" t="s">
        <v>711</v>
      </c>
      <c r="O296" s="255" t="n">
        <v>3</v>
      </c>
    </row>
    <row r="297" customFormat="false" ht="12.75" hidden="false" customHeight="true" outlineLevel="0" collapsed="false">
      <c r="A297" s="265"/>
      <c r="B297" s="266"/>
      <c r="C297" s="267" t="s">
        <v>712</v>
      </c>
      <c r="D297" s="267"/>
      <c r="E297" s="267"/>
      <c r="F297" s="267"/>
      <c r="G297" s="267"/>
      <c r="I297" s="268"/>
      <c r="K297" s="268"/>
      <c r="L297" s="269" t="s">
        <v>712</v>
      </c>
      <c r="O297" s="255" t="n">
        <v>3</v>
      </c>
    </row>
    <row r="298" customFormat="false" ht="22.5" hidden="false" customHeight="false" outlineLevel="0" collapsed="false">
      <c r="A298" s="256" t="n">
        <v>83</v>
      </c>
      <c r="B298" s="257" t="s">
        <v>2146</v>
      </c>
      <c r="C298" s="258" t="s">
        <v>714</v>
      </c>
      <c r="D298" s="259" t="s">
        <v>606</v>
      </c>
      <c r="E298" s="260" t="n">
        <v>4</v>
      </c>
      <c r="F298" s="261"/>
      <c r="G298" s="262" t="n">
        <f aca="false">E298*F298</f>
        <v>0</v>
      </c>
      <c r="H298" s="263" t="n">
        <v>0.0185</v>
      </c>
      <c r="I298" s="264" t="n">
        <f aca="false">E298*H298</f>
        <v>0.074</v>
      </c>
      <c r="J298" s="263"/>
      <c r="K298" s="264" t="n">
        <f aca="false">E298*J298</f>
        <v>0</v>
      </c>
      <c r="O298" s="255" t="n">
        <v>2</v>
      </c>
      <c r="AA298" s="229" t="n">
        <v>12</v>
      </c>
      <c r="AB298" s="229" t="n">
        <v>0</v>
      </c>
      <c r="AC298" s="229" t="n">
        <v>75</v>
      </c>
      <c r="AZ298" s="229" t="n">
        <v>1</v>
      </c>
      <c r="BA298" s="229" t="n">
        <f aca="false">IF(AZ298=1,G298,0)</f>
        <v>0</v>
      </c>
      <c r="BB298" s="229" t="n">
        <f aca="false">IF(AZ298=2,G298,0)</f>
        <v>0</v>
      </c>
      <c r="BC298" s="229" t="n">
        <f aca="false">IF(AZ298=3,G298,0)</f>
        <v>0</v>
      </c>
      <c r="BD298" s="229" t="n">
        <f aca="false">IF(AZ298=4,G298,0)</f>
        <v>0</v>
      </c>
      <c r="BE298" s="229" t="n">
        <f aca="false">IF(AZ298=5,G298,0)</f>
        <v>0</v>
      </c>
      <c r="CA298" s="255" t="n">
        <v>12</v>
      </c>
      <c r="CB298" s="255" t="n">
        <v>0</v>
      </c>
    </row>
    <row r="299" customFormat="false" ht="22.5" hidden="false" customHeight="true" outlineLevel="0" collapsed="false">
      <c r="A299" s="265"/>
      <c r="B299" s="266"/>
      <c r="C299" s="267" t="s">
        <v>715</v>
      </c>
      <c r="D299" s="267"/>
      <c r="E299" s="267"/>
      <c r="F299" s="267"/>
      <c r="G299" s="267"/>
      <c r="I299" s="268"/>
      <c r="K299" s="268"/>
      <c r="L299" s="269" t="s">
        <v>715</v>
      </c>
      <c r="O299" s="255" t="n">
        <v>3</v>
      </c>
    </row>
    <row r="300" customFormat="false" ht="12.75" hidden="false" customHeight="false" outlineLevel="0" collapsed="false">
      <c r="A300" s="256" t="n">
        <v>84</v>
      </c>
      <c r="B300" s="257" t="s">
        <v>716</v>
      </c>
      <c r="C300" s="258" t="s">
        <v>717</v>
      </c>
      <c r="D300" s="259" t="s">
        <v>606</v>
      </c>
      <c r="E300" s="260" t="n">
        <v>3</v>
      </c>
      <c r="F300" s="261"/>
      <c r="G300" s="262" t="n">
        <f aca="false">E300*F300</f>
        <v>0</v>
      </c>
      <c r="H300" s="263" t="n">
        <v>0.00041</v>
      </c>
      <c r="I300" s="264" t="n">
        <f aca="false">E300*H300</f>
        <v>0.00123</v>
      </c>
      <c r="J300" s="263" t="n">
        <v>0</v>
      </c>
      <c r="K300" s="264" t="n">
        <f aca="false">E300*J300</f>
        <v>0</v>
      </c>
      <c r="O300" s="255" t="n">
        <v>2</v>
      </c>
      <c r="AA300" s="229" t="n">
        <v>1</v>
      </c>
      <c r="AB300" s="229" t="n">
        <v>1</v>
      </c>
      <c r="AC300" s="229" t="n">
        <v>1</v>
      </c>
      <c r="AZ300" s="229" t="n">
        <v>1</v>
      </c>
      <c r="BA300" s="229" t="n">
        <f aca="false">IF(AZ300=1,G300,0)</f>
        <v>0</v>
      </c>
      <c r="BB300" s="229" t="n">
        <f aca="false">IF(AZ300=2,G300,0)</f>
        <v>0</v>
      </c>
      <c r="BC300" s="229" t="n">
        <f aca="false">IF(AZ300=3,G300,0)</f>
        <v>0</v>
      </c>
      <c r="BD300" s="229" t="n">
        <f aca="false">IF(AZ300=4,G300,0)</f>
        <v>0</v>
      </c>
      <c r="BE300" s="229" t="n">
        <f aca="false">IF(AZ300=5,G300,0)</f>
        <v>0</v>
      </c>
      <c r="CA300" s="255" t="n">
        <v>1</v>
      </c>
      <c r="CB300" s="255" t="n">
        <v>1</v>
      </c>
    </row>
    <row r="301" customFormat="false" ht="12.75" hidden="false" customHeight="true" outlineLevel="0" collapsed="false">
      <c r="A301" s="265"/>
      <c r="B301" s="266"/>
      <c r="C301" s="267" t="s">
        <v>709</v>
      </c>
      <c r="D301" s="267"/>
      <c r="E301" s="267"/>
      <c r="F301" s="267"/>
      <c r="G301" s="267"/>
      <c r="I301" s="268"/>
      <c r="K301" s="268"/>
      <c r="L301" s="269" t="s">
        <v>709</v>
      </c>
      <c r="O301" s="255" t="n">
        <v>3</v>
      </c>
    </row>
    <row r="302" customFormat="false" ht="12.75" hidden="false" customHeight="true" outlineLevel="0" collapsed="false">
      <c r="A302" s="265"/>
      <c r="B302" s="266"/>
      <c r="C302" s="267" t="s">
        <v>710</v>
      </c>
      <c r="D302" s="267"/>
      <c r="E302" s="267"/>
      <c r="F302" s="267"/>
      <c r="G302" s="267"/>
      <c r="I302" s="268"/>
      <c r="K302" s="268"/>
      <c r="L302" s="269" t="s">
        <v>710</v>
      </c>
      <c r="O302" s="255" t="n">
        <v>3</v>
      </c>
    </row>
    <row r="303" customFormat="false" ht="12.75" hidden="false" customHeight="true" outlineLevel="0" collapsed="false">
      <c r="A303" s="265"/>
      <c r="B303" s="266"/>
      <c r="C303" s="267" t="s">
        <v>711</v>
      </c>
      <c r="D303" s="267"/>
      <c r="E303" s="267"/>
      <c r="F303" s="267"/>
      <c r="G303" s="267"/>
      <c r="I303" s="268"/>
      <c r="K303" s="268"/>
      <c r="L303" s="269" t="s">
        <v>711</v>
      </c>
      <c r="O303" s="255" t="n">
        <v>3</v>
      </c>
    </row>
    <row r="304" customFormat="false" ht="12.75" hidden="false" customHeight="true" outlineLevel="0" collapsed="false">
      <c r="A304" s="265"/>
      <c r="B304" s="266"/>
      <c r="C304" s="267" t="s">
        <v>712</v>
      </c>
      <c r="D304" s="267"/>
      <c r="E304" s="267"/>
      <c r="F304" s="267"/>
      <c r="G304" s="267"/>
      <c r="I304" s="268"/>
      <c r="K304" s="268"/>
      <c r="L304" s="269" t="s">
        <v>712</v>
      </c>
      <c r="O304" s="255" t="n">
        <v>3</v>
      </c>
    </row>
    <row r="305" customFormat="false" ht="22.5" hidden="false" customHeight="false" outlineLevel="0" collapsed="false">
      <c r="A305" s="256" t="n">
        <v>85</v>
      </c>
      <c r="B305" s="257" t="s">
        <v>2147</v>
      </c>
      <c r="C305" s="258" t="s">
        <v>719</v>
      </c>
      <c r="D305" s="259" t="s">
        <v>606</v>
      </c>
      <c r="E305" s="260" t="n">
        <v>3</v>
      </c>
      <c r="F305" s="261"/>
      <c r="G305" s="262" t="n">
        <f aca="false">E305*F305</f>
        <v>0</v>
      </c>
      <c r="H305" s="263" t="n">
        <v>0.02444</v>
      </c>
      <c r="I305" s="264" t="n">
        <f aca="false">E305*H305</f>
        <v>0.07332</v>
      </c>
      <c r="J305" s="263"/>
      <c r="K305" s="264" t="n">
        <f aca="false">E305*J305</f>
        <v>0</v>
      </c>
      <c r="O305" s="255" t="n">
        <v>2</v>
      </c>
      <c r="AA305" s="229" t="n">
        <v>12</v>
      </c>
      <c r="AB305" s="229" t="n">
        <v>0</v>
      </c>
      <c r="AC305" s="229" t="n">
        <v>76</v>
      </c>
      <c r="AZ305" s="229" t="n">
        <v>1</v>
      </c>
      <c r="BA305" s="229" t="n">
        <f aca="false">IF(AZ305=1,G305,0)</f>
        <v>0</v>
      </c>
      <c r="BB305" s="229" t="n">
        <f aca="false">IF(AZ305=2,G305,0)</f>
        <v>0</v>
      </c>
      <c r="BC305" s="229" t="n">
        <f aca="false">IF(AZ305=3,G305,0)</f>
        <v>0</v>
      </c>
      <c r="BD305" s="229" t="n">
        <f aca="false">IF(AZ305=4,G305,0)</f>
        <v>0</v>
      </c>
      <c r="BE305" s="229" t="n">
        <f aca="false">IF(AZ305=5,G305,0)</f>
        <v>0</v>
      </c>
      <c r="CA305" s="255" t="n">
        <v>12</v>
      </c>
      <c r="CB305" s="255" t="n">
        <v>0</v>
      </c>
    </row>
    <row r="306" customFormat="false" ht="22.5" hidden="false" customHeight="true" outlineLevel="0" collapsed="false">
      <c r="A306" s="265"/>
      <c r="B306" s="266"/>
      <c r="C306" s="267" t="s">
        <v>720</v>
      </c>
      <c r="D306" s="267"/>
      <c r="E306" s="267"/>
      <c r="F306" s="267"/>
      <c r="G306" s="267"/>
      <c r="I306" s="268"/>
      <c r="K306" s="268"/>
      <c r="L306" s="269" t="s">
        <v>720</v>
      </c>
      <c r="O306" s="255" t="n">
        <v>3</v>
      </c>
    </row>
    <row r="307" customFormat="false" ht="22.5" hidden="false" customHeight="false" outlineLevel="0" collapsed="false">
      <c r="A307" s="256" t="n">
        <v>86</v>
      </c>
      <c r="B307" s="257" t="s">
        <v>2148</v>
      </c>
      <c r="C307" s="258" t="s">
        <v>722</v>
      </c>
      <c r="D307" s="259" t="s">
        <v>606</v>
      </c>
      <c r="E307" s="260" t="n">
        <v>8</v>
      </c>
      <c r="F307" s="261"/>
      <c r="G307" s="262" t="n">
        <f aca="false">E307*F307</f>
        <v>0</v>
      </c>
      <c r="H307" s="263" t="n">
        <v>0.00631</v>
      </c>
      <c r="I307" s="264" t="n">
        <f aca="false">E307*H307</f>
        <v>0.05048</v>
      </c>
      <c r="J307" s="263"/>
      <c r="K307" s="264" t="n">
        <f aca="false">E307*J307</f>
        <v>0</v>
      </c>
      <c r="O307" s="255" t="n">
        <v>2</v>
      </c>
      <c r="AA307" s="229" t="n">
        <v>12</v>
      </c>
      <c r="AB307" s="229" t="n">
        <v>0</v>
      </c>
      <c r="AC307" s="229" t="n">
        <v>77</v>
      </c>
      <c r="AZ307" s="229" t="n">
        <v>1</v>
      </c>
      <c r="BA307" s="229" t="n">
        <f aca="false">IF(AZ307=1,G307,0)</f>
        <v>0</v>
      </c>
      <c r="BB307" s="229" t="n">
        <f aca="false">IF(AZ307=2,G307,0)</f>
        <v>0</v>
      </c>
      <c r="BC307" s="229" t="n">
        <f aca="false">IF(AZ307=3,G307,0)</f>
        <v>0</v>
      </c>
      <c r="BD307" s="229" t="n">
        <f aca="false">IF(AZ307=4,G307,0)</f>
        <v>0</v>
      </c>
      <c r="BE307" s="229" t="n">
        <f aca="false">IF(AZ307=5,G307,0)</f>
        <v>0</v>
      </c>
      <c r="CA307" s="255" t="n">
        <v>12</v>
      </c>
      <c r="CB307" s="255" t="n">
        <v>0</v>
      </c>
    </row>
    <row r="308" customFormat="false" ht="12.75" hidden="false" customHeight="false" outlineLevel="0" collapsed="false">
      <c r="A308" s="265"/>
      <c r="B308" s="266"/>
      <c r="C308" s="267"/>
      <c r="D308" s="267"/>
      <c r="E308" s="267"/>
      <c r="F308" s="267"/>
      <c r="G308" s="267"/>
      <c r="I308" s="268"/>
      <c r="K308" s="268"/>
      <c r="L308" s="269"/>
      <c r="O308" s="255" t="n">
        <v>3</v>
      </c>
    </row>
    <row r="309" customFormat="false" ht="12.75" hidden="false" customHeight="false" outlineLevel="0" collapsed="false">
      <c r="A309" s="256" t="n">
        <v>87</v>
      </c>
      <c r="B309" s="257" t="s">
        <v>723</v>
      </c>
      <c r="C309" s="258" t="s">
        <v>724</v>
      </c>
      <c r="D309" s="259" t="s">
        <v>606</v>
      </c>
      <c r="E309" s="260" t="n">
        <v>8</v>
      </c>
      <c r="F309" s="261"/>
      <c r="G309" s="262" t="n">
        <f aca="false">E309*F309</f>
        <v>0</v>
      </c>
      <c r="H309" s="263" t="n">
        <v>0.118</v>
      </c>
      <c r="I309" s="264" t="n">
        <f aca="false">E309*H309</f>
        <v>0.944</v>
      </c>
      <c r="J309" s="263" t="n">
        <v>0</v>
      </c>
      <c r="K309" s="264" t="n">
        <f aca="false">E309*J309</f>
        <v>0</v>
      </c>
      <c r="O309" s="255" t="n">
        <v>2</v>
      </c>
      <c r="AA309" s="229" t="n">
        <v>1</v>
      </c>
      <c r="AB309" s="229" t="n">
        <v>1</v>
      </c>
      <c r="AC309" s="229" t="n">
        <v>1</v>
      </c>
      <c r="AZ309" s="229" t="n">
        <v>1</v>
      </c>
      <c r="BA309" s="229" t="n">
        <f aca="false">IF(AZ309=1,G309,0)</f>
        <v>0</v>
      </c>
      <c r="BB309" s="229" t="n">
        <f aca="false">IF(AZ309=2,G309,0)</f>
        <v>0</v>
      </c>
      <c r="BC309" s="229" t="n">
        <f aca="false">IF(AZ309=3,G309,0)</f>
        <v>0</v>
      </c>
      <c r="BD309" s="229" t="n">
        <f aca="false">IF(AZ309=4,G309,0)</f>
        <v>0</v>
      </c>
      <c r="BE309" s="229" t="n">
        <f aca="false">IF(AZ309=5,G309,0)</f>
        <v>0</v>
      </c>
      <c r="CA309" s="255" t="n">
        <v>1</v>
      </c>
      <c r="CB309" s="255" t="n">
        <v>1</v>
      </c>
    </row>
    <row r="310" customFormat="false" ht="12.75" hidden="false" customHeight="false" outlineLevel="0" collapsed="false">
      <c r="A310" s="256" t="n">
        <v>88</v>
      </c>
      <c r="B310" s="257" t="s">
        <v>2149</v>
      </c>
      <c r="C310" s="258" t="s">
        <v>726</v>
      </c>
      <c r="D310" s="259" t="s">
        <v>606</v>
      </c>
      <c r="E310" s="260" t="n">
        <v>8</v>
      </c>
      <c r="F310" s="261"/>
      <c r="G310" s="262" t="n">
        <f aca="false">E310*F310</f>
        <v>0</v>
      </c>
      <c r="H310" s="263" t="n">
        <v>0.00065</v>
      </c>
      <c r="I310" s="264" t="n">
        <f aca="false">E310*H310</f>
        <v>0.0052</v>
      </c>
      <c r="J310" s="263"/>
      <c r="K310" s="264" t="n">
        <f aca="false">E310*J310</f>
        <v>0</v>
      </c>
      <c r="O310" s="255" t="n">
        <v>2</v>
      </c>
      <c r="AA310" s="229" t="n">
        <v>12</v>
      </c>
      <c r="AB310" s="229" t="n">
        <v>0</v>
      </c>
      <c r="AC310" s="229" t="n">
        <v>78</v>
      </c>
      <c r="AZ310" s="229" t="n">
        <v>1</v>
      </c>
      <c r="BA310" s="229" t="n">
        <f aca="false">IF(AZ310=1,G310,0)</f>
        <v>0</v>
      </c>
      <c r="BB310" s="229" t="n">
        <f aca="false">IF(AZ310=2,G310,0)</f>
        <v>0</v>
      </c>
      <c r="BC310" s="229" t="n">
        <f aca="false">IF(AZ310=3,G310,0)</f>
        <v>0</v>
      </c>
      <c r="BD310" s="229" t="n">
        <f aca="false">IF(AZ310=4,G310,0)</f>
        <v>0</v>
      </c>
      <c r="BE310" s="229" t="n">
        <f aca="false">IF(AZ310=5,G310,0)</f>
        <v>0</v>
      </c>
      <c r="CA310" s="255" t="n">
        <v>12</v>
      </c>
      <c r="CB310" s="255" t="n">
        <v>0</v>
      </c>
    </row>
    <row r="311" customFormat="false" ht="12.75" hidden="false" customHeight="false" outlineLevel="0" collapsed="false">
      <c r="A311" s="256" t="n">
        <v>89</v>
      </c>
      <c r="B311" s="257" t="s">
        <v>2150</v>
      </c>
      <c r="C311" s="258" t="s">
        <v>939</v>
      </c>
      <c r="D311" s="259" t="s">
        <v>606</v>
      </c>
      <c r="E311" s="260" t="n">
        <v>8</v>
      </c>
      <c r="F311" s="261"/>
      <c r="G311" s="262" t="n">
        <f aca="false">E311*F311</f>
        <v>0</v>
      </c>
      <c r="H311" s="263" t="n">
        <v>0.0113</v>
      </c>
      <c r="I311" s="264" t="n">
        <f aca="false">E311*H311</f>
        <v>0.0904</v>
      </c>
      <c r="J311" s="263"/>
      <c r="K311" s="264" t="n">
        <f aca="false">E311*J311</f>
        <v>0</v>
      </c>
      <c r="O311" s="255" t="n">
        <v>2</v>
      </c>
      <c r="AA311" s="229" t="n">
        <v>12</v>
      </c>
      <c r="AB311" s="229" t="n">
        <v>0</v>
      </c>
      <c r="AC311" s="229" t="n">
        <v>79</v>
      </c>
      <c r="AZ311" s="229" t="n">
        <v>1</v>
      </c>
      <c r="BA311" s="229" t="n">
        <f aca="false">IF(AZ311=1,G311,0)</f>
        <v>0</v>
      </c>
      <c r="BB311" s="229" t="n">
        <f aca="false">IF(AZ311=2,G311,0)</f>
        <v>0</v>
      </c>
      <c r="BC311" s="229" t="n">
        <f aca="false">IF(AZ311=3,G311,0)</f>
        <v>0</v>
      </c>
      <c r="BD311" s="229" t="n">
        <f aca="false">IF(AZ311=4,G311,0)</f>
        <v>0</v>
      </c>
      <c r="BE311" s="229" t="n">
        <f aca="false">IF(AZ311=5,G311,0)</f>
        <v>0</v>
      </c>
      <c r="CA311" s="255" t="n">
        <v>12</v>
      </c>
      <c r="CB311" s="255" t="n">
        <v>0</v>
      </c>
    </row>
    <row r="312" customFormat="false" ht="12.75" hidden="false" customHeight="false" outlineLevel="0" collapsed="false">
      <c r="A312" s="256" t="n">
        <v>90</v>
      </c>
      <c r="B312" s="257" t="s">
        <v>730</v>
      </c>
      <c r="C312" s="258" t="s">
        <v>731</v>
      </c>
      <c r="D312" s="259" t="s">
        <v>606</v>
      </c>
      <c r="E312" s="260" t="n">
        <v>2</v>
      </c>
      <c r="F312" s="261"/>
      <c r="G312" s="262" t="n">
        <f aca="false">E312*F312</f>
        <v>0</v>
      </c>
      <c r="H312" s="263" t="n">
        <v>0.00011</v>
      </c>
      <c r="I312" s="264" t="n">
        <f aca="false">E312*H312</f>
        <v>0.00022</v>
      </c>
      <c r="J312" s="263" t="n">
        <v>0</v>
      </c>
      <c r="K312" s="264" t="n">
        <f aca="false">E312*J312</f>
        <v>0</v>
      </c>
      <c r="O312" s="255" t="n">
        <v>2</v>
      </c>
      <c r="AA312" s="229" t="n">
        <v>1</v>
      </c>
      <c r="AB312" s="229" t="n">
        <v>1</v>
      </c>
      <c r="AC312" s="229" t="n">
        <v>1</v>
      </c>
      <c r="AZ312" s="229" t="n">
        <v>1</v>
      </c>
      <c r="BA312" s="229" t="n">
        <f aca="false">IF(AZ312=1,G312,0)</f>
        <v>0</v>
      </c>
      <c r="BB312" s="229" t="n">
        <f aca="false">IF(AZ312=2,G312,0)</f>
        <v>0</v>
      </c>
      <c r="BC312" s="229" t="n">
        <f aca="false">IF(AZ312=3,G312,0)</f>
        <v>0</v>
      </c>
      <c r="BD312" s="229" t="n">
        <f aca="false">IF(AZ312=4,G312,0)</f>
        <v>0</v>
      </c>
      <c r="BE312" s="229" t="n">
        <f aca="false">IF(AZ312=5,G312,0)</f>
        <v>0</v>
      </c>
      <c r="CA312" s="255" t="n">
        <v>1</v>
      </c>
      <c r="CB312" s="255" t="n">
        <v>1</v>
      </c>
    </row>
    <row r="313" customFormat="false" ht="12.75" hidden="false" customHeight="true" outlineLevel="0" collapsed="false">
      <c r="A313" s="265"/>
      <c r="B313" s="266"/>
      <c r="C313" s="267" t="s">
        <v>709</v>
      </c>
      <c r="D313" s="267"/>
      <c r="E313" s="267"/>
      <c r="F313" s="267"/>
      <c r="G313" s="267"/>
      <c r="I313" s="268"/>
      <c r="K313" s="268"/>
      <c r="L313" s="269" t="s">
        <v>709</v>
      </c>
      <c r="O313" s="255" t="n">
        <v>3</v>
      </c>
    </row>
    <row r="314" customFormat="false" ht="12.75" hidden="false" customHeight="true" outlineLevel="0" collapsed="false">
      <c r="A314" s="265"/>
      <c r="B314" s="266"/>
      <c r="C314" s="267" t="s">
        <v>732</v>
      </c>
      <c r="D314" s="267"/>
      <c r="E314" s="267"/>
      <c r="F314" s="267"/>
      <c r="G314" s="267"/>
      <c r="I314" s="268"/>
      <c r="K314" s="268"/>
      <c r="L314" s="269" t="s">
        <v>732</v>
      </c>
      <c r="O314" s="255" t="n">
        <v>3</v>
      </c>
    </row>
    <row r="315" customFormat="false" ht="12.75" hidden="false" customHeight="true" outlineLevel="0" collapsed="false">
      <c r="A315" s="265"/>
      <c r="B315" s="266"/>
      <c r="C315" s="267" t="s">
        <v>711</v>
      </c>
      <c r="D315" s="267"/>
      <c r="E315" s="267"/>
      <c r="F315" s="267"/>
      <c r="G315" s="267"/>
      <c r="I315" s="268"/>
      <c r="K315" s="268"/>
      <c r="L315" s="269" t="s">
        <v>711</v>
      </c>
      <c r="O315" s="255" t="n">
        <v>3</v>
      </c>
    </row>
    <row r="316" customFormat="false" ht="12.75" hidden="false" customHeight="true" outlineLevel="0" collapsed="false">
      <c r="A316" s="265"/>
      <c r="B316" s="266"/>
      <c r="C316" s="267" t="s">
        <v>733</v>
      </c>
      <c r="D316" s="267"/>
      <c r="E316" s="267"/>
      <c r="F316" s="267"/>
      <c r="G316" s="267"/>
      <c r="I316" s="268"/>
      <c r="K316" s="268"/>
      <c r="L316" s="269" t="s">
        <v>733</v>
      </c>
      <c r="O316" s="255" t="n">
        <v>3</v>
      </c>
    </row>
    <row r="317" customFormat="false" ht="12.75" hidden="false" customHeight="true" outlineLevel="0" collapsed="false">
      <c r="A317" s="265"/>
      <c r="B317" s="266"/>
      <c r="C317" s="267" t="s">
        <v>734</v>
      </c>
      <c r="D317" s="267"/>
      <c r="E317" s="267"/>
      <c r="F317" s="267"/>
      <c r="G317" s="267"/>
      <c r="I317" s="268"/>
      <c r="K317" s="268"/>
      <c r="L317" s="269" t="s">
        <v>734</v>
      </c>
      <c r="O317" s="255" t="n">
        <v>3</v>
      </c>
    </row>
    <row r="318" customFormat="false" ht="12.75" hidden="false" customHeight="true" outlineLevel="0" collapsed="false">
      <c r="A318" s="265"/>
      <c r="B318" s="266"/>
      <c r="C318" s="267" t="s">
        <v>735</v>
      </c>
      <c r="D318" s="267"/>
      <c r="E318" s="267"/>
      <c r="F318" s="267"/>
      <c r="G318" s="267"/>
      <c r="I318" s="268"/>
      <c r="K318" s="268"/>
      <c r="L318" s="269" t="s">
        <v>735</v>
      </c>
      <c r="O318" s="255" t="n">
        <v>3</v>
      </c>
    </row>
    <row r="319" customFormat="false" ht="12.75" hidden="false" customHeight="true" outlineLevel="0" collapsed="false">
      <c r="A319" s="265"/>
      <c r="B319" s="284"/>
      <c r="C319" s="285" t="s">
        <v>1150</v>
      </c>
      <c r="D319" s="285"/>
      <c r="E319" s="286" t="n">
        <v>1</v>
      </c>
      <c r="F319" s="287"/>
      <c r="G319" s="288"/>
      <c r="H319" s="289"/>
      <c r="I319" s="268"/>
      <c r="K319" s="268"/>
      <c r="M319" s="269" t="s">
        <v>1150</v>
      </c>
      <c r="O319" s="255"/>
    </row>
    <row r="320" customFormat="false" ht="12.75" hidden="false" customHeight="true" outlineLevel="0" collapsed="false">
      <c r="A320" s="265"/>
      <c r="B320" s="284"/>
      <c r="C320" s="285" t="s">
        <v>2151</v>
      </c>
      <c r="D320" s="285"/>
      <c r="E320" s="286" t="n">
        <v>1</v>
      </c>
      <c r="F320" s="287"/>
      <c r="G320" s="288"/>
      <c r="H320" s="289"/>
      <c r="I320" s="268"/>
      <c r="K320" s="268"/>
      <c r="M320" s="269" t="s">
        <v>2151</v>
      </c>
      <c r="O320" s="255"/>
    </row>
    <row r="321" customFormat="false" ht="22.5" hidden="false" customHeight="false" outlineLevel="0" collapsed="false">
      <c r="A321" s="256" t="n">
        <v>91</v>
      </c>
      <c r="B321" s="257" t="s">
        <v>2152</v>
      </c>
      <c r="C321" s="258" t="s">
        <v>739</v>
      </c>
      <c r="D321" s="259" t="s">
        <v>606</v>
      </c>
      <c r="E321" s="260" t="n">
        <v>1</v>
      </c>
      <c r="F321" s="261"/>
      <c r="G321" s="262" t="n">
        <f aca="false">E321*F321</f>
        <v>0</v>
      </c>
      <c r="H321" s="263" t="n">
        <v>0.038</v>
      </c>
      <c r="I321" s="264" t="n">
        <f aca="false">E321*H321</f>
        <v>0.038</v>
      </c>
      <c r="J321" s="263"/>
      <c r="K321" s="264" t="n">
        <f aca="false">E321*J321</f>
        <v>0</v>
      </c>
      <c r="O321" s="255" t="n">
        <v>2</v>
      </c>
      <c r="AA321" s="229" t="n">
        <v>12</v>
      </c>
      <c r="AB321" s="229" t="n">
        <v>0</v>
      </c>
      <c r="AC321" s="229" t="n">
        <v>80</v>
      </c>
      <c r="AZ321" s="229" t="n">
        <v>1</v>
      </c>
      <c r="BA321" s="229" t="n">
        <f aca="false">IF(AZ321=1,G321,0)</f>
        <v>0</v>
      </c>
      <c r="BB321" s="229" t="n">
        <f aca="false">IF(AZ321=2,G321,0)</f>
        <v>0</v>
      </c>
      <c r="BC321" s="229" t="n">
        <f aca="false">IF(AZ321=3,G321,0)</f>
        <v>0</v>
      </c>
      <c r="BD321" s="229" t="n">
        <f aca="false">IF(AZ321=4,G321,0)</f>
        <v>0</v>
      </c>
      <c r="BE321" s="229" t="n">
        <f aca="false">IF(AZ321=5,G321,0)</f>
        <v>0</v>
      </c>
      <c r="CA321" s="255" t="n">
        <v>12</v>
      </c>
      <c r="CB321" s="255" t="n">
        <v>0</v>
      </c>
    </row>
    <row r="322" customFormat="false" ht="12.75" hidden="false" customHeight="true" outlineLevel="0" collapsed="false">
      <c r="A322" s="265"/>
      <c r="B322" s="266"/>
      <c r="C322" s="267" t="s">
        <v>740</v>
      </c>
      <c r="D322" s="267"/>
      <c r="E322" s="267"/>
      <c r="F322" s="267"/>
      <c r="G322" s="267"/>
      <c r="I322" s="268"/>
      <c r="K322" s="268"/>
      <c r="L322" s="269" t="s">
        <v>740</v>
      </c>
      <c r="O322" s="255" t="n">
        <v>3</v>
      </c>
    </row>
    <row r="323" customFormat="false" ht="12.75" hidden="false" customHeight="true" outlineLevel="0" collapsed="false">
      <c r="A323" s="265"/>
      <c r="B323" s="266"/>
      <c r="C323" s="267" t="s">
        <v>741</v>
      </c>
      <c r="D323" s="267"/>
      <c r="E323" s="267"/>
      <c r="F323" s="267"/>
      <c r="G323" s="267"/>
      <c r="I323" s="268"/>
      <c r="K323" s="268"/>
      <c r="L323" s="269" t="s">
        <v>741</v>
      </c>
      <c r="O323" s="255" t="n">
        <v>3</v>
      </c>
    </row>
    <row r="324" customFormat="false" ht="22.5" hidden="false" customHeight="false" outlineLevel="0" collapsed="false">
      <c r="A324" s="256" t="n">
        <v>92</v>
      </c>
      <c r="B324" s="257" t="s">
        <v>2153</v>
      </c>
      <c r="C324" s="258" t="s">
        <v>743</v>
      </c>
      <c r="D324" s="259" t="s">
        <v>606</v>
      </c>
      <c r="E324" s="260" t="n">
        <v>1</v>
      </c>
      <c r="F324" s="261"/>
      <c r="G324" s="262" t="n">
        <f aca="false">E324*F324</f>
        <v>0</v>
      </c>
      <c r="H324" s="263" t="n">
        <v>0.0409</v>
      </c>
      <c r="I324" s="264" t="n">
        <f aca="false">E324*H324</f>
        <v>0.0409</v>
      </c>
      <c r="J324" s="263"/>
      <c r="K324" s="264" t="n">
        <f aca="false">E324*J324</f>
        <v>0</v>
      </c>
      <c r="O324" s="255" t="n">
        <v>2</v>
      </c>
      <c r="AA324" s="229" t="n">
        <v>12</v>
      </c>
      <c r="AB324" s="229" t="n">
        <v>0</v>
      </c>
      <c r="AC324" s="229" t="n">
        <v>81</v>
      </c>
      <c r="AZ324" s="229" t="n">
        <v>1</v>
      </c>
      <c r="BA324" s="229" t="n">
        <f aca="false">IF(AZ324=1,G324,0)</f>
        <v>0</v>
      </c>
      <c r="BB324" s="229" t="n">
        <f aca="false">IF(AZ324=2,G324,0)</f>
        <v>0</v>
      </c>
      <c r="BC324" s="229" t="n">
        <f aca="false">IF(AZ324=3,G324,0)</f>
        <v>0</v>
      </c>
      <c r="BD324" s="229" t="n">
        <f aca="false">IF(AZ324=4,G324,0)</f>
        <v>0</v>
      </c>
      <c r="BE324" s="229" t="n">
        <f aca="false">IF(AZ324=5,G324,0)</f>
        <v>0</v>
      </c>
      <c r="CA324" s="255" t="n">
        <v>12</v>
      </c>
      <c r="CB324" s="255" t="n">
        <v>0</v>
      </c>
    </row>
    <row r="325" customFormat="false" ht="12.75" hidden="false" customHeight="true" outlineLevel="0" collapsed="false">
      <c r="A325" s="265"/>
      <c r="B325" s="266"/>
      <c r="C325" s="267" t="s">
        <v>740</v>
      </c>
      <c r="D325" s="267"/>
      <c r="E325" s="267"/>
      <c r="F325" s="267"/>
      <c r="G325" s="267"/>
      <c r="I325" s="268"/>
      <c r="K325" s="268"/>
      <c r="L325" s="269" t="s">
        <v>740</v>
      </c>
      <c r="O325" s="255" t="n">
        <v>3</v>
      </c>
    </row>
    <row r="326" customFormat="false" ht="12.75" hidden="false" customHeight="true" outlineLevel="0" collapsed="false">
      <c r="A326" s="265"/>
      <c r="B326" s="266"/>
      <c r="C326" s="267" t="s">
        <v>741</v>
      </c>
      <c r="D326" s="267"/>
      <c r="E326" s="267"/>
      <c r="F326" s="267"/>
      <c r="G326" s="267"/>
      <c r="I326" s="268"/>
      <c r="K326" s="268"/>
      <c r="L326" s="269" t="s">
        <v>741</v>
      </c>
      <c r="O326" s="255" t="n">
        <v>3</v>
      </c>
    </row>
    <row r="327" customFormat="false" ht="12.75" hidden="false" customHeight="false" outlineLevel="0" collapsed="false">
      <c r="A327" s="256" t="n">
        <v>93</v>
      </c>
      <c r="B327" s="257" t="s">
        <v>744</v>
      </c>
      <c r="C327" s="258" t="s">
        <v>745</v>
      </c>
      <c r="D327" s="259" t="s">
        <v>606</v>
      </c>
      <c r="E327" s="260" t="n">
        <v>2</v>
      </c>
      <c r="F327" s="261"/>
      <c r="G327" s="262" t="n">
        <f aca="false">E327*F327</f>
        <v>0</v>
      </c>
      <c r="H327" s="263" t="n">
        <v>0.316</v>
      </c>
      <c r="I327" s="264" t="n">
        <f aca="false">E327*H327</f>
        <v>0.632</v>
      </c>
      <c r="J327" s="263" t="n">
        <v>0</v>
      </c>
      <c r="K327" s="264" t="n">
        <f aca="false">E327*J327</f>
        <v>0</v>
      </c>
      <c r="O327" s="255" t="n">
        <v>2</v>
      </c>
      <c r="AA327" s="229" t="n">
        <v>1</v>
      </c>
      <c r="AB327" s="229" t="n">
        <v>1</v>
      </c>
      <c r="AC327" s="229" t="n">
        <v>1</v>
      </c>
      <c r="AZ327" s="229" t="n">
        <v>1</v>
      </c>
      <c r="BA327" s="229" t="n">
        <f aca="false">IF(AZ327=1,G327,0)</f>
        <v>0</v>
      </c>
      <c r="BB327" s="229" t="n">
        <f aca="false">IF(AZ327=2,G327,0)</f>
        <v>0</v>
      </c>
      <c r="BC327" s="229" t="n">
        <f aca="false">IF(AZ327=3,G327,0)</f>
        <v>0</v>
      </c>
      <c r="BD327" s="229" t="n">
        <f aca="false">IF(AZ327=4,G327,0)</f>
        <v>0</v>
      </c>
      <c r="BE327" s="229" t="n">
        <f aca="false">IF(AZ327=5,G327,0)</f>
        <v>0</v>
      </c>
      <c r="CA327" s="255" t="n">
        <v>1</v>
      </c>
      <c r="CB327" s="255" t="n">
        <v>1</v>
      </c>
    </row>
    <row r="328" customFormat="false" ht="12.75" hidden="false" customHeight="false" outlineLevel="0" collapsed="false">
      <c r="A328" s="256" t="n">
        <v>94</v>
      </c>
      <c r="B328" s="257" t="s">
        <v>2154</v>
      </c>
      <c r="C328" s="258" t="s">
        <v>747</v>
      </c>
      <c r="D328" s="259" t="s">
        <v>606</v>
      </c>
      <c r="E328" s="260" t="n">
        <v>2</v>
      </c>
      <c r="F328" s="261"/>
      <c r="G328" s="262" t="n">
        <f aca="false">E328*F328</f>
        <v>0</v>
      </c>
      <c r="H328" s="263" t="n">
        <v>0.0027</v>
      </c>
      <c r="I328" s="264" t="n">
        <f aca="false">E328*H328</f>
        <v>0.0054</v>
      </c>
      <c r="J328" s="263"/>
      <c r="K328" s="264" t="n">
        <f aca="false">E328*J328</f>
        <v>0</v>
      </c>
      <c r="O328" s="255" t="n">
        <v>2</v>
      </c>
      <c r="AA328" s="229" t="n">
        <v>12</v>
      </c>
      <c r="AB328" s="229" t="n">
        <v>0</v>
      </c>
      <c r="AC328" s="229" t="n">
        <v>82</v>
      </c>
      <c r="AZ328" s="229" t="n">
        <v>1</v>
      </c>
      <c r="BA328" s="229" t="n">
        <f aca="false">IF(AZ328=1,G328,0)</f>
        <v>0</v>
      </c>
      <c r="BB328" s="229" t="n">
        <f aca="false">IF(AZ328=2,G328,0)</f>
        <v>0</v>
      </c>
      <c r="BC328" s="229" t="n">
        <f aca="false">IF(AZ328=3,G328,0)</f>
        <v>0</v>
      </c>
      <c r="BD328" s="229" t="n">
        <f aca="false">IF(AZ328=4,G328,0)</f>
        <v>0</v>
      </c>
      <c r="BE328" s="229" t="n">
        <f aca="false">IF(AZ328=5,G328,0)</f>
        <v>0</v>
      </c>
      <c r="CA328" s="255" t="n">
        <v>12</v>
      </c>
      <c r="CB328" s="255" t="n">
        <v>0</v>
      </c>
    </row>
    <row r="329" customFormat="false" ht="12.75" hidden="false" customHeight="false" outlineLevel="0" collapsed="false">
      <c r="A329" s="256" t="n">
        <v>95</v>
      </c>
      <c r="B329" s="257" t="s">
        <v>2155</v>
      </c>
      <c r="C329" s="258" t="s">
        <v>749</v>
      </c>
      <c r="D329" s="259" t="s">
        <v>606</v>
      </c>
      <c r="E329" s="260" t="n">
        <v>2</v>
      </c>
      <c r="F329" s="261"/>
      <c r="G329" s="262" t="n">
        <f aca="false">E329*F329</f>
        <v>0</v>
      </c>
      <c r="H329" s="263" t="n">
        <v>0.02565</v>
      </c>
      <c r="I329" s="264" t="n">
        <f aca="false">E329*H329</f>
        <v>0.0513</v>
      </c>
      <c r="J329" s="263"/>
      <c r="K329" s="264" t="n">
        <f aca="false">E329*J329</f>
        <v>0</v>
      </c>
      <c r="O329" s="255" t="n">
        <v>2</v>
      </c>
      <c r="AA329" s="229" t="n">
        <v>12</v>
      </c>
      <c r="AB329" s="229" t="n">
        <v>0</v>
      </c>
      <c r="AC329" s="229" t="n">
        <v>83</v>
      </c>
      <c r="AZ329" s="229" t="n">
        <v>1</v>
      </c>
      <c r="BA329" s="229" t="n">
        <f aca="false">IF(AZ329=1,G329,0)</f>
        <v>0</v>
      </c>
      <c r="BB329" s="229" t="n">
        <f aca="false">IF(AZ329=2,G329,0)</f>
        <v>0</v>
      </c>
      <c r="BC329" s="229" t="n">
        <f aca="false">IF(AZ329=3,G329,0)</f>
        <v>0</v>
      </c>
      <c r="BD329" s="229" t="n">
        <f aca="false">IF(AZ329=4,G329,0)</f>
        <v>0</v>
      </c>
      <c r="BE329" s="229" t="n">
        <f aca="false">IF(AZ329=5,G329,0)</f>
        <v>0</v>
      </c>
      <c r="CA329" s="255" t="n">
        <v>12</v>
      </c>
      <c r="CB329" s="255" t="n">
        <v>0</v>
      </c>
    </row>
    <row r="330" customFormat="false" ht="12.75" hidden="false" customHeight="false" outlineLevel="0" collapsed="false">
      <c r="A330" s="256" t="n">
        <v>96</v>
      </c>
      <c r="B330" s="257" t="s">
        <v>940</v>
      </c>
      <c r="C330" s="258" t="s">
        <v>941</v>
      </c>
      <c r="D330" s="259" t="s">
        <v>606</v>
      </c>
      <c r="E330" s="260" t="n">
        <v>1</v>
      </c>
      <c r="F330" s="261"/>
      <c r="G330" s="262" t="n">
        <f aca="false">E330*F330</f>
        <v>0</v>
      </c>
      <c r="H330" s="263" t="n">
        <v>0.00277</v>
      </c>
      <c r="I330" s="264" t="n">
        <f aca="false">E330*H330</f>
        <v>0.00277</v>
      </c>
      <c r="J330" s="263" t="n">
        <v>0</v>
      </c>
      <c r="K330" s="264" t="n">
        <f aca="false">E330*J330</f>
        <v>0</v>
      </c>
      <c r="O330" s="255" t="n">
        <v>2</v>
      </c>
      <c r="AA330" s="229" t="n">
        <v>1</v>
      </c>
      <c r="AB330" s="229" t="n">
        <v>1</v>
      </c>
      <c r="AC330" s="229" t="n">
        <v>1</v>
      </c>
      <c r="AZ330" s="229" t="n">
        <v>1</v>
      </c>
      <c r="BA330" s="229" t="n">
        <f aca="false">IF(AZ330=1,G330,0)</f>
        <v>0</v>
      </c>
      <c r="BB330" s="229" t="n">
        <f aca="false">IF(AZ330=2,G330,0)</f>
        <v>0</v>
      </c>
      <c r="BC330" s="229" t="n">
        <f aca="false">IF(AZ330=3,G330,0)</f>
        <v>0</v>
      </c>
      <c r="BD330" s="229" t="n">
        <f aca="false">IF(AZ330=4,G330,0)</f>
        <v>0</v>
      </c>
      <c r="BE330" s="229" t="n">
        <f aca="false">IF(AZ330=5,G330,0)</f>
        <v>0</v>
      </c>
      <c r="CA330" s="255" t="n">
        <v>1</v>
      </c>
      <c r="CB330" s="255" t="n">
        <v>1</v>
      </c>
    </row>
    <row r="331" customFormat="false" ht="22.5" hidden="false" customHeight="false" outlineLevel="0" collapsed="false">
      <c r="A331" s="256" t="n">
        <v>97</v>
      </c>
      <c r="B331" s="257" t="s">
        <v>2156</v>
      </c>
      <c r="C331" s="258" t="s">
        <v>943</v>
      </c>
      <c r="D331" s="259" t="s">
        <v>606</v>
      </c>
      <c r="E331" s="260" t="n">
        <v>1</v>
      </c>
      <c r="F331" s="261"/>
      <c r="G331" s="262" t="n">
        <f aca="false">E331*F331</f>
        <v>0</v>
      </c>
      <c r="H331" s="263" t="n">
        <v>0.0475</v>
      </c>
      <c r="I331" s="264" t="n">
        <f aca="false">E331*H331</f>
        <v>0.0475</v>
      </c>
      <c r="J331" s="263"/>
      <c r="K331" s="264" t="n">
        <f aca="false">E331*J331</f>
        <v>0</v>
      </c>
      <c r="O331" s="255" t="n">
        <v>2</v>
      </c>
      <c r="AA331" s="229" t="n">
        <v>12</v>
      </c>
      <c r="AB331" s="229" t="n">
        <v>0</v>
      </c>
      <c r="AC331" s="229" t="n">
        <v>92</v>
      </c>
      <c r="AZ331" s="229" t="n">
        <v>1</v>
      </c>
      <c r="BA331" s="229" t="n">
        <f aca="false">IF(AZ331=1,G331,0)</f>
        <v>0</v>
      </c>
      <c r="BB331" s="229" t="n">
        <f aca="false">IF(AZ331=2,G331,0)</f>
        <v>0</v>
      </c>
      <c r="BC331" s="229" t="n">
        <f aca="false">IF(AZ331=3,G331,0)</f>
        <v>0</v>
      </c>
      <c r="BD331" s="229" t="n">
        <f aca="false">IF(AZ331=4,G331,0)</f>
        <v>0</v>
      </c>
      <c r="BE331" s="229" t="n">
        <f aca="false">IF(AZ331=5,G331,0)</f>
        <v>0</v>
      </c>
      <c r="CA331" s="255" t="n">
        <v>12</v>
      </c>
      <c r="CB331" s="255" t="n">
        <v>0</v>
      </c>
    </row>
    <row r="332" customFormat="false" ht="12.75" hidden="false" customHeight="true" outlineLevel="0" collapsed="false">
      <c r="A332" s="265"/>
      <c r="B332" s="266"/>
      <c r="C332" s="267" t="s">
        <v>944</v>
      </c>
      <c r="D332" s="267"/>
      <c r="E332" s="267"/>
      <c r="F332" s="267"/>
      <c r="G332" s="267"/>
      <c r="I332" s="268"/>
      <c r="K332" s="268"/>
      <c r="L332" s="269" t="s">
        <v>944</v>
      </c>
      <c r="O332" s="255" t="n">
        <v>3</v>
      </c>
    </row>
    <row r="333" customFormat="false" ht="12.75" hidden="false" customHeight="true" outlineLevel="0" collapsed="false">
      <c r="A333" s="265"/>
      <c r="B333" s="266"/>
      <c r="C333" s="267" t="s">
        <v>741</v>
      </c>
      <c r="D333" s="267"/>
      <c r="E333" s="267"/>
      <c r="F333" s="267"/>
      <c r="G333" s="267"/>
      <c r="I333" s="268"/>
      <c r="K333" s="268"/>
      <c r="L333" s="269" t="s">
        <v>741</v>
      </c>
      <c r="O333" s="255" t="n">
        <v>3</v>
      </c>
    </row>
    <row r="334" customFormat="false" ht="12.75" hidden="false" customHeight="false" outlineLevel="0" collapsed="false">
      <c r="A334" s="270"/>
      <c r="B334" s="271" t="s">
        <v>186</v>
      </c>
      <c r="C334" s="272" t="s">
        <v>750</v>
      </c>
      <c r="D334" s="273"/>
      <c r="E334" s="274"/>
      <c r="F334" s="275"/>
      <c r="G334" s="276" t="n">
        <f aca="false">SUM(G285:G333)</f>
        <v>0</v>
      </c>
      <c r="H334" s="277"/>
      <c r="I334" s="278" t="n">
        <f aca="false">SUM(I285:I333)</f>
        <v>2.07193</v>
      </c>
      <c r="J334" s="277"/>
      <c r="K334" s="278" t="n">
        <f aca="false">SUM(K285:K333)</f>
        <v>0</v>
      </c>
      <c r="O334" s="255" t="n">
        <v>4</v>
      </c>
      <c r="BA334" s="279" t="n">
        <f aca="false">SUM(BA285:BA333)</f>
        <v>0</v>
      </c>
      <c r="BB334" s="279" t="n">
        <f aca="false">SUM(BB285:BB333)</f>
        <v>0</v>
      </c>
      <c r="BC334" s="279" t="n">
        <f aca="false">SUM(BC285:BC333)</f>
        <v>0</v>
      </c>
      <c r="BD334" s="279" t="n">
        <f aca="false">SUM(BD285:BD333)</f>
        <v>0</v>
      </c>
      <c r="BE334" s="279" t="n">
        <f aca="false">SUM(BE285:BE333)</f>
        <v>0</v>
      </c>
    </row>
    <row r="335" customFormat="false" ht="12.75" hidden="false" customHeight="false" outlineLevel="0" collapsed="false">
      <c r="A335" s="247" t="s">
        <v>156</v>
      </c>
      <c r="B335" s="248" t="s">
        <v>751</v>
      </c>
      <c r="C335" s="249" t="s">
        <v>752</v>
      </c>
      <c r="D335" s="250"/>
      <c r="E335" s="251"/>
      <c r="F335" s="251"/>
      <c r="G335" s="252"/>
      <c r="H335" s="253"/>
      <c r="I335" s="254"/>
      <c r="J335" s="253"/>
      <c r="K335" s="254"/>
      <c r="O335" s="255" t="n">
        <v>1</v>
      </c>
    </row>
    <row r="336" customFormat="false" ht="22.5" hidden="false" customHeight="false" outlineLevel="0" collapsed="false">
      <c r="A336" s="256" t="n">
        <v>98</v>
      </c>
      <c r="B336" s="257" t="s">
        <v>760</v>
      </c>
      <c r="C336" s="258" t="s">
        <v>761</v>
      </c>
      <c r="D336" s="259" t="s">
        <v>606</v>
      </c>
      <c r="E336" s="260" t="n">
        <v>2</v>
      </c>
      <c r="F336" s="261"/>
      <c r="G336" s="262" t="n">
        <f aca="false">E336*F336</f>
        <v>0</v>
      </c>
      <c r="H336" s="263" t="n">
        <v>0</v>
      </c>
      <c r="I336" s="264" t="n">
        <f aca="false">E336*H336</f>
        <v>0</v>
      </c>
      <c r="J336" s="263" t="n">
        <v>0</v>
      </c>
      <c r="K336" s="264" t="n">
        <f aca="false">E336*J336</f>
        <v>0</v>
      </c>
      <c r="O336" s="255" t="n">
        <v>2</v>
      </c>
      <c r="AA336" s="229" t="n">
        <v>1</v>
      </c>
      <c r="AB336" s="229" t="n">
        <v>1</v>
      </c>
      <c r="AC336" s="229" t="n">
        <v>1</v>
      </c>
      <c r="AZ336" s="229" t="n">
        <v>1</v>
      </c>
      <c r="BA336" s="229" t="n">
        <f aca="false">IF(AZ336=1,G336,0)</f>
        <v>0</v>
      </c>
      <c r="BB336" s="229" t="n">
        <f aca="false">IF(AZ336=2,G336,0)</f>
        <v>0</v>
      </c>
      <c r="BC336" s="229" t="n">
        <f aca="false">IF(AZ336=3,G336,0)</f>
        <v>0</v>
      </c>
      <c r="BD336" s="229" t="n">
        <f aca="false">IF(AZ336=4,G336,0)</f>
        <v>0</v>
      </c>
      <c r="BE336" s="229" t="n">
        <f aca="false">IF(AZ336=5,G336,0)</f>
        <v>0</v>
      </c>
      <c r="CA336" s="255" t="n">
        <v>1</v>
      </c>
      <c r="CB336" s="255" t="n">
        <v>1</v>
      </c>
    </row>
    <row r="337" customFormat="false" ht="22.5" hidden="false" customHeight="true" outlineLevel="0" collapsed="false">
      <c r="A337" s="265"/>
      <c r="B337" s="266"/>
      <c r="C337" s="267" t="s">
        <v>755</v>
      </c>
      <c r="D337" s="267"/>
      <c r="E337" s="267"/>
      <c r="F337" s="267"/>
      <c r="G337" s="267"/>
      <c r="I337" s="268"/>
      <c r="K337" s="268"/>
      <c r="L337" s="269" t="s">
        <v>755</v>
      </c>
      <c r="O337" s="255" t="n">
        <v>3</v>
      </c>
    </row>
    <row r="338" customFormat="false" ht="12.75" hidden="false" customHeight="true" outlineLevel="0" collapsed="false">
      <c r="A338" s="265"/>
      <c r="B338" s="266"/>
      <c r="C338" s="267" t="s">
        <v>709</v>
      </c>
      <c r="D338" s="267"/>
      <c r="E338" s="267"/>
      <c r="F338" s="267"/>
      <c r="G338" s="267"/>
      <c r="I338" s="268"/>
      <c r="K338" s="268"/>
      <c r="L338" s="269" t="s">
        <v>709</v>
      </c>
      <c r="O338" s="255" t="n">
        <v>3</v>
      </c>
    </row>
    <row r="339" customFormat="false" ht="12.75" hidden="false" customHeight="true" outlineLevel="0" collapsed="false">
      <c r="A339" s="265"/>
      <c r="B339" s="266"/>
      <c r="C339" s="267" t="s">
        <v>756</v>
      </c>
      <c r="D339" s="267"/>
      <c r="E339" s="267"/>
      <c r="F339" s="267"/>
      <c r="G339" s="267"/>
      <c r="I339" s="268"/>
      <c r="K339" s="268"/>
      <c r="L339" s="269" t="s">
        <v>756</v>
      </c>
      <c r="O339" s="255" t="n">
        <v>3</v>
      </c>
    </row>
    <row r="340" customFormat="false" ht="12.75" hidden="false" customHeight="true" outlineLevel="0" collapsed="false">
      <c r="A340" s="265"/>
      <c r="B340" s="266"/>
      <c r="C340" s="267" t="s">
        <v>757</v>
      </c>
      <c r="D340" s="267"/>
      <c r="E340" s="267"/>
      <c r="F340" s="267"/>
      <c r="G340" s="267"/>
      <c r="I340" s="268"/>
      <c r="K340" s="268"/>
      <c r="L340" s="269" t="s">
        <v>757</v>
      </c>
      <c r="O340" s="255" t="n">
        <v>3</v>
      </c>
    </row>
    <row r="341" customFormat="false" ht="22.5" hidden="false" customHeight="false" outlineLevel="0" collapsed="false">
      <c r="A341" s="256" t="n">
        <v>99</v>
      </c>
      <c r="B341" s="257" t="s">
        <v>2157</v>
      </c>
      <c r="C341" s="258" t="s">
        <v>763</v>
      </c>
      <c r="D341" s="259" t="s">
        <v>606</v>
      </c>
      <c r="E341" s="260" t="n">
        <v>2</v>
      </c>
      <c r="F341" s="261"/>
      <c r="G341" s="262" t="n">
        <f aca="false">E341*F341</f>
        <v>0</v>
      </c>
      <c r="H341" s="263" t="n">
        <v>0.00363</v>
      </c>
      <c r="I341" s="264" t="n">
        <f aca="false">E341*H341</f>
        <v>0.00726</v>
      </c>
      <c r="J341" s="263"/>
      <c r="K341" s="264" t="n">
        <f aca="false">E341*J341</f>
        <v>0</v>
      </c>
      <c r="O341" s="255" t="n">
        <v>2</v>
      </c>
      <c r="AA341" s="229" t="n">
        <v>12</v>
      </c>
      <c r="AB341" s="229" t="n">
        <v>0</v>
      </c>
      <c r="AC341" s="229" t="n">
        <v>109</v>
      </c>
      <c r="AZ341" s="229" t="n">
        <v>1</v>
      </c>
      <c r="BA341" s="229" t="n">
        <f aca="false">IF(AZ341=1,G341,0)</f>
        <v>0</v>
      </c>
      <c r="BB341" s="229" t="n">
        <f aca="false">IF(AZ341=2,G341,0)</f>
        <v>0</v>
      </c>
      <c r="BC341" s="229" t="n">
        <f aca="false">IF(AZ341=3,G341,0)</f>
        <v>0</v>
      </c>
      <c r="BD341" s="229" t="n">
        <f aca="false">IF(AZ341=4,G341,0)</f>
        <v>0</v>
      </c>
      <c r="BE341" s="229" t="n">
        <f aca="false">IF(AZ341=5,G341,0)</f>
        <v>0</v>
      </c>
      <c r="CA341" s="255" t="n">
        <v>12</v>
      </c>
      <c r="CB341" s="255" t="n">
        <v>0</v>
      </c>
    </row>
    <row r="342" customFormat="false" ht="12.75" hidden="false" customHeight="false" outlineLevel="0" collapsed="false">
      <c r="A342" s="256" t="n">
        <v>100</v>
      </c>
      <c r="B342" s="257" t="s">
        <v>2158</v>
      </c>
      <c r="C342" s="258" t="s">
        <v>765</v>
      </c>
      <c r="D342" s="259" t="s">
        <v>606</v>
      </c>
      <c r="E342" s="260" t="n">
        <v>2</v>
      </c>
      <c r="F342" s="261"/>
      <c r="G342" s="262" t="n">
        <f aca="false">E342*F342</f>
        <v>0</v>
      </c>
      <c r="H342" s="263" t="n">
        <v>0.00268</v>
      </c>
      <c r="I342" s="264" t="n">
        <f aca="false">E342*H342</f>
        <v>0.00536</v>
      </c>
      <c r="J342" s="263"/>
      <c r="K342" s="264" t="n">
        <f aca="false">E342*J342</f>
        <v>0</v>
      </c>
      <c r="O342" s="255" t="n">
        <v>2</v>
      </c>
      <c r="AA342" s="229" t="n">
        <v>12</v>
      </c>
      <c r="AB342" s="229" t="n">
        <v>0</v>
      </c>
      <c r="AC342" s="229" t="n">
        <v>110</v>
      </c>
      <c r="AZ342" s="229" t="n">
        <v>1</v>
      </c>
      <c r="BA342" s="229" t="n">
        <f aca="false">IF(AZ342=1,G342,0)</f>
        <v>0</v>
      </c>
      <c r="BB342" s="229" t="n">
        <f aca="false">IF(AZ342=2,G342,0)</f>
        <v>0</v>
      </c>
      <c r="BC342" s="229" t="n">
        <f aca="false">IF(AZ342=3,G342,0)</f>
        <v>0</v>
      </c>
      <c r="BD342" s="229" t="n">
        <f aca="false">IF(AZ342=4,G342,0)</f>
        <v>0</v>
      </c>
      <c r="BE342" s="229" t="n">
        <f aca="false">IF(AZ342=5,G342,0)</f>
        <v>0</v>
      </c>
      <c r="CA342" s="255" t="n">
        <v>12</v>
      </c>
      <c r="CB342" s="255" t="n">
        <v>0</v>
      </c>
    </row>
    <row r="343" customFormat="false" ht="12.75" hidden="false" customHeight="true" outlineLevel="0" collapsed="false">
      <c r="A343" s="265"/>
      <c r="B343" s="266"/>
      <c r="C343" s="267" t="s">
        <v>766</v>
      </c>
      <c r="D343" s="267"/>
      <c r="E343" s="267"/>
      <c r="F343" s="267"/>
      <c r="G343" s="267"/>
      <c r="I343" s="268"/>
      <c r="K343" s="268"/>
      <c r="L343" s="269" t="s">
        <v>766</v>
      </c>
      <c r="O343" s="255" t="n">
        <v>3</v>
      </c>
    </row>
    <row r="344" customFormat="false" ht="22.5" hidden="false" customHeight="false" outlineLevel="0" collapsed="false">
      <c r="A344" s="256" t="n">
        <v>101</v>
      </c>
      <c r="B344" s="257" t="s">
        <v>2159</v>
      </c>
      <c r="C344" s="258" t="s">
        <v>768</v>
      </c>
      <c r="D344" s="259" t="s">
        <v>606</v>
      </c>
      <c r="E344" s="260" t="n">
        <v>2</v>
      </c>
      <c r="F344" s="261"/>
      <c r="G344" s="262" t="n">
        <f aca="false">E344*F344</f>
        <v>0</v>
      </c>
      <c r="H344" s="263" t="n">
        <v>0.0034</v>
      </c>
      <c r="I344" s="264" t="n">
        <f aca="false">E344*H344</f>
        <v>0.0068</v>
      </c>
      <c r="J344" s="263"/>
      <c r="K344" s="264" t="n">
        <f aca="false">E344*J344</f>
        <v>0</v>
      </c>
      <c r="O344" s="255" t="n">
        <v>2</v>
      </c>
      <c r="AA344" s="229" t="n">
        <v>12</v>
      </c>
      <c r="AB344" s="229" t="n">
        <v>0</v>
      </c>
      <c r="AC344" s="229" t="n">
        <v>111</v>
      </c>
      <c r="AZ344" s="229" t="n">
        <v>1</v>
      </c>
      <c r="BA344" s="229" t="n">
        <f aca="false">IF(AZ344=1,G344,0)</f>
        <v>0</v>
      </c>
      <c r="BB344" s="229" t="n">
        <f aca="false">IF(AZ344=2,G344,0)</f>
        <v>0</v>
      </c>
      <c r="BC344" s="229" t="n">
        <f aca="false">IF(AZ344=3,G344,0)</f>
        <v>0</v>
      </c>
      <c r="BD344" s="229" t="n">
        <f aca="false">IF(AZ344=4,G344,0)</f>
        <v>0</v>
      </c>
      <c r="BE344" s="229" t="n">
        <f aca="false">IF(AZ344=5,G344,0)</f>
        <v>0</v>
      </c>
      <c r="CA344" s="255" t="n">
        <v>12</v>
      </c>
      <c r="CB344" s="255" t="n">
        <v>0</v>
      </c>
    </row>
    <row r="345" customFormat="false" ht="12.75" hidden="false" customHeight="true" outlineLevel="0" collapsed="false">
      <c r="A345" s="265"/>
      <c r="B345" s="266"/>
      <c r="C345" s="267" t="s">
        <v>769</v>
      </c>
      <c r="D345" s="267"/>
      <c r="E345" s="267"/>
      <c r="F345" s="267"/>
      <c r="G345" s="267"/>
      <c r="I345" s="268"/>
      <c r="K345" s="268"/>
      <c r="L345" s="269" t="s">
        <v>769</v>
      </c>
      <c r="O345" s="255" t="n">
        <v>3</v>
      </c>
    </row>
    <row r="346" customFormat="false" ht="12.75" hidden="false" customHeight="false" outlineLevel="0" collapsed="false">
      <c r="A346" s="256" t="n">
        <v>102</v>
      </c>
      <c r="B346" s="257" t="s">
        <v>723</v>
      </c>
      <c r="C346" s="258" t="s">
        <v>724</v>
      </c>
      <c r="D346" s="259" t="s">
        <v>606</v>
      </c>
      <c r="E346" s="260" t="n">
        <v>2</v>
      </c>
      <c r="F346" s="261"/>
      <c r="G346" s="262" t="n">
        <f aca="false">E346*F346</f>
        <v>0</v>
      </c>
      <c r="H346" s="263" t="n">
        <v>0.118</v>
      </c>
      <c r="I346" s="264" t="n">
        <f aca="false">E346*H346</f>
        <v>0.236</v>
      </c>
      <c r="J346" s="263" t="n">
        <v>0</v>
      </c>
      <c r="K346" s="264" t="n">
        <f aca="false">E346*J346</f>
        <v>0</v>
      </c>
      <c r="O346" s="255" t="n">
        <v>2</v>
      </c>
      <c r="AA346" s="229" t="n">
        <v>1</v>
      </c>
      <c r="AB346" s="229" t="n">
        <v>1</v>
      </c>
      <c r="AC346" s="229" t="n">
        <v>1</v>
      </c>
      <c r="AZ346" s="229" t="n">
        <v>1</v>
      </c>
      <c r="BA346" s="229" t="n">
        <f aca="false">IF(AZ346=1,G346,0)</f>
        <v>0</v>
      </c>
      <c r="BB346" s="229" t="n">
        <f aca="false">IF(AZ346=2,G346,0)</f>
        <v>0</v>
      </c>
      <c r="BC346" s="229" t="n">
        <f aca="false">IF(AZ346=3,G346,0)</f>
        <v>0</v>
      </c>
      <c r="BD346" s="229" t="n">
        <f aca="false">IF(AZ346=4,G346,0)</f>
        <v>0</v>
      </c>
      <c r="BE346" s="229" t="n">
        <f aca="false">IF(AZ346=5,G346,0)</f>
        <v>0</v>
      </c>
      <c r="CA346" s="255" t="n">
        <v>1</v>
      </c>
      <c r="CB346" s="255" t="n">
        <v>1</v>
      </c>
    </row>
    <row r="347" customFormat="false" ht="22.5" hidden="false" customHeight="true" outlineLevel="0" collapsed="false">
      <c r="A347" s="265"/>
      <c r="B347" s="266"/>
      <c r="C347" s="267" t="s">
        <v>770</v>
      </c>
      <c r="D347" s="267"/>
      <c r="E347" s="267"/>
      <c r="F347" s="267"/>
      <c r="G347" s="267"/>
      <c r="I347" s="268"/>
      <c r="K347" s="268"/>
      <c r="L347" s="269" t="s">
        <v>770</v>
      </c>
      <c r="O347" s="255" t="n">
        <v>3</v>
      </c>
    </row>
    <row r="348" customFormat="false" ht="12.75" hidden="false" customHeight="false" outlineLevel="0" collapsed="false">
      <c r="A348" s="256" t="n">
        <v>103</v>
      </c>
      <c r="B348" s="257" t="s">
        <v>2160</v>
      </c>
      <c r="C348" s="258" t="s">
        <v>726</v>
      </c>
      <c r="D348" s="259" t="s">
        <v>606</v>
      </c>
      <c r="E348" s="260" t="n">
        <v>2</v>
      </c>
      <c r="F348" s="261"/>
      <c r="G348" s="262" t="n">
        <f aca="false">E348*F348</f>
        <v>0</v>
      </c>
      <c r="H348" s="263" t="n">
        <v>0.00065</v>
      </c>
      <c r="I348" s="264" t="n">
        <f aca="false">E348*H348</f>
        <v>0.0013</v>
      </c>
      <c r="J348" s="263"/>
      <c r="K348" s="264" t="n">
        <f aca="false">E348*J348</f>
        <v>0</v>
      </c>
      <c r="O348" s="255" t="n">
        <v>2</v>
      </c>
      <c r="AA348" s="229" t="n">
        <v>12</v>
      </c>
      <c r="AB348" s="229" t="n">
        <v>0</v>
      </c>
      <c r="AC348" s="229" t="n">
        <v>112</v>
      </c>
      <c r="AZ348" s="229" t="n">
        <v>1</v>
      </c>
      <c r="BA348" s="229" t="n">
        <f aca="false">IF(AZ348=1,G348,0)</f>
        <v>0</v>
      </c>
      <c r="BB348" s="229" t="n">
        <f aca="false">IF(AZ348=2,G348,0)</f>
        <v>0</v>
      </c>
      <c r="BC348" s="229" t="n">
        <f aca="false">IF(AZ348=3,G348,0)</f>
        <v>0</v>
      </c>
      <c r="BD348" s="229" t="n">
        <f aca="false">IF(AZ348=4,G348,0)</f>
        <v>0</v>
      </c>
      <c r="BE348" s="229" t="n">
        <f aca="false">IF(AZ348=5,G348,0)</f>
        <v>0</v>
      </c>
      <c r="CA348" s="255" t="n">
        <v>12</v>
      </c>
      <c r="CB348" s="255" t="n">
        <v>0</v>
      </c>
    </row>
    <row r="349" customFormat="false" ht="22.5" hidden="false" customHeight="false" outlineLevel="0" collapsed="false">
      <c r="A349" s="256" t="n">
        <v>104</v>
      </c>
      <c r="B349" s="257" t="s">
        <v>2161</v>
      </c>
      <c r="C349" s="258" t="s">
        <v>773</v>
      </c>
      <c r="D349" s="259" t="s">
        <v>606</v>
      </c>
      <c r="E349" s="260" t="n">
        <v>2</v>
      </c>
      <c r="F349" s="261"/>
      <c r="G349" s="262" t="n">
        <f aca="false">E349*F349</f>
        <v>0</v>
      </c>
      <c r="H349" s="263" t="n">
        <v>0.00897</v>
      </c>
      <c r="I349" s="264" t="n">
        <f aca="false">E349*H349</f>
        <v>0.01794</v>
      </c>
      <c r="J349" s="263"/>
      <c r="K349" s="264" t="n">
        <f aca="false">E349*J349</f>
        <v>0</v>
      </c>
      <c r="O349" s="255" t="n">
        <v>2</v>
      </c>
      <c r="AA349" s="229" t="n">
        <v>12</v>
      </c>
      <c r="AB349" s="229" t="n">
        <v>0</v>
      </c>
      <c r="AC349" s="229" t="n">
        <v>113</v>
      </c>
      <c r="AZ349" s="229" t="n">
        <v>1</v>
      </c>
      <c r="BA349" s="229" t="n">
        <f aca="false">IF(AZ349=1,G349,0)</f>
        <v>0</v>
      </c>
      <c r="BB349" s="229" t="n">
        <f aca="false">IF(AZ349=2,G349,0)</f>
        <v>0</v>
      </c>
      <c r="BC349" s="229" t="n">
        <f aca="false">IF(AZ349=3,G349,0)</f>
        <v>0</v>
      </c>
      <c r="BD349" s="229" t="n">
        <f aca="false">IF(AZ349=4,G349,0)</f>
        <v>0</v>
      </c>
      <c r="BE349" s="229" t="n">
        <f aca="false">IF(AZ349=5,G349,0)</f>
        <v>0</v>
      </c>
      <c r="CA349" s="255" t="n">
        <v>12</v>
      </c>
      <c r="CB349" s="255" t="n">
        <v>0</v>
      </c>
    </row>
    <row r="350" customFormat="false" ht="12.75" hidden="false" customHeight="true" outlineLevel="0" collapsed="false">
      <c r="A350" s="265"/>
      <c r="B350" s="266"/>
      <c r="C350" s="267" t="s">
        <v>729</v>
      </c>
      <c r="D350" s="267"/>
      <c r="E350" s="267"/>
      <c r="F350" s="267"/>
      <c r="G350" s="267"/>
      <c r="I350" s="268"/>
      <c r="K350" s="268"/>
      <c r="L350" s="269" t="s">
        <v>729</v>
      </c>
      <c r="O350" s="255" t="n">
        <v>3</v>
      </c>
    </row>
    <row r="351" customFormat="false" ht="12.75" hidden="false" customHeight="true" outlineLevel="0" collapsed="false">
      <c r="A351" s="265"/>
      <c r="B351" s="266"/>
      <c r="C351" s="267" t="s">
        <v>774</v>
      </c>
      <c r="D351" s="267"/>
      <c r="E351" s="267"/>
      <c r="F351" s="267"/>
      <c r="G351" s="267"/>
      <c r="I351" s="268"/>
      <c r="K351" s="268"/>
      <c r="L351" s="269" t="s">
        <v>774</v>
      </c>
      <c r="O351" s="255" t="n">
        <v>3</v>
      </c>
    </row>
    <row r="352" customFormat="false" ht="12.75" hidden="false" customHeight="false" outlineLevel="0" collapsed="false">
      <c r="A352" s="270"/>
      <c r="B352" s="271" t="s">
        <v>186</v>
      </c>
      <c r="C352" s="272" t="s">
        <v>775</v>
      </c>
      <c r="D352" s="273"/>
      <c r="E352" s="274"/>
      <c r="F352" s="275"/>
      <c r="G352" s="276" t="n">
        <f aca="false">SUM(G335:G351)</f>
        <v>0</v>
      </c>
      <c r="H352" s="277"/>
      <c r="I352" s="278" t="n">
        <f aca="false">SUM(I335:I351)</f>
        <v>0.27466</v>
      </c>
      <c r="J352" s="277"/>
      <c r="K352" s="278" t="n">
        <f aca="false">SUM(K335:K351)</f>
        <v>0</v>
      </c>
      <c r="O352" s="255" t="n">
        <v>4</v>
      </c>
      <c r="BA352" s="279" t="n">
        <f aca="false">SUM(BA335:BA351)</f>
        <v>0</v>
      </c>
      <c r="BB352" s="279" t="n">
        <f aca="false">SUM(BB335:BB351)</f>
        <v>0</v>
      </c>
      <c r="BC352" s="279" t="n">
        <f aca="false">SUM(BC335:BC351)</f>
        <v>0</v>
      </c>
      <c r="BD352" s="279" t="n">
        <f aca="false">SUM(BD335:BD351)</f>
        <v>0</v>
      </c>
      <c r="BE352" s="279" t="n">
        <f aca="false">SUM(BE335:BE351)</f>
        <v>0</v>
      </c>
    </row>
    <row r="353" customFormat="false" ht="12.75" hidden="false" customHeight="false" outlineLevel="0" collapsed="false">
      <c r="A353" s="247" t="s">
        <v>156</v>
      </c>
      <c r="B353" s="248" t="s">
        <v>776</v>
      </c>
      <c r="C353" s="249" t="s">
        <v>777</v>
      </c>
      <c r="D353" s="250"/>
      <c r="E353" s="251"/>
      <c r="F353" s="251"/>
      <c r="G353" s="252"/>
      <c r="H353" s="253"/>
      <c r="I353" s="254"/>
      <c r="J353" s="253"/>
      <c r="K353" s="254"/>
      <c r="O353" s="255" t="n">
        <v>1</v>
      </c>
    </row>
    <row r="354" customFormat="false" ht="12.75" hidden="false" customHeight="false" outlineLevel="0" collapsed="false">
      <c r="A354" s="256" t="n">
        <v>105</v>
      </c>
      <c r="B354" s="257" t="s">
        <v>778</v>
      </c>
      <c r="C354" s="258" t="s">
        <v>779</v>
      </c>
      <c r="D354" s="259" t="s">
        <v>371</v>
      </c>
      <c r="E354" s="260" t="n">
        <v>23.4</v>
      </c>
      <c r="F354" s="261"/>
      <c r="G354" s="262" t="n">
        <f aca="false">E354*F354</f>
        <v>0</v>
      </c>
      <c r="H354" s="263" t="n">
        <v>0</v>
      </c>
      <c r="I354" s="264" t="n">
        <f aca="false">E354*H354</f>
        <v>0</v>
      </c>
      <c r="J354" s="263" t="n">
        <v>0</v>
      </c>
      <c r="K354" s="264" t="n">
        <f aca="false">E354*J354</f>
        <v>0</v>
      </c>
      <c r="O354" s="255" t="n">
        <v>2</v>
      </c>
      <c r="AA354" s="229" t="n">
        <v>1</v>
      </c>
      <c r="AB354" s="229" t="n">
        <v>1</v>
      </c>
      <c r="AC354" s="229" t="n">
        <v>1</v>
      </c>
      <c r="AZ354" s="229" t="n">
        <v>1</v>
      </c>
      <c r="BA354" s="229" t="n">
        <f aca="false">IF(AZ354=1,G354,0)</f>
        <v>0</v>
      </c>
      <c r="BB354" s="229" t="n">
        <f aca="false">IF(AZ354=2,G354,0)</f>
        <v>0</v>
      </c>
      <c r="BC354" s="229" t="n">
        <f aca="false">IF(AZ354=3,G354,0)</f>
        <v>0</v>
      </c>
      <c r="BD354" s="229" t="n">
        <f aca="false">IF(AZ354=4,G354,0)</f>
        <v>0</v>
      </c>
      <c r="BE354" s="229" t="n">
        <f aca="false">IF(AZ354=5,G354,0)</f>
        <v>0</v>
      </c>
      <c r="CA354" s="255" t="n">
        <v>1</v>
      </c>
      <c r="CB354" s="255" t="n">
        <v>1</v>
      </c>
    </row>
    <row r="355" customFormat="false" ht="12.75" hidden="false" customHeight="true" outlineLevel="0" collapsed="false">
      <c r="A355" s="265"/>
      <c r="B355" s="266"/>
      <c r="C355" s="267" t="s">
        <v>780</v>
      </c>
      <c r="D355" s="267"/>
      <c r="E355" s="267"/>
      <c r="F355" s="267"/>
      <c r="G355" s="267"/>
      <c r="I355" s="268"/>
      <c r="K355" s="268"/>
      <c r="L355" s="269" t="s">
        <v>780</v>
      </c>
      <c r="O355" s="255" t="n">
        <v>3</v>
      </c>
    </row>
    <row r="356" customFormat="false" ht="12.75" hidden="false" customHeight="true" outlineLevel="0" collapsed="false">
      <c r="A356" s="265"/>
      <c r="B356" s="284"/>
      <c r="C356" s="285" t="s">
        <v>2162</v>
      </c>
      <c r="D356" s="285"/>
      <c r="E356" s="286" t="n">
        <v>23.4</v>
      </c>
      <c r="F356" s="287"/>
      <c r="G356" s="288"/>
      <c r="H356" s="289"/>
      <c r="I356" s="268"/>
      <c r="K356" s="268"/>
      <c r="M356" s="269" t="s">
        <v>2162</v>
      </c>
      <c r="O356" s="255"/>
    </row>
    <row r="357" customFormat="false" ht="12.75" hidden="false" customHeight="false" outlineLevel="0" collapsed="false">
      <c r="A357" s="270"/>
      <c r="B357" s="271" t="s">
        <v>186</v>
      </c>
      <c r="C357" s="272" t="s">
        <v>789</v>
      </c>
      <c r="D357" s="273"/>
      <c r="E357" s="274"/>
      <c r="F357" s="275"/>
      <c r="G357" s="276" t="n">
        <f aca="false">SUM(G353:G356)</f>
        <v>0</v>
      </c>
      <c r="H357" s="277"/>
      <c r="I357" s="278" t="n">
        <f aca="false">SUM(I353:I356)</f>
        <v>0</v>
      </c>
      <c r="J357" s="277"/>
      <c r="K357" s="278" t="n">
        <f aca="false">SUM(K353:K356)</f>
        <v>0</v>
      </c>
      <c r="O357" s="255" t="n">
        <v>4</v>
      </c>
      <c r="BA357" s="279" t="n">
        <f aca="false">SUM(BA353:BA356)</f>
        <v>0</v>
      </c>
      <c r="BB357" s="279" t="n">
        <f aca="false">SUM(BB353:BB356)</f>
        <v>0</v>
      </c>
      <c r="BC357" s="279" t="n">
        <f aca="false">SUM(BC353:BC356)</f>
        <v>0</v>
      </c>
      <c r="BD357" s="279" t="n">
        <f aca="false">SUM(BD353:BD356)</f>
        <v>0</v>
      </c>
      <c r="BE357" s="279" t="n">
        <f aca="false">SUM(BE353:BE356)</f>
        <v>0</v>
      </c>
    </row>
    <row r="358" customFormat="false" ht="12.75" hidden="false" customHeight="false" outlineLevel="0" collapsed="false">
      <c r="A358" s="247" t="s">
        <v>156</v>
      </c>
      <c r="B358" s="248" t="s">
        <v>803</v>
      </c>
      <c r="C358" s="249" t="s">
        <v>804</v>
      </c>
      <c r="D358" s="250"/>
      <c r="E358" s="251"/>
      <c r="F358" s="251"/>
      <c r="G358" s="252"/>
      <c r="H358" s="253"/>
      <c r="I358" s="254"/>
      <c r="J358" s="253"/>
      <c r="K358" s="254"/>
      <c r="O358" s="255" t="n">
        <v>1</v>
      </c>
    </row>
    <row r="359" customFormat="false" ht="12.75" hidden="false" customHeight="false" outlineLevel="0" collapsed="false">
      <c r="A359" s="256" t="n">
        <v>106</v>
      </c>
      <c r="B359" s="257" t="s">
        <v>805</v>
      </c>
      <c r="C359" s="258" t="s">
        <v>806</v>
      </c>
      <c r="D359" s="259" t="s">
        <v>243</v>
      </c>
      <c r="E359" s="260" t="n">
        <v>220.963858425</v>
      </c>
      <c r="F359" s="261"/>
      <c r="G359" s="262" t="n">
        <f aca="false">E359*F359</f>
        <v>0</v>
      </c>
      <c r="H359" s="263" t="n">
        <v>0</v>
      </c>
      <c r="I359" s="264" t="n">
        <f aca="false">E359*H359</f>
        <v>0</v>
      </c>
      <c r="J359" s="263"/>
      <c r="K359" s="264" t="n">
        <f aca="false">E359*J359</f>
        <v>0</v>
      </c>
      <c r="O359" s="255" t="n">
        <v>2</v>
      </c>
      <c r="AA359" s="229" t="n">
        <v>7</v>
      </c>
      <c r="AB359" s="229" t="n">
        <v>1</v>
      </c>
      <c r="AC359" s="229" t="n">
        <v>2</v>
      </c>
      <c r="AZ359" s="229" t="n">
        <v>1</v>
      </c>
      <c r="BA359" s="229" t="n">
        <f aca="false">IF(AZ359=1,G359,0)</f>
        <v>0</v>
      </c>
      <c r="BB359" s="229" t="n">
        <f aca="false">IF(AZ359=2,G359,0)</f>
        <v>0</v>
      </c>
      <c r="BC359" s="229" t="n">
        <f aca="false">IF(AZ359=3,G359,0)</f>
        <v>0</v>
      </c>
      <c r="BD359" s="229" t="n">
        <f aca="false">IF(AZ359=4,G359,0)</f>
        <v>0</v>
      </c>
      <c r="BE359" s="229" t="n">
        <f aca="false">IF(AZ359=5,G359,0)</f>
        <v>0</v>
      </c>
      <c r="CA359" s="255" t="n">
        <v>7</v>
      </c>
      <c r="CB359" s="255" t="n">
        <v>1</v>
      </c>
    </row>
    <row r="360" customFormat="false" ht="12.75" hidden="false" customHeight="false" outlineLevel="0" collapsed="false">
      <c r="A360" s="270"/>
      <c r="B360" s="271" t="s">
        <v>186</v>
      </c>
      <c r="C360" s="272" t="s">
        <v>807</v>
      </c>
      <c r="D360" s="273"/>
      <c r="E360" s="274"/>
      <c r="F360" s="275"/>
      <c r="G360" s="276" t="n">
        <f aca="false">SUM(G358:G359)</f>
        <v>0</v>
      </c>
      <c r="H360" s="277"/>
      <c r="I360" s="278" t="n">
        <f aca="false">SUM(I358:I359)</f>
        <v>0</v>
      </c>
      <c r="J360" s="277"/>
      <c r="K360" s="278" t="n">
        <f aca="false">SUM(K358:K359)</f>
        <v>0</v>
      </c>
      <c r="O360" s="255" t="n">
        <v>4</v>
      </c>
      <c r="BA360" s="279" t="n">
        <f aca="false">SUM(BA358:BA359)</f>
        <v>0</v>
      </c>
      <c r="BB360" s="279" t="n">
        <f aca="false">SUM(BB358:BB359)</f>
        <v>0</v>
      </c>
      <c r="BC360" s="279" t="n">
        <f aca="false">SUM(BC358:BC359)</f>
        <v>0</v>
      </c>
      <c r="BD360" s="279" t="n">
        <f aca="false">SUM(BD358:BD359)</f>
        <v>0</v>
      </c>
      <c r="BE360" s="279" t="n">
        <f aca="false">SUM(BE358:BE359)</f>
        <v>0</v>
      </c>
    </row>
    <row r="361" customFormat="false" ht="12.75" hidden="false" customHeight="false" outlineLevel="0" collapsed="false">
      <c r="A361" s="247" t="s">
        <v>156</v>
      </c>
      <c r="B361" s="248" t="s">
        <v>808</v>
      </c>
      <c r="C361" s="249" t="s">
        <v>809</v>
      </c>
      <c r="D361" s="250"/>
      <c r="E361" s="251"/>
      <c r="F361" s="251"/>
      <c r="G361" s="252"/>
      <c r="H361" s="253"/>
      <c r="I361" s="254"/>
      <c r="J361" s="253"/>
      <c r="K361" s="254"/>
      <c r="O361" s="255" t="n">
        <v>1</v>
      </c>
    </row>
    <row r="362" customFormat="false" ht="12.75" hidden="false" customHeight="false" outlineLevel="0" collapsed="false">
      <c r="A362" s="256" t="n">
        <v>107</v>
      </c>
      <c r="B362" s="257" t="s">
        <v>810</v>
      </c>
      <c r="C362" s="258" t="s">
        <v>811</v>
      </c>
      <c r="D362" s="259" t="s">
        <v>606</v>
      </c>
      <c r="E362" s="260" t="n">
        <v>1</v>
      </c>
      <c r="F362" s="261"/>
      <c r="G362" s="262" t="n">
        <f aca="false">E362*F362</f>
        <v>0</v>
      </c>
      <c r="H362" s="263" t="n">
        <v>0</v>
      </c>
      <c r="I362" s="264" t="n">
        <f aca="false">E362*H362</f>
        <v>0</v>
      </c>
      <c r="J362" s="263"/>
      <c r="K362" s="264" t="n">
        <f aca="false">E362*J362</f>
        <v>0</v>
      </c>
      <c r="O362" s="255" t="n">
        <v>2</v>
      </c>
      <c r="AA362" s="229" t="n">
        <v>12</v>
      </c>
      <c r="AB362" s="229" t="n">
        <v>0</v>
      </c>
      <c r="AC362" s="229" t="n">
        <v>122</v>
      </c>
      <c r="AZ362" s="229" t="n">
        <v>1</v>
      </c>
      <c r="BA362" s="229" t="n">
        <f aca="false">IF(AZ362=1,G362,0)</f>
        <v>0</v>
      </c>
      <c r="BB362" s="229" t="n">
        <f aca="false">IF(AZ362=2,G362,0)</f>
        <v>0</v>
      </c>
      <c r="BC362" s="229" t="n">
        <f aca="false">IF(AZ362=3,G362,0)</f>
        <v>0</v>
      </c>
      <c r="BD362" s="229" t="n">
        <f aca="false">IF(AZ362=4,G362,0)</f>
        <v>0</v>
      </c>
      <c r="BE362" s="229" t="n">
        <f aca="false">IF(AZ362=5,G362,0)</f>
        <v>0</v>
      </c>
      <c r="CA362" s="255" t="n">
        <v>12</v>
      </c>
      <c r="CB362" s="255" t="n">
        <v>0</v>
      </c>
    </row>
    <row r="363" customFormat="false" ht="12.75" hidden="false" customHeight="false" outlineLevel="0" collapsed="false">
      <c r="A363" s="256" t="n">
        <v>108</v>
      </c>
      <c r="B363" s="257" t="s">
        <v>812</v>
      </c>
      <c r="C363" s="258" t="s">
        <v>813</v>
      </c>
      <c r="D363" s="259" t="s">
        <v>243</v>
      </c>
      <c r="E363" s="260" t="n">
        <v>34.8678</v>
      </c>
      <c r="F363" s="261"/>
      <c r="G363" s="262" t="n">
        <f aca="false">E363*F363</f>
        <v>0</v>
      </c>
      <c r="H363" s="263" t="n">
        <v>0</v>
      </c>
      <c r="I363" s="264" t="n">
        <f aca="false">E363*H363</f>
        <v>0</v>
      </c>
      <c r="J363" s="263"/>
      <c r="K363" s="264" t="n">
        <f aca="false">E363*J363</f>
        <v>0</v>
      </c>
      <c r="O363" s="255" t="n">
        <v>2</v>
      </c>
      <c r="AA363" s="229" t="n">
        <v>12</v>
      </c>
      <c r="AB363" s="229" t="n">
        <v>0</v>
      </c>
      <c r="AC363" s="229" t="n">
        <v>123</v>
      </c>
      <c r="AZ363" s="229" t="n">
        <v>1</v>
      </c>
      <c r="BA363" s="229" t="n">
        <f aca="false">IF(AZ363=1,G363,0)</f>
        <v>0</v>
      </c>
      <c r="BB363" s="229" t="n">
        <f aca="false">IF(AZ363=2,G363,0)</f>
        <v>0</v>
      </c>
      <c r="BC363" s="229" t="n">
        <f aca="false">IF(AZ363=3,G363,0)</f>
        <v>0</v>
      </c>
      <c r="BD363" s="229" t="n">
        <f aca="false">IF(AZ363=4,G363,0)</f>
        <v>0</v>
      </c>
      <c r="BE363" s="229" t="n">
        <f aca="false">IF(AZ363=5,G363,0)</f>
        <v>0</v>
      </c>
      <c r="CA363" s="255" t="n">
        <v>12</v>
      </c>
      <c r="CB363" s="255" t="n">
        <v>0</v>
      </c>
    </row>
    <row r="364" customFormat="false" ht="22.5" hidden="false" customHeight="true" outlineLevel="0" collapsed="false">
      <c r="A364" s="265"/>
      <c r="B364" s="266"/>
      <c r="C364" s="267" t="s">
        <v>814</v>
      </c>
      <c r="D364" s="267"/>
      <c r="E364" s="267"/>
      <c r="F364" s="267"/>
      <c r="G364" s="267"/>
      <c r="I364" s="268"/>
      <c r="K364" s="268"/>
      <c r="L364" s="269" t="s">
        <v>814</v>
      </c>
      <c r="O364" s="255" t="n">
        <v>3</v>
      </c>
    </row>
    <row r="365" customFormat="false" ht="12.75" hidden="false" customHeight="true" outlineLevel="0" collapsed="false">
      <c r="A365" s="265"/>
      <c r="B365" s="284"/>
      <c r="C365" s="285" t="s">
        <v>2163</v>
      </c>
      <c r="D365" s="285"/>
      <c r="E365" s="286" t="n">
        <v>4.9896</v>
      </c>
      <c r="F365" s="287"/>
      <c r="G365" s="288"/>
      <c r="H365" s="289"/>
      <c r="I365" s="268"/>
      <c r="K365" s="268"/>
      <c r="M365" s="269" t="s">
        <v>2163</v>
      </c>
      <c r="O365" s="255"/>
    </row>
    <row r="366" customFormat="false" ht="12.75" hidden="false" customHeight="true" outlineLevel="0" collapsed="false">
      <c r="A366" s="265"/>
      <c r="B366" s="284"/>
      <c r="C366" s="285" t="s">
        <v>2164</v>
      </c>
      <c r="D366" s="285"/>
      <c r="E366" s="286" t="n">
        <v>29.8782</v>
      </c>
      <c r="F366" s="287"/>
      <c r="G366" s="288"/>
      <c r="H366" s="289"/>
      <c r="I366" s="268"/>
      <c r="K366" s="268"/>
      <c r="M366" s="269" t="s">
        <v>2164</v>
      </c>
      <c r="O366" s="255"/>
    </row>
    <row r="367" customFormat="false" ht="12.75" hidden="false" customHeight="false" outlineLevel="0" collapsed="false">
      <c r="A367" s="256" t="n">
        <v>109</v>
      </c>
      <c r="B367" s="257" t="s">
        <v>817</v>
      </c>
      <c r="C367" s="258" t="s">
        <v>818</v>
      </c>
      <c r="D367" s="259" t="s">
        <v>243</v>
      </c>
      <c r="E367" s="260" t="n">
        <v>34.8678</v>
      </c>
      <c r="F367" s="261"/>
      <c r="G367" s="262" t="n">
        <f aca="false">E367*F367</f>
        <v>0</v>
      </c>
      <c r="H367" s="263" t="n">
        <v>0</v>
      </c>
      <c r="I367" s="264" t="n">
        <f aca="false">E367*H367</f>
        <v>0</v>
      </c>
      <c r="J367" s="263"/>
      <c r="K367" s="264" t="n">
        <f aca="false">E367*J367</f>
        <v>0</v>
      </c>
      <c r="O367" s="255" t="n">
        <v>2</v>
      </c>
      <c r="AA367" s="229" t="n">
        <v>12</v>
      </c>
      <c r="AB367" s="229" t="n">
        <v>0</v>
      </c>
      <c r="AC367" s="229" t="n">
        <v>124</v>
      </c>
      <c r="AZ367" s="229" t="n">
        <v>1</v>
      </c>
      <c r="BA367" s="229" t="n">
        <f aca="false">IF(AZ367=1,G367,0)</f>
        <v>0</v>
      </c>
      <c r="BB367" s="229" t="n">
        <f aca="false">IF(AZ367=2,G367,0)</f>
        <v>0</v>
      </c>
      <c r="BC367" s="229" t="n">
        <f aca="false">IF(AZ367=3,G367,0)</f>
        <v>0</v>
      </c>
      <c r="BD367" s="229" t="n">
        <f aca="false">IF(AZ367=4,G367,0)</f>
        <v>0</v>
      </c>
      <c r="BE367" s="229" t="n">
        <f aca="false">IF(AZ367=5,G367,0)</f>
        <v>0</v>
      </c>
      <c r="CA367" s="255" t="n">
        <v>12</v>
      </c>
      <c r="CB367" s="255" t="n">
        <v>0</v>
      </c>
    </row>
    <row r="368" customFormat="false" ht="12.75" hidden="false" customHeight="true" outlineLevel="0" collapsed="false">
      <c r="A368" s="265"/>
      <c r="B368" s="284"/>
      <c r="C368" s="285" t="s">
        <v>2163</v>
      </c>
      <c r="D368" s="285"/>
      <c r="E368" s="286" t="n">
        <v>4.9896</v>
      </c>
      <c r="F368" s="287"/>
      <c r="G368" s="288"/>
      <c r="H368" s="289"/>
      <c r="I368" s="268"/>
      <c r="K368" s="268"/>
      <c r="M368" s="269" t="s">
        <v>2163</v>
      </c>
      <c r="O368" s="255"/>
    </row>
    <row r="369" customFormat="false" ht="12.75" hidden="false" customHeight="true" outlineLevel="0" collapsed="false">
      <c r="A369" s="265"/>
      <c r="B369" s="284"/>
      <c r="C369" s="285" t="s">
        <v>2164</v>
      </c>
      <c r="D369" s="285"/>
      <c r="E369" s="286" t="n">
        <v>29.8782</v>
      </c>
      <c r="F369" s="287"/>
      <c r="G369" s="288"/>
      <c r="H369" s="289"/>
      <c r="I369" s="268"/>
      <c r="K369" s="268"/>
      <c r="M369" s="269" t="s">
        <v>2164</v>
      </c>
      <c r="O369" s="255"/>
    </row>
    <row r="370" customFormat="false" ht="12.75" hidden="false" customHeight="false" outlineLevel="0" collapsed="false">
      <c r="A370" s="256" t="n">
        <v>110</v>
      </c>
      <c r="B370" s="257" t="s">
        <v>821</v>
      </c>
      <c r="C370" s="258" t="s">
        <v>822</v>
      </c>
      <c r="D370" s="259" t="s">
        <v>243</v>
      </c>
      <c r="E370" s="260" t="n">
        <v>34.8678</v>
      </c>
      <c r="F370" s="261"/>
      <c r="G370" s="262" t="n">
        <f aca="false">E370*F370</f>
        <v>0</v>
      </c>
      <c r="H370" s="263" t="n">
        <v>0</v>
      </c>
      <c r="I370" s="264" t="n">
        <f aca="false">E370*H370</f>
        <v>0</v>
      </c>
      <c r="J370" s="263"/>
      <c r="K370" s="264" t="n">
        <f aca="false">E370*J370</f>
        <v>0</v>
      </c>
      <c r="O370" s="255" t="n">
        <v>2</v>
      </c>
      <c r="AA370" s="229" t="n">
        <v>12</v>
      </c>
      <c r="AB370" s="229" t="n">
        <v>0</v>
      </c>
      <c r="AC370" s="229" t="n">
        <v>125</v>
      </c>
      <c r="AZ370" s="229" t="n">
        <v>1</v>
      </c>
      <c r="BA370" s="229" t="n">
        <f aca="false">IF(AZ370=1,G370,0)</f>
        <v>0</v>
      </c>
      <c r="BB370" s="229" t="n">
        <f aca="false">IF(AZ370=2,G370,0)</f>
        <v>0</v>
      </c>
      <c r="BC370" s="229" t="n">
        <f aca="false">IF(AZ370=3,G370,0)</f>
        <v>0</v>
      </c>
      <c r="BD370" s="229" t="n">
        <f aca="false">IF(AZ370=4,G370,0)</f>
        <v>0</v>
      </c>
      <c r="BE370" s="229" t="n">
        <f aca="false">IF(AZ370=5,G370,0)</f>
        <v>0</v>
      </c>
      <c r="CA370" s="255" t="n">
        <v>12</v>
      </c>
      <c r="CB370" s="255" t="n">
        <v>0</v>
      </c>
    </row>
    <row r="371" customFormat="false" ht="12.75" hidden="false" customHeight="true" outlineLevel="0" collapsed="false">
      <c r="A371" s="265"/>
      <c r="B371" s="266"/>
      <c r="C371" s="267" t="s">
        <v>823</v>
      </c>
      <c r="D371" s="267"/>
      <c r="E371" s="267"/>
      <c r="F371" s="267"/>
      <c r="G371" s="267"/>
      <c r="I371" s="268"/>
      <c r="K371" s="268"/>
      <c r="L371" s="269" t="s">
        <v>823</v>
      </c>
      <c r="O371" s="255" t="n">
        <v>3</v>
      </c>
    </row>
    <row r="372" customFormat="false" ht="12.75" hidden="false" customHeight="false" outlineLevel="0" collapsed="false">
      <c r="A372" s="256" t="n">
        <v>111</v>
      </c>
      <c r="B372" s="257" t="s">
        <v>824</v>
      </c>
      <c r="C372" s="258" t="s">
        <v>825</v>
      </c>
      <c r="D372" s="259" t="s">
        <v>243</v>
      </c>
      <c r="E372" s="260" t="n">
        <v>34.8678</v>
      </c>
      <c r="F372" s="261"/>
      <c r="G372" s="262" t="n">
        <f aca="false">E372*F372</f>
        <v>0</v>
      </c>
      <c r="H372" s="263" t="n">
        <v>0</v>
      </c>
      <c r="I372" s="264" t="n">
        <f aca="false">E372*H372</f>
        <v>0</v>
      </c>
      <c r="J372" s="263"/>
      <c r="K372" s="264" t="n">
        <f aca="false">E372*J372</f>
        <v>0</v>
      </c>
      <c r="O372" s="255" t="n">
        <v>2</v>
      </c>
      <c r="AA372" s="229" t="n">
        <v>12</v>
      </c>
      <c r="AB372" s="229" t="n">
        <v>0</v>
      </c>
      <c r="AC372" s="229" t="n">
        <v>126</v>
      </c>
      <c r="AZ372" s="229" t="n">
        <v>1</v>
      </c>
      <c r="BA372" s="229" t="n">
        <f aca="false">IF(AZ372=1,G372,0)</f>
        <v>0</v>
      </c>
      <c r="BB372" s="229" t="n">
        <f aca="false">IF(AZ372=2,G372,0)</f>
        <v>0</v>
      </c>
      <c r="BC372" s="229" t="n">
        <f aca="false">IF(AZ372=3,G372,0)</f>
        <v>0</v>
      </c>
      <c r="BD372" s="229" t="n">
        <f aca="false">IF(AZ372=4,G372,0)</f>
        <v>0</v>
      </c>
      <c r="BE372" s="229" t="n">
        <f aca="false">IF(AZ372=5,G372,0)</f>
        <v>0</v>
      </c>
      <c r="CA372" s="255" t="n">
        <v>12</v>
      </c>
      <c r="CB372" s="255" t="n">
        <v>0</v>
      </c>
    </row>
    <row r="373" customFormat="false" ht="12.75" hidden="false" customHeight="true" outlineLevel="0" collapsed="false">
      <c r="A373" s="265"/>
      <c r="B373" s="284"/>
      <c r="C373" s="285" t="s">
        <v>2163</v>
      </c>
      <c r="D373" s="285"/>
      <c r="E373" s="286" t="n">
        <v>4.9896</v>
      </c>
      <c r="F373" s="287"/>
      <c r="G373" s="288"/>
      <c r="H373" s="289"/>
      <c r="I373" s="268"/>
      <c r="K373" s="268"/>
      <c r="M373" s="269" t="s">
        <v>2163</v>
      </c>
      <c r="O373" s="255"/>
    </row>
    <row r="374" customFormat="false" ht="12.75" hidden="false" customHeight="true" outlineLevel="0" collapsed="false">
      <c r="A374" s="265"/>
      <c r="B374" s="284"/>
      <c r="C374" s="285" t="s">
        <v>2164</v>
      </c>
      <c r="D374" s="285"/>
      <c r="E374" s="286" t="n">
        <v>29.8782</v>
      </c>
      <c r="F374" s="287"/>
      <c r="G374" s="288"/>
      <c r="H374" s="289"/>
      <c r="I374" s="268"/>
      <c r="K374" s="268"/>
      <c r="M374" s="269" t="s">
        <v>2164</v>
      </c>
      <c r="O374" s="255"/>
    </row>
    <row r="375" customFormat="false" ht="12.75" hidden="false" customHeight="false" outlineLevel="0" collapsed="false">
      <c r="A375" s="270"/>
      <c r="B375" s="271" t="s">
        <v>186</v>
      </c>
      <c r="C375" s="272" t="s">
        <v>830</v>
      </c>
      <c r="D375" s="273"/>
      <c r="E375" s="274"/>
      <c r="F375" s="275"/>
      <c r="G375" s="276" t="n">
        <f aca="false">SUM(G361:G374)</f>
        <v>0</v>
      </c>
      <c r="H375" s="277"/>
      <c r="I375" s="278" t="n">
        <f aca="false">SUM(I361:I374)</f>
        <v>0</v>
      </c>
      <c r="J375" s="277"/>
      <c r="K375" s="278" t="n">
        <f aca="false">SUM(K361:K374)</f>
        <v>0</v>
      </c>
      <c r="O375" s="255" t="n">
        <v>4</v>
      </c>
      <c r="BA375" s="279" t="n">
        <f aca="false">SUM(BA361:BA374)</f>
        <v>0</v>
      </c>
      <c r="BB375" s="279" t="n">
        <f aca="false">SUM(BB361:BB374)</f>
        <v>0</v>
      </c>
      <c r="BC375" s="279" t="n">
        <f aca="false">SUM(BC361:BC374)</f>
        <v>0</v>
      </c>
      <c r="BD375" s="279" t="n">
        <f aca="false">SUM(BD361:BD374)</f>
        <v>0</v>
      </c>
      <c r="BE375" s="279" t="n">
        <f aca="false">SUM(BE361:BE374)</f>
        <v>0</v>
      </c>
    </row>
    <row r="376" customFormat="false" ht="12.75" hidden="false" customHeight="false" outlineLevel="0" collapsed="false">
      <c r="E376" s="229"/>
    </row>
    <row r="377" customFormat="false" ht="12.75" hidden="false" customHeight="false" outlineLevel="0" collapsed="false">
      <c r="E377" s="229"/>
    </row>
    <row r="378" customFormat="false" ht="12.75" hidden="false" customHeight="false" outlineLevel="0" collapsed="false">
      <c r="E378" s="229"/>
    </row>
    <row r="379" customFormat="false" ht="12.75" hidden="false" customHeight="false" outlineLevel="0" collapsed="false">
      <c r="E379" s="229"/>
    </row>
    <row r="380" customFormat="false" ht="12.75" hidden="false" customHeight="false" outlineLevel="0" collapsed="false">
      <c r="E380" s="229"/>
    </row>
    <row r="381" customFormat="false" ht="12.75" hidden="false" customHeight="false" outlineLevel="0" collapsed="false">
      <c r="E381" s="229"/>
    </row>
    <row r="382" customFormat="false" ht="12.75" hidden="false" customHeight="false" outlineLevel="0" collapsed="false">
      <c r="E382" s="229"/>
    </row>
    <row r="383" customFormat="false" ht="12.75" hidden="false" customHeight="false" outlineLevel="0" collapsed="false">
      <c r="E383" s="229"/>
    </row>
    <row r="384" customFormat="false" ht="12.75" hidden="false" customHeight="false" outlineLevel="0" collapsed="false">
      <c r="E384" s="229"/>
    </row>
    <row r="385" customFormat="false" ht="12.75" hidden="false" customHeight="false" outlineLevel="0" collapsed="false">
      <c r="E385" s="229"/>
    </row>
    <row r="386" customFormat="false" ht="12.75" hidden="false" customHeight="false" outlineLevel="0" collapsed="false">
      <c r="E386" s="229"/>
    </row>
    <row r="387" customFormat="false" ht="12.75" hidden="false" customHeight="false" outlineLevel="0" collapsed="false">
      <c r="E387" s="229"/>
    </row>
    <row r="388" customFormat="false" ht="12.75" hidden="false" customHeight="false" outlineLevel="0" collapsed="false">
      <c r="E388" s="229"/>
    </row>
    <row r="389" customFormat="false" ht="12.75" hidden="false" customHeight="false" outlineLevel="0" collapsed="false">
      <c r="E389" s="229"/>
    </row>
    <row r="390" customFormat="false" ht="12.75" hidden="false" customHeight="false" outlineLevel="0" collapsed="false">
      <c r="E390" s="229"/>
    </row>
    <row r="391" customFormat="false" ht="12.75" hidden="false" customHeight="false" outlineLevel="0" collapsed="false">
      <c r="E391" s="229"/>
    </row>
    <row r="392" customFormat="false" ht="12.75" hidden="false" customHeight="false" outlineLevel="0" collapsed="false">
      <c r="E392" s="229"/>
    </row>
    <row r="393" customFormat="false" ht="12.75" hidden="false" customHeight="false" outlineLevel="0" collapsed="false">
      <c r="E393" s="229"/>
    </row>
    <row r="394" customFormat="false" ht="12.75" hidden="false" customHeight="false" outlineLevel="0" collapsed="false">
      <c r="E394" s="229"/>
    </row>
    <row r="395" customFormat="false" ht="12.75" hidden="false" customHeight="false" outlineLevel="0" collapsed="false">
      <c r="E395" s="229"/>
    </row>
    <row r="396" customFormat="false" ht="12.75" hidden="false" customHeight="false" outlineLevel="0" collapsed="false">
      <c r="E396" s="229"/>
    </row>
    <row r="397" customFormat="false" ht="12.75" hidden="false" customHeight="false" outlineLevel="0" collapsed="false">
      <c r="E397" s="229"/>
    </row>
    <row r="398" customFormat="false" ht="12.75" hidden="false" customHeight="false" outlineLevel="0" collapsed="false">
      <c r="E398" s="229"/>
    </row>
    <row r="399" customFormat="false" ht="12.75" hidden="false" customHeight="false" outlineLevel="0" collapsed="false">
      <c r="E399" s="229"/>
    </row>
    <row r="400" customFormat="false" ht="12.75" hidden="false" customHeight="false" outlineLevel="0" collapsed="false">
      <c r="E400" s="229"/>
    </row>
    <row r="401" customFormat="false" ht="12.75" hidden="false" customHeight="false" outlineLevel="0" collapsed="false">
      <c r="E401" s="229"/>
    </row>
    <row r="402" customFormat="false" ht="12.75" hidden="false" customHeight="false" outlineLevel="0" collapsed="false">
      <c r="E402" s="229"/>
    </row>
    <row r="403" customFormat="false" ht="12.75" hidden="false" customHeight="false" outlineLevel="0" collapsed="false">
      <c r="E403" s="229"/>
    </row>
    <row r="404" customFormat="false" ht="12.75" hidden="false" customHeight="false" outlineLevel="0" collapsed="false">
      <c r="E404" s="229"/>
    </row>
    <row r="405" customFormat="false" ht="12.75" hidden="false" customHeight="false" outlineLevel="0" collapsed="false">
      <c r="E405" s="229"/>
    </row>
    <row r="406" customFormat="false" ht="12.75" hidden="false" customHeight="false" outlineLevel="0" collapsed="false">
      <c r="E406" s="229"/>
    </row>
    <row r="407" customFormat="false" ht="12.75" hidden="false" customHeight="false" outlineLevel="0" collapsed="false">
      <c r="E407" s="229"/>
    </row>
    <row r="408" customFormat="false" ht="12.75" hidden="false" customHeight="false" outlineLevel="0" collapsed="false">
      <c r="E408" s="229"/>
    </row>
    <row r="409" customFormat="false" ht="12.75" hidden="false" customHeight="false" outlineLevel="0" collapsed="false">
      <c r="E409" s="229"/>
    </row>
    <row r="410" customFormat="false" ht="12.75" hidden="false" customHeight="false" outlineLevel="0" collapsed="false">
      <c r="E410" s="229"/>
    </row>
    <row r="411" customFormat="false" ht="12.75" hidden="false" customHeight="false" outlineLevel="0" collapsed="false">
      <c r="E411" s="229"/>
    </row>
    <row r="412" customFormat="false" ht="12.75" hidden="false" customHeight="false" outlineLevel="0" collapsed="false">
      <c r="E412" s="229"/>
    </row>
    <row r="413" customFormat="false" ht="12.75" hidden="false" customHeight="false" outlineLevel="0" collapsed="false">
      <c r="E413" s="229"/>
    </row>
    <row r="414" customFormat="false" ht="12.75" hidden="false" customHeight="false" outlineLevel="0" collapsed="false">
      <c r="E414" s="229"/>
    </row>
    <row r="415" customFormat="false" ht="12.75" hidden="false" customHeight="false" outlineLevel="0" collapsed="false">
      <c r="E415" s="229"/>
    </row>
    <row r="416" customFormat="false" ht="12.75" hidden="false" customHeight="false" outlineLevel="0" collapsed="false">
      <c r="E416" s="229"/>
    </row>
    <row r="417" customFormat="false" ht="12.75" hidden="false" customHeight="false" outlineLevel="0" collapsed="false">
      <c r="E417" s="229"/>
    </row>
    <row r="418" customFormat="false" ht="12.75" hidden="false" customHeight="false" outlineLevel="0" collapsed="false">
      <c r="E418" s="229"/>
    </row>
    <row r="419" customFormat="false" ht="12.75" hidden="false" customHeight="false" outlineLevel="0" collapsed="false">
      <c r="E419" s="229"/>
    </row>
    <row r="420" customFormat="false" ht="12.75" hidden="false" customHeight="false" outlineLevel="0" collapsed="false">
      <c r="E420" s="229"/>
    </row>
    <row r="421" customFormat="false" ht="12.75" hidden="false" customHeight="false" outlineLevel="0" collapsed="false">
      <c r="E421" s="229"/>
    </row>
    <row r="422" customFormat="false" ht="12.75" hidden="false" customHeight="false" outlineLevel="0" collapsed="false">
      <c r="E422" s="229"/>
    </row>
    <row r="423" customFormat="false" ht="12.75" hidden="false" customHeight="false" outlineLevel="0" collapsed="false">
      <c r="E423" s="229"/>
    </row>
    <row r="424" customFormat="false" ht="12.75" hidden="false" customHeight="false" outlineLevel="0" collapsed="false">
      <c r="E424" s="229"/>
    </row>
    <row r="425" customFormat="false" ht="12.75" hidden="false" customHeight="false" outlineLevel="0" collapsed="false">
      <c r="E425" s="229"/>
    </row>
    <row r="426" customFormat="false" ht="12.75" hidden="false" customHeight="false" outlineLevel="0" collapsed="false">
      <c r="E426" s="229"/>
    </row>
    <row r="427" customFormat="false" ht="12.75" hidden="false" customHeight="false" outlineLevel="0" collapsed="false">
      <c r="E427" s="229"/>
    </row>
    <row r="428" customFormat="false" ht="12.75" hidden="false" customHeight="false" outlineLevel="0" collapsed="false">
      <c r="E428" s="229"/>
    </row>
    <row r="429" customFormat="false" ht="12.75" hidden="false" customHeight="false" outlineLevel="0" collapsed="false">
      <c r="E429" s="229"/>
    </row>
    <row r="430" customFormat="false" ht="12.75" hidden="false" customHeight="false" outlineLevel="0" collapsed="false">
      <c r="E430" s="229"/>
    </row>
    <row r="431" customFormat="false" ht="12.75" hidden="false" customHeight="false" outlineLevel="0" collapsed="false">
      <c r="E431" s="229"/>
    </row>
    <row r="432" customFormat="false" ht="12.75" hidden="false" customHeight="false" outlineLevel="0" collapsed="false">
      <c r="E432" s="229"/>
    </row>
    <row r="433" customFormat="false" ht="12.75" hidden="false" customHeight="false" outlineLevel="0" collapsed="false">
      <c r="E433" s="229"/>
    </row>
    <row r="434" customFormat="false" ht="12.75" hidden="false" customHeight="false" outlineLevel="0" collapsed="false">
      <c r="A434" s="280"/>
      <c r="B434" s="280"/>
    </row>
    <row r="435" customFormat="false" ht="12.75" hidden="false" customHeight="false" outlineLevel="0" collapsed="false">
      <c r="C435" s="281"/>
      <c r="D435" s="281"/>
      <c r="E435" s="282"/>
      <c r="F435" s="281"/>
      <c r="G435" s="283"/>
    </row>
    <row r="436" customFormat="false" ht="12.75" hidden="false" customHeight="false" outlineLevel="0" collapsed="false">
      <c r="A436" s="280"/>
      <c r="B436" s="280"/>
    </row>
  </sheetData>
  <mergeCells count="238">
    <mergeCell ref="A1:G1"/>
    <mergeCell ref="A3:B3"/>
    <mergeCell ref="A4:B4"/>
    <mergeCell ref="E4:G4"/>
    <mergeCell ref="C9:D9"/>
    <mergeCell ref="C11:D11"/>
    <mergeCell ref="C13:G13"/>
    <mergeCell ref="C14:G14"/>
    <mergeCell ref="C15:G15"/>
    <mergeCell ref="C16:D16"/>
    <mergeCell ref="C17:D17"/>
    <mergeCell ref="C18:D18"/>
    <mergeCell ref="C20:G20"/>
    <mergeCell ref="C21:G21"/>
    <mergeCell ref="C22:G22"/>
    <mergeCell ref="C23:D23"/>
    <mergeCell ref="C25:G25"/>
    <mergeCell ref="C26:G26"/>
    <mergeCell ref="C27:G27"/>
    <mergeCell ref="C28:D28"/>
    <mergeCell ref="C30:G30"/>
    <mergeCell ref="C31:G31"/>
    <mergeCell ref="C32:G32"/>
    <mergeCell ref="C33:D33"/>
    <mergeCell ref="C34:D34"/>
    <mergeCell ref="C35:D35"/>
    <mergeCell ref="C36:D36"/>
    <mergeCell ref="C38:G38"/>
    <mergeCell ref="C39:G39"/>
    <mergeCell ref="C40:G40"/>
    <mergeCell ref="C41:D41"/>
    <mergeCell ref="C43:G43"/>
    <mergeCell ref="C44:D44"/>
    <mergeCell ref="C45:D45"/>
    <mergeCell ref="C47:G47"/>
    <mergeCell ref="C48:G48"/>
    <mergeCell ref="C49:D49"/>
    <mergeCell ref="C50:D50"/>
    <mergeCell ref="C51:D51"/>
    <mergeCell ref="C52:D52"/>
    <mergeCell ref="C53:D53"/>
    <mergeCell ref="C54:D54"/>
    <mergeCell ref="C56:G56"/>
    <mergeCell ref="C57:D57"/>
    <mergeCell ref="C59:G59"/>
    <mergeCell ref="C60:G60"/>
    <mergeCell ref="C61:D61"/>
    <mergeCell ref="C62:D62"/>
    <mergeCell ref="C63:D63"/>
    <mergeCell ref="C64:D64"/>
    <mergeCell ref="C65:D65"/>
    <mergeCell ref="C66:D66"/>
    <mergeCell ref="C68:G68"/>
    <mergeCell ref="C69:D69"/>
    <mergeCell ref="C71:G71"/>
    <mergeCell ref="C72:G72"/>
    <mergeCell ref="C73:G73"/>
    <mergeCell ref="C74:G74"/>
    <mergeCell ref="C75:G75"/>
    <mergeCell ref="C76:D76"/>
    <mergeCell ref="C77:D77"/>
    <mergeCell ref="C78:D78"/>
    <mergeCell ref="C79:D79"/>
    <mergeCell ref="C80:D80"/>
    <mergeCell ref="C81:D81"/>
    <mergeCell ref="C83:G83"/>
    <mergeCell ref="C84:D84"/>
    <mergeCell ref="C86:G86"/>
    <mergeCell ref="C87:D87"/>
    <mergeCell ref="C89:G89"/>
    <mergeCell ref="C90:D90"/>
    <mergeCell ref="C91:D91"/>
    <mergeCell ref="C92:D92"/>
    <mergeCell ref="C94:G94"/>
    <mergeCell ref="C95:G95"/>
    <mergeCell ref="C97:G97"/>
    <mergeCell ref="C99:D99"/>
    <mergeCell ref="C101:D101"/>
    <mergeCell ref="C103:G103"/>
    <mergeCell ref="C104:D104"/>
    <mergeCell ref="C105:D105"/>
    <mergeCell ref="C106:D106"/>
    <mergeCell ref="C107:D107"/>
    <mergeCell ref="C108:D108"/>
    <mergeCell ref="C109:D109"/>
    <mergeCell ref="C111:G111"/>
    <mergeCell ref="C113:D113"/>
    <mergeCell ref="C114:D114"/>
    <mergeCell ref="C115:D115"/>
    <mergeCell ref="C116:D116"/>
    <mergeCell ref="C118:G118"/>
    <mergeCell ref="C119:D119"/>
    <mergeCell ref="C121:G121"/>
    <mergeCell ref="C122:D122"/>
    <mergeCell ref="C124:G124"/>
    <mergeCell ref="C125:D125"/>
    <mergeCell ref="C126:D126"/>
    <mergeCell ref="C127:D127"/>
    <mergeCell ref="C128:D128"/>
    <mergeCell ref="C129:D129"/>
    <mergeCell ref="C130:D130"/>
    <mergeCell ref="C132:G132"/>
    <mergeCell ref="C136:D136"/>
    <mergeCell ref="C137:D137"/>
    <mergeCell ref="C138:D138"/>
    <mergeCell ref="C139:D139"/>
    <mergeCell ref="C141:G141"/>
    <mergeCell ref="C142:D142"/>
    <mergeCell ref="C146:D146"/>
    <mergeCell ref="C147:D147"/>
    <mergeCell ref="C148:D148"/>
    <mergeCell ref="C149:D149"/>
    <mergeCell ref="C151:G151"/>
    <mergeCell ref="C152:G152"/>
    <mergeCell ref="C153:D153"/>
    <mergeCell ref="C155:G155"/>
    <mergeCell ref="C156:D156"/>
    <mergeCell ref="C160:G160"/>
    <mergeCell ref="C161:G161"/>
    <mergeCell ref="C162:D162"/>
    <mergeCell ref="C163:D163"/>
    <mergeCell ref="C164:D164"/>
    <mergeCell ref="C165:D165"/>
    <mergeCell ref="C166:D166"/>
    <mergeCell ref="C168:G168"/>
    <mergeCell ref="C169:G169"/>
    <mergeCell ref="C170:D170"/>
    <mergeCell ref="C172:G172"/>
    <mergeCell ref="C173:G173"/>
    <mergeCell ref="C174:D174"/>
    <mergeCell ref="C175:D175"/>
    <mergeCell ref="C176:D176"/>
    <mergeCell ref="C177:D177"/>
    <mergeCell ref="C178:D178"/>
    <mergeCell ref="C180:G180"/>
    <mergeCell ref="C181:D181"/>
    <mergeCell ref="C185:G185"/>
    <mergeCell ref="C186:D186"/>
    <mergeCell ref="C188:G188"/>
    <mergeCell ref="C189:G189"/>
    <mergeCell ref="C190:D190"/>
    <mergeCell ref="C192:G192"/>
    <mergeCell ref="C193:D193"/>
    <mergeCell ref="C194:D194"/>
    <mergeCell ref="C196:G196"/>
    <mergeCell ref="C197:G197"/>
    <mergeCell ref="C198:D198"/>
    <mergeCell ref="C200:G200"/>
    <mergeCell ref="C201:D201"/>
    <mergeCell ref="C203:G203"/>
    <mergeCell ref="C204:G204"/>
    <mergeCell ref="C205:D205"/>
    <mergeCell ref="C210:G210"/>
    <mergeCell ref="C212:G212"/>
    <mergeCell ref="C213:D213"/>
    <mergeCell ref="C214:D214"/>
    <mergeCell ref="C215:D215"/>
    <mergeCell ref="C217:G217"/>
    <mergeCell ref="C218:D218"/>
    <mergeCell ref="C220:G220"/>
    <mergeCell ref="C221:D221"/>
    <mergeCell ref="C222:D222"/>
    <mergeCell ref="C223:D223"/>
    <mergeCell ref="C224:D224"/>
    <mergeCell ref="C227:G227"/>
    <mergeCell ref="C229:G229"/>
    <mergeCell ref="C230:G230"/>
    <mergeCell ref="C231:G231"/>
    <mergeCell ref="C235:D235"/>
    <mergeCell ref="C237:G237"/>
    <mergeCell ref="C239:D239"/>
    <mergeCell ref="C242:D242"/>
    <mergeCell ref="C245:D245"/>
    <mergeCell ref="C248:D248"/>
    <mergeCell ref="C251:D251"/>
    <mergeCell ref="C252:D252"/>
    <mergeCell ref="C255:G255"/>
    <mergeCell ref="C257:D257"/>
    <mergeCell ref="C258:D258"/>
    <mergeCell ref="C260:G260"/>
    <mergeCell ref="C263:D263"/>
    <mergeCell ref="C264:D264"/>
    <mergeCell ref="C266:G266"/>
    <mergeCell ref="C269:D269"/>
    <mergeCell ref="C270:D270"/>
    <mergeCell ref="C272:G272"/>
    <mergeCell ref="C279:G279"/>
    <mergeCell ref="C281:G281"/>
    <mergeCell ref="C283:G283"/>
    <mergeCell ref="C287:G287"/>
    <mergeCell ref="C288:G288"/>
    <mergeCell ref="C289:G289"/>
    <mergeCell ref="C290:G290"/>
    <mergeCell ref="C292:G292"/>
    <mergeCell ref="C294:G294"/>
    <mergeCell ref="C295:G295"/>
    <mergeCell ref="C296:G296"/>
    <mergeCell ref="C297:G297"/>
    <mergeCell ref="C299:G299"/>
    <mergeCell ref="C301:G301"/>
    <mergeCell ref="C302:G302"/>
    <mergeCell ref="C303:G303"/>
    <mergeCell ref="C304:G304"/>
    <mergeCell ref="C306:G306"/>
    <mergeCell ref="C308:G308"/>
    <mergeCell ref="C313:G313"/>
    <mergeCell ref="C314:G314"/>
    <mergeCell ref="C315:G315"/>
    <mergeCell ref="C316:G316"/>
    <mergeCell ref="C317:G317"/>
    <mergeCell ref="C318:G318"/>
    <mergeCell ref="C319:D319"/>
    <mergeCell ref="C320:D320"/>
    <mergeCell ref="C322:G322"/>
    <mergeCell ref="C323:G323"/>
    <mergeCell ref="C325:G325"/>
    <mergeCell ref="C326:G326"/>
    <mergeCell ref="C332:G332"/>
    <mergeCell ref="C333:G333"/>
    <mergeCell ref="C337:G337"/>
    <mergeCell ref="C338:G338"/>
    <mergeCell ref="C339:G339"/>
    <mergeCell ref="C340:G340"/>
    <mergeCell ref="C343:G343"/>
    <mergeCell ref="C345:G345"/>
    <mergeCell ref="C347:G347"/>
    <mergeCell ref="C350:G350"/>
    <mergeCell ref="C351:G351"/>
    <mergeCell ref="C355:G355"/>
    <mergeCell ref="C356:D356"/>
    <mergeCell ref="C364:G364"/>
    <mergeCell ref="C365:D365"/>
    <mergeCell ref="C366:D366"/>
    <mergeCell ref="C368:D368"/>
    <mergeCell ref="C369:D369"/>
    <mergeCell ref="C371:G371"/>
    <mergeCell ref="C373:D373"/>
    <mergeCell ref="C374:D37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ak. č. 1455-52; 
Akce: Kolinec - vodovody a kanalizace v průtahu II/187
Projekt 2: Kolinec - změna ČOV a kanalizace&amp;R&amp;"Arial,Regular"&amp;9&amp;P/&amp;N</oddFooter>
  </headerFooter>
  <rowBreaks count="9" manualBreakCount="9">
    <brk id="41" man="true" max="16383" min="0"/>
    <brk id="69" man="true" max="16383" min="0"/>
    <brk id="111" man="true" max="16383" min="0"/>
    <brk id="149" man="true" max="16383" min="0"/>
    <brk id="190" man="true" max="16383" min="0"/>
    <brk id="227" man="true" max="16383" min="0"/>
    <brk id="272" man="true" max="16383" min="0"/>
    <brk id="311" man="true" max="16383" min="0"/>
    <brk id="352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57" activeCellId="0" sqref="N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5" t="s">
        <v>81</v>
      </c>
      <c r="B1" s="95"/>
      <c r="C1" s="95"/>
      <c r="D1" s="95"/>
      <c r="E1" s="95"/>
      <c r="F1" s="95"/>
      <c r="G1" s="95"/>
    </row>
    <row r="2" customFormat="false" ht="12.75" hidden="false" customHeight="true" outlineLevel="0" collapsed="false">
      <c r="A2" s="96" t="s">
        <v>82</v>
      </c>
      <c r="B2" s="97"/>
      <c r="C2" s="98" t="s">
        <v>4</v>
      </c>
      <c r="D2" s="98" t="s">
        <v>45</v>
      </c>
      <c r="E2" s="99"/>
      <c r="F2" s="100" t="s">
        <v>83</v>
      </c>
      <c r="G2" s="101"/>
    </row>
    <row r="3" customFormat="false" ht="3" hidden="true" customHeight="true" outlineLevel="0" collapsed="false">
      <c r="A3" s="102"/>
      <c r="B3" s="103"/>
      <c r="C3" s="104"/>
      <c r="D3" s="104"/>
      <c r="E3" s="105"/>
      <c r="F3" s="106"/>
      <c r="G3" s="107"/>
    </row>
    <row r="4" customFormat="false" ht="12" hidden="false" customHeight="true" outlineLevel="0" collapsed="false">
      <c r="A4" s="108" t="s">
        <v>84</v>
      </c>
      <c r="B4" s="103"/>
      <c r="C4" s="104"/>
      <c r="D4" s="104"/>
      <c r="E4" s="105"/>
      <c r="F4" s="106" t="s">
        <v>85</v>
      </c>
      <c r="G4" s="109"/>
    </row>
    <row r="5" customFormat="false" ht="12.95" hidden="false" customHeight="true" outlineLevel="0" collapsed="false">
      <c r="A5" s="110" t="s">
        <v>44</v>
      </c>
      <c r="B5" s="111"/>
      <c r="C5" s="112" t="s">
        <v>45</v>
      </c>
      <c r="D5" s="113"/>
      <c r="E5" s="111"/>
      <c r="F5" s="106" t="s">
        <v>86</v>
      </c>
      <c r="G5" s="107"/>
    </row>
    <row r="6" customFormat="false" ht="12.95" hidden="false" customHeight="true" outlineLevel="0" collapsed="false">
      <c r="A6" s="108" t="s">
        <v>87</v>
      </c>
      <c r="B6" s="103"/>
      <c r="C6" s="104"/>
      <c r="D6" s="104"/>
      <c r="E6" s="105"/>
      <c r="F6" s="106" t="s">
        <v>88</v>
      </c>
      <c r="G6" s="114" t="n">
        <v>0</v>
      </c>
    </row>
    <row r="7" customFormat="false" ht="12.95" hidden="false" customHeight="true" outlineLevel="0" collapsed="false">
      <c r="A7" s="115" t="s">
        <v>4</v>
      </c>
      <c r="B7" s="116"/>
      <c r="C7" s="117" t="s">
        <v>89</v>
      </c>
      <c r="D7" s="118"/>
      <c r="E7" s="118"/>
      <c r="F7" s="119" t="s">
        <v>90</v>
      </c>
      <c r="G7" s="114" t="n">
        <f aca="false">IF(G6=0,0,ROUND((F30+F32)/G6,1))</f>
        <v>0</v>
      </c>
    </row>
    <row r="8" customFormat="false" ht="12.75" hidden="false" customHeight="false" outlineLevel="0" collapsed="false">
      <c r="A8" s="120" t="s">
        <v>91</v>
      </c>
      <c r="B8" s="106"/>
      <c r="C8" s="121"/>
      <c r="D8" s="121"/>
      <c r="E8" s="121"/>
      <c r="F8" s="106" t="s">
        <v>92</v>
      </c>
      <c r="G8" s="122"/>
    </row>
    <row r="9" customFormat="false" ht="12.75" hidden="false" customHeight="false" outlineLevel="0" collapsed="false">
      <c r="A9" s="120" t="s">
        <v>93</v>
      </c>
      <c r="B9" s="106"/>
      <c r="C9" s="121"/>
      <c r="D9" s="121"/>
      <c r="E9" s="121"/>
      <c r="F9" s="106"/>
      <c r="G9" s="122"/>
    </row>
    <row r="10" customFormat="false" ht="12.75" hidden="false" customHeight="false" outlineLevel="0" collapsed="false">
      <c r="A10" s="120" t="s">
        <v>94</v>
      </c>
      <c r="B10" s="106"/>
      <c r="C10" s="123"/>
      <c r="D10" s="123"/>
      <c r="E10" s="123"/>
      <c r="F10" s="106"/>
      <c r="G10" s="124"/>
    </row>
    <row r="11" customFormat="false" ht="13.5" hidden="false" customHeight="true" outlineLevel="0" collapsed="false">
      <c r="A11" s="120" t="s">
        <v>95</v>
      </c>
      <c r="B11" s="106"/>
      <c r="C11" s="123"/>
      <c r="D11" s="123"/>
      <c r="E11" s="123"/>
      <c r="F11" s="106" t="s">
        <v>96</v>
      </c>
      <c r="G11" s="124"/>
      <c r="BA11" s="125"/>
      <c r="BB11" s="125"/>
      <c r="BC11" s="125"/>
      <c r="BD11" s="125"/>
      <c r="BE11" s="125"/>
    </row>
    <row r="12" customFormat="false" ht="12.75" hidden="false" customHeight="true" outlineLevel="0" collapsed="false">
      <c r="A12" s="126" t="s">
        <v>97</v>
      </c>
      <c r="B12" s="103"/>
      <c r="C12" s="127"/>
      <c r="D12" s="127"/>
      <c r="E12" s="127"/>
      <c r="F12" s="128" t="s">
        <v>98</v>
      </c>
      <c r="G12" s="129"/>
    </row>
    <row r="13" customFormat="false" ht="28.5" hidden="false" customHeight="true" outlineLevel="0" collapsed="false">
      <c r="A13" s="130" t="s">
        <v>99</v>
      </c>
      <c r="B13" s="130"/>
      <c r="C13" s="130"/>
      <c r="D13" s="130"/>
      <c r="E13" s="130"/>
      <c r="F13" s="130"/>
      <c r="G13" s="130"/>
    </row>
    <row r="14" customFormat="false" ht="17.25" hidden="false" customHeight="true" outlineLevel="0" collapsed="false">
      <c r="A14" s="131" t="s">
        <v>100</v>
      </c>
      <c r="B14" s="132"/>
      <c r="C14" s="133"/>
      <c r="D14" s="134" t="s">
        <v>101</v>
      </c>
      <c r="E14" s="134"/>
      <c r="F14" s="134"/>
      <c r="G14" s="134"/>
    </row>
    <row r="15" customFormat="false" ht="15.95" hidden="false" customHeight="true" outlineLevel="0" collapsed="false">
      <c r="A15" s="135"/>
      <c r="B15" s="136" t="s">
        <v>102</v>
      </c>
      <c r="C15" s="137" t="n">
        <f aca="false">'SO 05.1 Rek'!E20</f>
        <v>0</v>
      </c>
      <c r="D15" s="138" t="n">
        <f aca="false">'SO 05.1 Rek'!A28</f>
        <v>0</v>
      </c>
      <c r="E15" s="139"/>
      <c r="F15" s="140"/>
      <c r="G15" s="137" t="n">
        <f aca="false">'SO 05.1 Rek'!I28</f>
        <v>0</v>
      </c>
    </row>
    <row r="16" customFormat="false" ht="15.95" hidden="false" customHeight="true" outlineLevel="0" collapsed="false">
      <c r="A16" s="135" t="s">
        <v>103</v>
      </c>
      <c r="B16" s="136" t="s">
        <v>104</v>
      </c>
      <c r="C16" s="137" t="n">
        <f aca="false">'SO 05.1 Rek'!F20</f>
        <v>0</v>
      </c>
      <c r="D16" s="102"/>
      <c r="E16" s="141"/>
      <c r="F16" s="142"/>
      <c r="G16" s="137"/>
    </row>
    <row r="17" customFormat="false" ht="15.95" hidden="false" customHeight="true" outlineLevel="0" collapsed="false">
      <c r="A17" s="135" t="s">
        <v>105</v>
      </c>
      <c r="B17" s="136" t="s">
        <v>106</v>
      </c>
      <c r="C17" s="137" t="n">
        <f aca="false">'SO 05.1 Rek'!H20</f>
        <v>0</v>
      </c>
      <c r="D17" s="102"/>
      <c r="E17" s="141"/>
      <c r="F17" s="142"/>
      <c r="G17" s="137"/>
    </row>
    <row r="18" customFormat="false" ht="15.95" hidden="false" customHeight="true" outlineLevel="0" collapsed="false">
      <c r="A18" s="143" t="s">
        <v>107</v>
      </c>
      <c r="B18" s="144" t="s">
        <v>108</v>
      </c>
      <c r="C18" s="137" t="n">
        <f aca="false">'SO 05.1 Rek'!G20</f>
        <v>0</v>
      </c>
      <c r="D18" s="102"/>
      <c r="E18" s="141"/>
      <c r="F18" s="142"/>
      <c r="G18" s="137"/>
    </row>
    <row r="19" customFormat="false" ht="15.95" hidden="false" customHeight="true" outlineLevel="0" collapsed="false">
      <c r="A19" s="145" t="s">
        <v>109</v>
      </c>
      <c r="B19" s="136"/>
      <c r="C19" s="137" t="n">
        <f aca="false">SUM(C15:C18)</f>
        <v>0</v>
      </c>
      <c r="D19" s="102"/>
      <c r="E19" s="141"/>
      <c r="F19" s="142"/>
      <c r="G19" s="137"/>
    </row>
    <row r="20" customFormat="false" ht="15.95" hidden="false" customHeight="true" outlineLevel="0" collapsed="false">
      <c r="A20" s="145"/>
      <c r="B20" s="136"/>
      <c r="C20" s="137"/>
      <c r="D20" s="102"/>
      <c r="E20" s="141"/>
      <c r="F20" s="142"/>
      <c r="G20" s="137"/>
    </row>
    <row r="21" customFormat="false" ht="15.95" hidden="false" customHeight="true" outlineLevel="0" collapsed="false">
      <c r="A21" s="145" t="s">
        <v>110</v>
      </c>
      <c r="B21" s="136"/>
      <c r="C21" s="137" t="n">
        <f aca="false">'SO 05.1 Rek'!I20</f>
        <v>0</v>
      </c>
      <c r="D21" s="102"/>
      <c r="E21" s="141"/>
      <c r="F21" s="142"/>
      <c r="G21" s="137"/>
    </row>
    <row r="22" customFormat="false" ht="15.95" hidden="false" customHeight="true" outlineLevel="0" collapsed="false">
      <c r="A22" s="146" t="s">
        <v>111</v>
      </c>
      <c r="C22" s="137" t="n">
        <f aca="false">C19+C21</f>
        <v>0</v>
      </c>
      <c r="D22" s="102" t="s">
        <v>112</v>
      </c>
      <c r="E22" s="141"/>
      <c r="F22" s="142"/>
      <c r="G22" s="137" t="n">
        <f aca="false">G23-SUM(G15:G21)</f>
        <v>0</v>
      </c>
    </row>
    <row r="23" customFormat="false" ht="15.95" hidden="false" customHeight="true" outlineLevel="0" collapsed="false">
      <c r="A23" s="147" t="s">
        <v>113</v>
      </c>
      <c r="B23" s="147"/>
      <c r="C23" s="148" t="n">
        <f aca="false">C22+G23</f>
        <v>0</v>
      </c>
      <c r="D23" s="149" t="s">
        <v>114</v>
      </c>
      <c r="E23" s="150"/>
      <c r="F23" s="151"/>
      <c r="G23" s="137" t="n">
        <f aca="false">'SO 05.1 Rek'!H26</f>
        <v>0</v>
      </c>
    </row>
    <row r="24" customFormat="false" ht="12.75" hidden="false" customHeight="false" outlineLevel="0" collapsed="false">
      <c r="A24" s="152" t="s">
        <v>115</v>
      </c>
      <c r="B24" s="153"/>
      <c r="C24" s="154"/>
      <c r="D24" s="153" t="s">
        <v>116</v>
      </c>
      <c r="E24" s="153"/>
      <c r="F24" s="155" t="s">
        <v>117</v>
      </c>
      <c r="G24" s="156"/>
    </row>
    <row r="25" customFormat="false" ht="12.75" hidden="false" customHeight="false" outlineLevel="0" collapsed="false">
      <c r="A25" s="146" t="s">
        <v>118</v>
      </c>
      <c r="C25" s="157"/>
      <c r="D25" s="1" t="s">
        <v>118</v>
      </c>
      <c r="F25" s="158" t="s">
        <v>118</v>
      </c>
      <c r="G25" s="159"/>
    </row>
    <row r="26" customFormat="false" ht="37.5" hidden="false" customHeight="true" outlineLevel="0" collapsed="false">
      <c r="A26" s="146" t="s">
        <v>119</v>
      </c>
      <c r="B26" s="15"/>
      <c r="C26" s="157"/>
      <c r="D26" s="1" t="s">
        <v>119</v>
      </c>
      <c r="F26" s="158" t="s">
        <v>119</v>
      </c>
      <c r="G26" s="159"/>
    </row>
    <row r="27" customFormat="false" ht="12.75" hidden="false" customHeight="false" outlineLevel="0" collapsed="false">
      <c r="A27" s="146"/>
      <c r="B27" s="160"/>
      <c r="C27" s="157"/>
      <c r="F27" s="158"/>
      <c r="G27" s="159"/>
    </row>
    <row r="28" customFormat="false" ht="12.75" hidden="false" customHeight="false" outlineLevel="0" collapsed="false">
      <c r="A28" s="146" t="s">
        <v>120</v>
      </c>
      <c r="C28" s="157"/>
      <c r="D28" s="158" t="s">
        <v>121</v>
      </c>
      <c r="E28" s="157"/>
      <c r="F28" s="1" t="s">
        <v>121</v>
      </c>
      <c r="G28" s="159"/>
    </row>
    <row r="29" customFormat="false" ht="69" hidden="false" customHeight="true" outlineLevel="0" collapsed="false">
      <c r="A29" s="146"/>
      <c r="C29" s="161"/>
      <c r="D29" s="162"/>
      <c r="E29" s="161"/>
      <c r="G29" s="159"/>
    </row>
    <row r="30" customFormat="false" ht="12.75" hidden="false" customHeight="false" outlineLevel="0" collapsed="false">
      <c r="A30" s="163" t="s">
        <v>14</v>
      </c>
      <c r="B30" s="164"/>
      <c r="C30" s="165" t="n">
        <v>21</v>
      </c>
      <c r="D30" s="164" t="s">
        <v>122</v>
      </c>
      <c r="E30" s="166"/>
      <c r="F30" s="167" t="n">
        <f aca="false">C23-F32</f>
        <v>0</v>
      </c>
      <c r="G30" s="167"/>
    </row>
    <row r="31" customFormat="false" ht="12.75" hidden="false" customHeight="false" outlineLevel="0" collapsed="false">
      <c r="A31" s="163" t="s">
        <v>123</v>
      </c>
      <c r="B31" s="164"/>
      <c r="C31" s="165" t="n">
        <f aca="false">C30</f>
        <v>21</v>
      </c>
      <c r="D31" s="164" t="s">
        <v>124</v>
      </c>
      <c r="E31" s="166"/>
      <c r="F31" s="167" t="n">
        <f aca="false">ROUND(PRODUCT(F30,C31/100),0)</f>
        <v>0</v>
      </c>
      <c r="G31" s="167"/>
    </row>
    <row r="32" customFormat="false" ht="12.75" hidden="false" customHeight="false" outlineLevel="0" collapsed="false">
      <c r="A32" s="163" t="s">
        <v>14</v>
      </c>
      <c r="B32" s="164"/>
      <c r="C32" s="165" t="n">
        <v>0</v>
      </c>
      <c r="D32" s="164" t="s">
        <v>124</v>
      </c>
      <c r="E32" s="166"/>
      <c r="F32" s="167" t="n">
        <v>0</v>
      </c>
      <c r="G32" s="167"/>
    </row>
    <row r="33" customFormat="false" ht="12.75" hidden="false" customHeight="false" outlineLevel="0" collapsed="false">
      <c r="A33" s="163" t="s">
        <v>123</v>
      </c>
      <c r="B33" s="168"/>
      <c r="C33" s="169" t="n">
        <f aca="false">C32</f>
        <v>0</v>
      </c>
      <c r="D33" s="164" t="s">
        <v>124</v>
      </c>
      <c r="E33" s="142"/>
      <c r="F33" s="167" t="n">
        <f aca="false">ROUND(PRODUCT(F32,C33/100),0)</f>
        <v>0</v>
      </c>
      <c r="G33" s="167"/>
    </row>
    <row r="34" s="174" customFormat="true" ht="19.5" hidden="false" customHeight="true" outlineLevel="0" collapsed="false">
      <c r="A34" s="170" t="s">
        <v>125</v>
      </c>
      <c r="B34" s="171"/>
      <c r="C34" s="171"/>
      <c r="D34" s="171"/>
      <c r="E34" s="172"/>
      <c r="F34" s="173" t="n">
        <f aca="false">ROUND(SUM(F30:F33),0)</f>
        <v>0</v>
      </c>
      <c r="G34" s="173"/>
    </row>
    <row r="36" customFormat="false" ht="12.75" hidden="false" customHeight="false" outlineLevel="0" collapsed="false">
      <c r="A36" s="1" t="s">
        <v>126</v>
      </c>
      <c r="H36" s="1" t="s">
        <v>2</v>
      </c>
    </row>
    <row r="37" customFormat="false" ht="14.25" hidden="false" customHeight="true" outlineLevel="0" collapsed="false">
      <c r="B37" s="175"/>
      <c r="C37" s="175"/>
      <c r="D37" s="175"/>
      <c r="E37" s="175"/>
      <c r="F37" s="175"/>
      <c r="G37" s="175"/>
      <c r="H37" s="1" t="s">
        <v>2</v>
      </c>
    </row>
    <row r="38" customFormat="false" ht="12.75" hidden="false" customHeight="true" outlineLevel="0" collapsed="false">
      <c r="A38" s="176"/>
      <c r="B38" s="175"/>
      <c r="C38" s="175"/>
      <c r="D38" s="175"/>
      <c r="E38" s="175"/>
      <c r="F38" s="175"/>
      <c r="G38" s="175"/>
      <c r="H38" s="1" t="s">
        <v>2</v>
      </c>
    </row>
    <row r="39" customFormat="false" ht="12.75" hidden="false" customHeight="false" outlineLevel="0" collapsed="false">
      <c r="A39" s="176"/>
      <c r="B39" s="175"/>
      <c r="C39" s="175"/>
      <c r="D39" s="175"/>
      <c r="E39" s="175"/>
      <c r="F39" s="175"/>
      <c r="G39" s="175"/>
      <c r="H39" s="1" t="s">
        <v>2</v>
      </c>
    </row>
    <row r="40" customFormat="false" ht="12.75" hidden="false" customHeight="false" outlineLevel="0" collapsed="false">
      <c r="A40" s="176"/>
      <c r="B40" s="175"/>
      <c r="C40" s="175"/>
      <c r="D40" s="175"/>
      <c r="E40" s="175"/>
      <c r="F40" s="175"/>
      <c r="G40" s="175"/>
      <c r="H40" s="1" t="s">
        <v>2</v>
      </c>
    </row>
    <row r="41" customFormat="false" ht="12.75" hidden="false" customHeight="false" outlineLevel="0" collapsed="false">
      <c r="A41" s="176"/>
      <c r="B41" s="175"/>
      <c r="C41" s="175"/>
      <c r="D41" s="175"/>
      <c r="E41" s="175"/>
      <c r="F41" s="175"/>
      <c r="G41" s="175"/>
      <c r="H41" s="1" t="s">
        <v>2</v>
      </c>
    </row>
    <row r="42" customFormat="false" ht="12.75" hidden="false" customHeight="false" outlineLevel="0" collapsed="false">
      <c r="A42" s="176"/>
      <c r="B42" s="175"/>
      <c r="C42" s="175"/>
      <c r="D42" s="175"/>
      <c r="E42" s="175"/>
      <c r="F42" s="175"/>
      <c r="G42" s="175"/>
      <c r="H42" s="1" t="s">
        <v>2</v>
      </c>
    </row>
    <row r="43" customFormat="false" ht="12.75" hidden="false" customHeight="false" outlineLevel="0" collapsed="false">
      <c r="A43" s="176"/>
      <c r="B43" s="175"/>
      <c r="C43" s="175"/>
      <c r="D43" s="175"/>
      <c r="E43" s="175"/>
      <c r="F43" s="175"/>
      <c r="G43" s="175"/>
      <c r="H43" s="1" t="s">
        <v>2</v>
      </c>
    </row>
    <row r="44" customFormat="false" ht="12.75" hidden="false" customHeight="true" outlineLevel="0" collapsed="false">
      <c r="A44" s="176"/>
      <c r="B44" s="175"/>
      <c r="C44" s="175"/>
      <c r="D44" s="175"/>
      <c r="E44" s="175"/>
      <c r="F44" s="175"/>
      <c r="G44" s="175"/>
      <c r="H44" s="1" t="s">
        <v>2</v>
      </c>
    </row>
    <row r="45" customFormat="false" ht="12.75" hidden="false" customHeight="true" outlineLevel="0" collapsed="false">
      <c r="A45" s="176"/>
      <c r="B45" s="175"/>
      <c r="C45" s="175"/>
      <c r="D45" s="175"/>
      <c r="E45" s="175"/>
      <c r="F45" s="175"/>
      <c r="G45" s="175"/>
      <c r="H45" s="1" t="s">
        <v>2</v>
      </c>
    </row>
    <row r="46" customFormat="false" ht="12.75" hidden="false" customHeight="false" outlineLevel="0" collapsed="false">
      <c r="B46" s="177"/>
      <c r="C46" s="177"/>
      <c r="D46" s="177"/>
      <c r="E46" s="177"/>
      <c r="F46" s="177"/>
      <c r="G46" s="177"/>
    </row>
    <row r="47" customFormat="false" ht="12.75" hidden="false" customHeight="false" outlineLevel="0" collapsed="false">
      <c r="B47" s="177"/>
      <c r="C47" s="177"/>
      <c r="D47" s="177"/>
      <c r="E47" s="177"/>
      <c r="F47" s="177"/>
      <c r="G47" s="177"/>
    </row>
    <row r="48" customFormat="false" ht="12.75" hidden="false" customHeight="true" outlineLevel="0" collapsed="false">
      <c r="B48" s="177"/>
      <c r="C48" s="177"/>
      <c r="D48" s="177"/>
      <c r="E48" s="177"/>
      <c r="F48" s="177"/>
      <c r="G48" s="177"/>
    </row>
    <row r="49" customFormat="false" ht="12.75" hidden="false" customHeight="false" outlineLevel="0" collapsed="false">
      <c r="B49" s="177"/>
      <c r="C49" s="177"/>
      <c r="D49" s="177"/>
      <c r="E49" s="177"/>
      <c r="F49" s="177"/>
      <c r="G49" s="177"/>
    </row>
    <row r="50" customFormat="false" ht="12.75" hidden="false" customHeight="false" outlineLevel="0" collapsed="false">
      <c r="B50" s="177"/>
      <c r="C50" s="177"/>
      <c r="D50" s="177"/>
      <c r="E50" s="177"/>
      <c r="F50" s="177"/>
      <c r="G50" s="177"/>
    </row>
    <row r="51" customFormat="false" ht="12.75" hidden="false" customHeight="true" outlineLevel="0" collapsed="false">
      <c r="B51" s="177"/>
      <c r="C51" s="177"/>
      <c r="D51" s="177"/>
      <c r="E51" s="177"/>
      <c r="F51" s="177"/>
      <c r="G51" s="177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ak. č. 1455-52; 
Akce: Kolinec - vodovody a kanalizace v průtahu II/187
Projekt 2: Kolinec - změna ČOV a kanalizace&amp;R&amp;"Arial,Regular"&amp;9&amp;P/&amp;N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E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57" activeCellId="0" sqref="N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8" t="s">
        <v>3</v>
      </c>
      <c r="B1" s="178"/>
      <c r="C1" s="179" t="s">
        <v>127</v>
      </c>
      <c r="D1" s="180"/>
      <c r="E1" s="181"/>
      <c r="F1" s="180"/>
      <c r="G1" s="182" t="s">
        <v>128</v>
      </c>
      <c r="H1" s="183" t="s">
        <v>4</v>
      </c>
      <c r="I1" s="184"/>
    </row>
    <row r="2" customFormat="false" ht="13.5" hidden="false" customHeight="false" outlineLevel="0" collapsed="false">
      <c r="A2" s="185" t="s">
        <v>129</v>
      </c>
      <c r="B2" s="185"/>
      <c r="C2" s="186" t="s">
        <v>2165</v>
      </c>
      <c r="D2" s="187"/>
      <c r="E2" s="188"/>
      <c r="F2" s="187"/>
      <c r="G2" s="189" t="s">
        <v>45</v>
      </c>
      <c r="H2" s="189"/>
      <c r="I2" s="189"/>
    </row>
    <row r="3" customFormat="false" ht="13.5" hidden="false" customHeight="false" outlineLevel="0" collapsed="false"/>
    <row r="4" customFormat="false" ht="19.5" hidden="false" customHeight="true" outlineLevel="0" collapsed="false">
      <c r="A4" s="190" t="s">
        <v>131</v>
      </c>
      <c r="B4" s="190"/>
      <c r="C4" s="190"/>
      <c r="D4" s="190"/>
      <c r="E4" s="190"/>
      <c r="F4" s="190"/>
      <c r="G4" s="190"/>
      <c r="H4" s="190"/>
      <c r="I4" s="190"/>
    </row>
    <row r="5" customFormat="false" ht="13.5" hidden="false" customHeight="false" outlineLevel="0" collapsed="false"/>
    <row r="6" customFormat="false" ht="13.5" hidden="false" customHeight="false" outlineLevel="0" collapsed="false">
      <c r="A6" s="191"/>
      <c r="B6" s="192" t="s">
        <v>132</v>
      </c>
      <c r="C6" s="192"/>
      <c r="D6" s="134"/>
      <c r="E6" s="193" t="s">
        <v>133</v>
      </c>
      <c r="F6" s="194" t="s">
        <v>134</v>
      </c>
      <c r="G6" s="194" t="s">
        <v>135</v>
      </c>
      <c r="H6" s="194" t="s">
        <v>136</v>
      </c>
      <c r="I6" s="195" t="s">
        <v>110</v>
      </c>
    </row>
    <row r="7" customFormat="false" ht="12.75" hidden="false" customHeight="false" outlineLevel="0" collapsed="false">
      <c r="A7" s="196" t="str">
        <f aca="false">'SO 05.1 Pol'!B7</f>
        <v>1</v>
      </c>
      <c r="B7" s="71" t="str">
        <f aca="false">'SO 05.1 Pol'!C7</f>
        <v>Zemní práce</v>
      </c>
      <c r="D7" s="197"/>
      <c r="E7" s="198" t="n">
        <f aca="false">'SO 05.1 Pol'!BA422</f>
        <v>0</v>
      </c>
      <c r="F7" s="199" t="n">
        <f aca="false">'SO 05.1 Pol'!BB422</f>
        <v>0</v>
      </c>
      <c r="G7" s="199" t="n">
        <f aca="false">'SO 05.1 Pol'!BC422</f>
        <v>0</v>
      </c>
      <c r="H7" s="199" t="n">
        <f aca="false">'SO 05.1 Pol'!BD422</f>
        <v>0</v>
      </c>
      <c r="I7" s="200" t="n">
        <f aca="false">'SO 05.1 Pol'!BE422</f>
        <v>0</v>
      </c>
    </row>
    <row r="8" customFormat="false" ht="12.75" hidden="false" customHeight="false" outlineLevel="0" collapsed="false">
      <c r="A8" s="196" t="str">
        <f aca="false">'SO 05.1 Pol'!B423</f>
        <v>14</v>
      </c>
      <c r="B8" s="71" t="str">
        <f aca="false">'SO 05.1 Pol'!C423</f>
        <v>Ražení a hloubení tunelářské</v>
      </c>
      <c r="D8" s="197"/>
      <c r="E8" s="198" t="n">
        <f aca="false">'SO 05.1 Pol'!BA431</f>
        <v>0</v>
      </c>
      <c r="F8" s="199" t="n">
        <f aca="false">'SO 05.1 Pol'!BB431</f>
        <v>0</v>
      </c>
      <c r="G8" s="199" t="n">
        <f aca="false">'SO 05.1 Pol'!BC431</f>
        <v>0</v>
      </c>
      <c r="H8" s="199" t="n">
        <f aca="false">'SO 05.1 Pol'!BD431</f>
        <v>0</v>
      </c>
      <c r="I8" s="200" t="n">
        <f aca="false">'SO 05.1 Pol'!BE431</f>
        <v>0</v>
      </c>
    </row>
    <row r="9" customFormat="false" ht="12.75" hidden="false" customHeight="false" outlineLevel="0" collapsed="false">
      <c r="A9" s="196" t="str">
        <f aca="false">'SO 05.1 Pol'!B432</f>
        <v>2</v>
      </c>
      <c r="B9" s="71" t="str">
        <f aca="false">'SO 05.1 Pol'!C432</f>
        <v>Základy a zvláštní zakládání</v>
      </c>
      <c r="D9" s="197"/>
      <c r="E9" s="198" t="n">
        <f aca="false">'SO 05.1 Pol'!BA443</f>
        <v>0</v>
      </c>
      <c r="F9" s="199" t="n">
        <f aca="false">'SO 05.1 Pol'!BB443</f>
        <v>0</v>
      </c>
      <c r="G9" s="199" t="n">
        <f aca="false">'SO 05.1 Pol'!BC443</f>
        <v>0</v>
      </c>
      <c r="H9" s="199" t="n">
        <f aca="false">'SO 05.1 Pol'!BD443</f>
        <v>0</v>
      </c>
      <c r="I9" s="200" t="n">
        <f aca="false">'SO 05.1 Pol'!BE443</f>
        <v>0</v>
      </c>
    </row>
    <row r="10" customFormat="false" ht="12.75" hidden="false" customHeight="false" outlineLevel="0" collapsed="false">
      <c r="A10" s="196" t="str">
        <f aca="false">'SO 05.1 Pol'!B444</f>
        <v>4</v>
      </c>
      <c r="B10" s="71" t="str">
        <f aca="false">'SO 05.1 Pol'!C444</f>
        <v>Vodorovné konstrukce</v>
      </c>
      <c r="D10" s="197"/>
      <c r="E10" s="198" t="n">
        <f aca="false">'SO 05.1 Pol'!BA489</f>
        <v>0</v>
      </c>
      <c r="F10" s="199" t="n">
        <f aca="false">'SO 05.1 Pol'!BB489</f>
        <v>0</v>
      </c>
      <c r="G10" s="199" t="n">
        <f aca="false">'SO 05.1 Pol'!BC489</f>
        <v>0</v>
      </c>
      <c r="H10" s="199" t="n">
        <f aca="false">'SO 05.1 Pol'!BD489</f>
        <v>0</v>
      </c>
      <c r="I10" s="200" t="n">
        <f aca="false">'SO 05.1 Pol'!BE489</f>
        <v>0</v>
      </c>
    </row>
    <row r="11" customFormat="false" ht="12.75" hidden="false" customHeight="false" outlineLevel="0" collapsed="false">
      <c r="A11" s="196" t="str">
        <f aca="false">'SO 05.1 Pol'!B490</f>
        <v>5</v>
      </c>
      <c r="B11" s="71" t="str">
        <f aca="false">'SO 05.1 Pol'!C490</f>
        <v>Komunikace</v>
      </c>
      <c r="D11" s="197"/>
      <c r="E11" s="198" t="n">
        <f aca="false">'SO 05.1 Pol'!BA548</f>
        <v>0</v>
      </c>
      <c r="F11" s="199" t="n">
        <f aca="false">'SO 05.1 Pol'!BB548</f>
        <v>0</v>
      </c>
      <c r="G11" s="199" t="n">
        <f aca="false">'SO 05.1 Pol'!BC548</f>
        <v>0</v>
      </c>
      <c r="H11" s="199" t="n">
        <f aca="false">'SO 05.1 Pol'!BD548</f>
        <v>0</v>
      </c>
      <c r="I11" s="200" t="n">
        <f aca="false">'SO 05.1 Pol'!BE548</f>
        <v>0</v>
      </c>
    </row>
    <row r="12" customFormat="false" ht="12.75" hidden="false" customHeight="false" outlineLevel="0" collapsed="false">
      <c r="A12" s="196" t="str">
        <f aca="false">'SO 05.1 Pol'!B549</f>
        <v>87</v>
      </c>
      <c r="B12" s="71" t="str">
        <f aca="false">'SO 05.1 Pol'!C549</f>
        <v>Potrubí z trub z plastických hmot</v>
      </c>
      <c r="D12" s="197"/>
      <c r="E12" s="198" t="n">
        <f aca="false">'SO 05.1 Pol'!BA571</f>
        <v>0</v>
      </c>
      <c r="F12" s="199" t="n">
        <f aca="false">'SO 05.1 Pol'!BB571</f>
        <v>0</v>
      </c>
      <c r="G12" s="199" t="n">
        <f aca="false">'SO 05.1 Pol'!BC571</f>
        <v>0</v>
      </c>
      <c r="H12" s="199" t="n">
        <f aca="false">'SO 05.1 Pol'!BD571</f>
        <v>0</v>
      </c>
      <c r="I12" s="200" t="n">
        <f aca="false">'SO 05.1 Pol'!BE571</f>
        <v>0</v>
      </c>
    </row>
    <row r="13" customFormat="false" ht="12.75" hidden="false" customHeight="false" outlineLevel="0" collapsed="false">
      <c r="A13" s="196" t="str">
        <f aca="false">'SO 05.1 Pol'!B572</f>
        <v>89</v>
      </c>
      <c r="B13" s="71" t="str">
        <f aca="false">'SO 05.1 Pol'!C572</f>
        <v>Ostatní konstrukce na trubním vedení</v>
      </c>
      <c r="D13" s="197"/>
      <c r="E13" s="198" t="n">
        <f aca="false">'SO 05.1 Pol'!BA603</f>
        <v>0</v>
      </c>
      <c r="F13" s="199" t="n">
        <f aca="false">'SO 05.1 Pol'!BB603</f>
        <v>0</v>
      </c>
      <c r="G13" s="199" t="n">
        <f aca="false">'SO 05.1 Pol'!BC603</f>
        <v>0</v>
      </c>
      <c r="H13" s="199" t="n">
        <f aca="false">'SO 05.1 Pol'!BD603</f>
        <v>0</v>
      </c>
      <c r="I13" s="200" t="n">
        <f aca="false">'SO 05.1 Pol'!BE603</f>
        <v>0</v>
      </c>
    </row>
    <row r="14" customFormat="false" ht="12.75" hidden="false" customHeight="false" outlineLevel="0" collapsed="false">
      <c r="A14" s="196" t="str">
        <f aca="false">'SO 05.1 Pol'!B604</f>
        <v>891</v>
      </c>
      <c r="B14" s="71" t="str">
        <f aca="false">'SO 05.1 Pol'!C604</f>
        <v>Tvarovky</v>
      </c>
      <c r="D14" s="197"/>
      <c r="E14" s="198" t="n">
        <f aca="false">'SO 05.1 Pol'!BA688</f>
        <v>0</v>
      </c>
      <c r="F14" s="199" t="n">
        <f aca="false">'SO 05.1 Pol'!BB688</f>
        <v>0</v>
      </c>
      <c r="G14" s="199" t="n">
        <f aca="false">'SO 05.1 Pol'!BC688</f>
        <v>0</v>
      </c>
      <c r="H14" s="199" t="n">
        <f aca="false">'SO 05.1 Pol'!BD688</f>
        <v>0</v>
      </c>
      <c r="I14" s="200" t="n">
        <f aca="false">'SO 05.1 Pol'!BE688</f>
        <v>0</v>
      </c>
    </row>
    <row r="15" customFormat="false" ht="12.75" hidden="false" customHeight="false" outlineLevel="0" collapsed="false">
      <c r="A15" s="196" t="str">
        <f aca="false">'SO 05.1 Pol'!B689</f>
        <v>892</v>
      </c>
      <c r="B15" s="71" t="str">
        <f aca="false">'SO 05.1 Pol'!C689</f>
        <v>Armatury</v>
      </c>
      <c r="D15" s="197"/>
      <c r="E15" s="198" t="n">
        <f aca="false">'SO 05.1 Pol'!BA721</f>
        <v>0</v>
      </c>
      <c r="F15" s="199" t="n">
        <f aca="false">'SO 05.1 Pol'!BB721</f>
        <v>0</v>
      </c>
      <c r="G15" s="199" t="n">
        <f aca="false">'SO 05.1 Pol'!BC721</f>
        <v>0</v>
      </c>
      <c r="H15" s="199" t="n">
        <f aca="false">'SO 05.1 Pol'!BD721</f>
        <v>0</v>
      </c>
      <c r="I15" s="200" t="n">
        <f aca="false">'SO 05.1 Pol'!BE721</f>
        <v>0</v>
      </c>
    </row>
    <row r="16" customFormat="false" ht="12.75" hidden="false" customHeight="false" outlineLevel="0" collapsed="false">
      <c r="A16" s="196" t="str">
        <f aca="false">'SO 05.1 Pol'!B722</f>
        <v>899</v>
      </c>
      <c r="B16" s="71" t="str">
        <f aca="false">'SO 05.1 Pol'!C722</f>
        <v>Přípojky tlakové kanalizace</v>
      </c>
      <c r="D16" s="197"/>
      <c r="E16" s="198" t="n">
        <f aca="false">'SO 05.1 Pol'!BA757</f>
        <v>0</v>
      </c>
      <c r="F16" s="199" t="n">
        <f aca="false">'SO 05.1 Pol'!BB757</f>
        <v>0</v>
      </c>
      <c r="G16" s="199" t="n">
        <f aca="false">'SO 05.1 Pol'!BC757</f>
        <v>0</v>
      </c>
      <c r="H16" s="199" t="n">
        <f aca="false">'SO 05.1 Pol'!BD757</f>
        <v>0</v>
      </c>
      <c r="I16" s="200" t="n">
        <f aca="false">'SO 05.1 Pol'!BE757</f>
        <v>0</v>
      </c>
    </row>
    <row r="17" customFormat="false" ht="12.75" hidden="false" customHeight="false" outlineLevel="0" collapsed="false">
      <c r="A17" s="196" t="str">
        <f aca="false">'SO 05.1 Pol'!B758</f>
        <v>91</v>
      </c>
      <c r="B17" s="71" t="str">
        <f aca="false">'SO 05.1 Pol'!C758</f>
        <v>Doplňující práce na komunikaci</v>
      </c>
      <c r="D17" s="197"/>
      <c r="E17" s="198" t="n">
        <f aca="false">'SO 05.1 Pol'!BA773</f>
        <v>0</v>
      </c>
      <c r="F17" s="199" t="n">
        <f aca="false">'SO 05.1 Pol'!BB773</f>
        <v>0</v>
      </c>
      <c r="G17" s="199" t="n">
        <f aca="false">'SO 05.1 Pol'!BC773</f>
        <v>0</v>
      </c>
      <c r="H17" s="199" t="n">
        <f aca="false">'SO 05.1 Pol'!BD773</f>
        <v>0</v>
      </c>
      <c r="I17" s="200" t="n">
        <f aca="false">'SO 05.1 Pol'!BE773</f>
        <v>0</v>
      </c>
    </row>
    <row r="18" customFormat="false" ht="12.75" hidden="false" customHeight="false" outlineLevel="0" collapsed="false">
      <c r="A18" s="196" t="str">
        <f aca="false">'SO 05.1 Pol'!B774</f>
        <v>99</v>
      </c>
      <c r="B18" s="71" t="str">
        <f aca="false">'SO 05.1 Pol'!C774</f>
        <v>Staveništní přesun hmot</v>
      </c>
      <c r="D18" s="197"/>
      <c r="E18" s="198" t="n">
        <f aca="false">'SO 05.1 Pol'!BA776</f>
        <v>0</v>
      </c>
      <c r="F18" s="199" t="n">
        <f aca="false">'SO 05.1 Pol'!BB776</f>
        <v>0</v>
      </c>
      <c r="G18" s="199" t="n">
        <f aca="false">'SO 05.1 Pol'!BC776</f>
        <v>0</v>
      </c>
      <c r="H18" s="199" t="n">
        <f aca="false">'SO 05.1 Pol'!BD776</f>
        <v>0</v>
      </c>
      <c r="I18" s="200" t="n">
        <f aca="false">'SO 05.1 Pol'!BE776</f>
        <v>0</v>
      </c>
    </row>
    <row r="19" customFormat="false" ht="13.5" hidden="false" customHeight="false" outlineLevel="0" collapsed="false">
      <c r="A19" s="196" t="str">
        <f aca="false">'SO 05.1 Pol'!B777</f>
        <v>D96</v>
      </c>
      <c r="B19" s="71" t="str">
        <f aca="false">'SO 05.1 Pol'!C777</f>
        <v>Přesuny suti a vybouraných hmot</v>
      </c>
      <c r="D19" s="197"/>
      <c r="E19" s="198" t="n">
        <f aca="false">'SO 05.1 Pol'!BA798</f>
        <v>0</v>
      </c>
      <c r="F19" s="199" t="n">
        <f aca="false">'SO 05.1 Pol'!BB798</f>
        <v>0</v>
      </c>
      <c r="G19" s="199" t="n">
        <f aca="false">'SO 05.1 Pol'!BC798</f>
        <v>0</v>
      </c>
      <c r="H19" s="199" t="n">
        <f aca="false">'SO 05.1 Pol'!BD798</f>
        <v>0</v>
      </c>
      <c r="I19" s="200" t="n">
        <f aca="false">'SO 05.1 Pol'!BE798</f>
        <v>0</v>
      </c>
    </row>
    <row r="20" s="12" customFormat="true" ht="13.5" hidden="false" customHeight="false" outlineLevel="0" collapsed="false">
      <c r="A20" s="201"/>
      <c r="B20" s="202" t="s">
        <v>137</v>
      </c>
      <c r="C20" s="202"/>
      <c r="D20" s="203"/>
      <c r="E20" s="204" t="n">
        <f aca="false">SUM(E7:E19)</f>
        <v>0</v>
      </c>
      <c r="F20" s="205" t="n">
        <f aca="false">SUM(F7:F19)</f>
        <v>0</v>
      </c>
      <c r="G20" s="205" t="n">
        <f aca="false">SUM(G7:G19)</f>
        <v>0</v>
      </c>
      <c r="H20" s="205" t="n">
        <f aca="false">SUM(H7:H19)</f>
        <v>0</v>
      </c>
      <c r="I20" s="206" t="n">
        <f aca="false">SUM(I7:I19)</f>
        <v>0</v>
      </c>
    </row>
    <row r="22" customFormat="false" ht="19.5" hidden="false" customHeight="true" outlineLevel="0" collapsed="false">
      <c r="A22" s="207" t="s">
        <v>138</v>
      </c>
      <c r="B22" s="207"/>
      <c r="C22" s="207"/>
      <c r="D22" s="207"/>
      <c r="E22" s="207"/>
      <c r="F22" s="207"/>
      <c r="G22" s="207"/>
      <c r="H22" s="207"/>
      <c r="I22" s="207"/>
      <c r="BA22" s="125"/>
      <c r="BB22" s="125"/>
      <c r="BC22" s="125"/>
      <c r="BD22" s="125"/>
      <c r="BE22" s="125"/>
    </row>
    <row r="23" customFormat="false" ht="13.5" hidden="false" customHeight="false" outlineLevel="0" collapsed="false"/>
    <row r="24" customFormat="false" ht="12.75" hidden="false" customHeight="false" outlineLevel="0" collapsed="false">
      <c r="A24" s="152" t="s">
        <v>139</v>
      </c>
      <c r="B24" s="153"/>
      <c r="C24" s="153"/>
      <c r="D24" s="208"/>
      <c r="E24" s="209" t="s">
        <v>140</v>
      </c>
      <c r="F24" s="210" t="s">
        <v>15</v>
      </c>
      <c r="G24" s="211" t="s">
        <v>141</v>
      </c>
      <c r="H24" s="212"/>
      <c r="I24" s="213" t="s">
        <v>140</v>
      </c>
    </row>
    <row r="25" customFormat="false" ht="12.75" hidden="false" customHeight="false" outlineLevel="0" collapsed="false">
      <c r="A25" s="145"/>
      <c r="B25" s="136"/>
      <c r="C25" s="136"/>
      <c r="D25" s="214"/>
      <c r="E25" s="215"/>
      <c r="F25" s="216"/>
      <c r="G25" s="217" t="n">
        <f aca="false">CHOOSE(BA25+1,E20+F20,E20+F20+H20,E20+F20+G20+H20,E20,F20,H20,G20,H20+G20,0)</f>
        <v>0</v>
      </c>
      <c r="H25" s="218"/>
      <c r="I25" s="219" t="n">
        <f aca="false">E25+F25*G25/100</f>
        <v>0</v>
      </c>
      <c r="BA25" s="1" t="n">
        <v>8</v>
      </c>
    </row>
    <row r="26" customFormat="false" ht="13.5" hidden="false" customHeight="false" outlineLevel="0" collapsed="false">
      <c r="A26" s="220"/>
      <c r="B26" s="221" t="s">
        <v>142</v>
      </c>
      <c r="C26" s="222"/>
      <c r="D26" s="223"/>
      <c r="E26" s="224"/>
      <c r="F26" s="225"/>
      <c r="G26" s="225"/>
      <c r="H26" s="226" t="n">
        <f aca="false">SUM(I25:I25)</f>
        <v>0</v>
      </c>
      <c r="I26" s="226"/>
    </row>
    <row r="28" customFormat="false" ht="12.75" hidden="false" customHeight="false" outlineLevel="0" collapsed="false">
      <c r="B28" s="12"/>
      <c r="F28" s="227"/>
      <c r="G28" s="228"/>
      <c r="H28" s="228"/>
      <c r="I28" s="47"/>
    </row>
    <row r="29" customFormat="false" ht="12.75" hidden="false" customHeight="false" outlineLevel="0" collapsed="false">
      <c r="F29" s="227"/>
      <c r="G29" s="228"/>
      <c r="H29" s="228"/>
      <c r="I29" s="47"/>
    </row>
    <row r="30" customFormat="false" ht="12.75" hidden="false" customHeight="false" outlineLevel="0" collapsed="false">
      <c r="F30" s="227"/>
      <c r="G30" s="228"/>
      <c r="H30" s="228"/>
      <c r="I30" s="47"/>
    </row>
    <row r="31" customFormat="false" ht="12.75" hidden="false" customHeight="false" outlineLevel="0" collapsed="false">
      <c r="F31" s="227"/>
      <c r="G31" s="228"/>
      <c r="H31" s="228"/>
      <c r="I31" s="47"/>
    </row>
    <row r="32" customFormat="false" ht="12.75" hidden="false" customHeight="false" outlineLevel="0" collapsed="false">
      <c r="F32" s="227"/>
      <c r="G32" s="228"/>
      <c r="H32" s="228"/>
      <c r="I32" s="47"/>
    </row>
    <row r="33" customFormat="false" ht="12.75" hidden="false" customHeight="false" outlineLevel="0" collapsed="false">
      <c r="F33" s="227"/>
      <c r="G33" s="228"/>
      <c r="H33" s="228"/>
      <c r="I33" s="47"/>
    </row>
    <row r="34" customFormat="false" ht="12.75" hidden="false" customHeight="false" outlineLevel="0" collapsed="false">
      <c r="F34" s="227"/>
      <c r="G34" s="228"/>
      <c r="H34" s="228"/>
      <c r="I34" s="47"/>
    </row>
    <row r="35" customFormat="false" ht="12.75" hidden="false" customHeight="false" outlineLevel="0" collapsed="false">
      <c r="F35" s="227"/>
      <c r="G35" s="228"/>
      <c r="H35" s="228"/>
      <c r="I35" s="47"/>
    </row>
    <row r="36" customFormat="false" ht="12.75" hidden="false" customHeight="false" outlineLevel="0" collapsed="false">
      <c r="F36" s="227"/>
      <c r="G36" s="228"/>
      <c r="H36" s="228"/>
      <c r="I36" s="47"/>
    </row>
    <row r="37" customFormat="false" ht="12.75" hidden="false" customHeight="false" outlineLevel="0" collapsed="false">
      <c r="F37" s="227"/>
      <c r="G37" s="228"/>
      <c r="H37" s="228"/>
      <c r="I37" s="47"/>
    </row>
    <row r="38" customFormat="false" ht="12.75" hidden="false" customHeight="false" outlineLevel="0" collapsed="false">
      <c r="F38" s="227"/>
      <c r="G38" s="228"/>
      <c r="H38" s="228"/>
      <c r="I38" s="47"/>
    </row>
    <row r="39" customFormat="false" ht="12.75" hidden="false" customHeight="false" outlineLevel="0" collapsed="false">
      <c r="F39" s="227"/>
      <c r="G39" s="228"/>
      <c r="H39" s="228"/>
      <c r="I39" s="47"/>
    </row>
    <row r="40" customFormat="false" ht="12.75" hidden="false" customHeight="false" outlineLevel="0" collapsed="false">
      <c r="F40" s="227"/>
      <c r="G40" s="228"/>
      <c r="H40" s="228"/>
      <c r="I40" s="47"/>
    </row>
    <row r="41" customFormat="false" ht="12.75" hidden="false" customHeight="false" outlineLevel="0" collapsed="false">
      <c r="F41" s="227"/>
      <c r="G41" s="228"/>
      <c r="H41" s="228"/>
      <c r="I41" s="47"/>
    </row>
    <row r="42" customFormat="false" ht="12.75" hidden="false" customHeight="false" outlineLevel="0" collapsed="false">
      <c r="F42" s="227"/>
      <c r="G42" s="228"/>
      <c r="H42" s="228"/>
      <c r="I42" s="47"/>
    </row>
    <row r="43" customFormat="false" ht="12.75" hidden="false" customHeight="false" outlineLevel="0" collapsed="false">
      <c r="F43" s="227"/>
      <c r="G43" s="228"/>
      <c r="H43" s="228"/>
      <c r="I43" s="47"/>
    </row>
    <row r="44" customFormat="false" ht="12.75" hidden="false" customHeight="false" outlineLevel="0" collapsed="false">
      <c r="F44" s="227"/>
      <c r="G44" s="228"/>
      <c r="H44" s="228"/>
      <c r="I44" s="47"/>
    </row>
    <row r="45" customFormat="false" ht="12.75" hidden="false" customHeight="false" outlineLevel="0" collapsed="false">
      <c r="F45" s="227"/>
      <c r="G45" s="228"/>
      <c r="H45" s="228"/>
      <c r="I45" s="47"/>
    </row>
    <row r="46" customFormat="false" ht="12.75" hidden="false" customHeight="false" outlineLevel="0" collapsed="false">
      <c r="F46" s="227"/>
      <c r="G46" s="228"/>
      <c r="H46" s="228"/>
      <c r="I46" s="47"/>
    </row>
    <row r="47" customFormat="false" ht="12.75" hidden="false" customHeight="false" outlineLevel="0" collapsed="false">
      <c r="F47" s="227"/>
      <c r="G47" s="228"/>
      <c r="H47" s="228"/>
      <c r="I47" s="47"/>
    </row>
    <row r="48" customFormat="false" ht="12.75" hidden="false" customHeight="false" outlineLevel="0" collapsed="false">
      <c r="F48" s="227"/>
      <c r="G48" s="228"/>
      <c r="H48" s="228"/>
      <c r="I48" s="47"/>
    </row>
    <row r="49" customFormat="false" ht="12.75" hidden="false" customHeight="false" outlineLevel="0" collapsed="false">
      <c r="F49" s="227"/>
      <c r="G49" s="228"/>
      <c r="H49" s="228"/>
      <c r="I49" s="47"/>
    </row>
    <row r="50" customFormat="false" ht="12.75" hidden="false" customHeight="false" outlineLevel="0" collapsed="false">
      <c r="F50" s="227"/>
      <c r="G50" s="228"/>
      <c r="H50" s="228"/>
      <c r="I50" s="47"/>
    </row>
    <row r="51" customFormat="false" ht="12.75" hidden="false" customHeight="false" outlineLevel="0" collapsed="false">
      <c r="F51" s="227"/>
      <c r="G51" s="228"/>
      <c r="H51" s="228"/>
      <c r="I51" s="47"/>
    </row>
    <row r="52" customFormat="false" ht="12.75" hidden="false" customHeight="false" outlineLevel="0" collapsed="false">
      <c r="F52" s="227"/>
      <c r="G52" s="228"/>
      <c r="H52" s="228"/>
      <c r="I52" s="47"/>
    </row>
    <row r="53" customFormat="false" ht="12.75" hidden="false" customHeight="false" outlineLevel="0" collapsed="false">
      <c r="F53" s="227"/>
      <c r="G53" s="228"/>
      <c r="H53" s="228"/>
      <c r="I53" s="47"/>
    </row>
    <row r="54" customFormat="false" ht="12.75" hidden="false" customHeight="false" outlineLevel="0" collapsed="false">
      <c r="F54" s="227"/>
      <c r="G54" s="228"/>
      <c r="H54" s="228"/>
      <c r="I54" s="47"/>
    </row>
    <row r="55" customFormat="false" ht="12.75" hidden="false" customHeight="false" outlineLevel="0" collapsed="false">
      <c r="F55" s="227"/>
      <c r="G55" s="228"/>
      <c r="H55" s="228"/>
      <c r="I55" s="47"/>
    </row>
    <row r="56" customFormat="false" ht="12.75" hidden="false" customHeight="false" outlineLevel="0" collapsed="false">
      <c r="F56" s="227"/>
      <c r="G56" s="228"/>
      <c r="H56" s="228"/>
      <c r="I56" s="47"/>
    </row>
    <row r="57" customFormat="false" ht="12.75" hidden="false" customHeight="false" outlineLevel="0" collapsed="false">
      <c r="F57" s="227"/>
      <c r="G57" s="228"/>
      <c r="H57" s="228"/>
      <c r="I57" s="47"/>
    </row>
    <row r="58" customFormat="false" ht="12.75" hidden="false" customHeight="false" outlineLevel="0" collapsed="false">
      <c r="F58" s="227"/>
      <c r="G58" s="228"/>
      <c r="H58" s="228"/>
      <c r="I58" s="47"/>
    </row>
    <row r="59" customFormat="false" ht="12.75" hidden="false" customHeight="false" outlineLevel="0" collapsed="false">
      <c r="F59" s="227"/>
      <c r="G59" s="228"/>
      <c r="H59" s="228"/>
      <c r="I59" s="47"/>
    </row>
    <row r="60" customFormat="false" ht="12.75" hidden="false" customHeight="false" outlineLevel="0" collapsed="false">
      <c r="F60" s="227"/>
      <c r="G60" s="228"/>
      <c r="H60" s="228"/>
      <c r="I60" s="47"/>
    </row>
    <row r="61" customFormat="false" ht="12.75" hidden="false" customHeight="false" outlineLevel="0" collapsed="false">
      <c r="F61" s="227"/>
      <c r="G61" s="228"/>
      <c r="H61" s="228"/>
      <c r="I61" s="47"/>
    </row>
    <row r="62" customFormat="false" ht="12.75" hidden="false" customHeight="false" outlineLevel="0" collapsed="false">
      <c r="F62" s="227"/>
      <c r="G62" s="228"/>
      <c r="H62" s="228"/>
      <c r="I62" s="47"/>
    </row>
    <row r="63" customFormat="false" ht="12.75" hidden="false" customHeight="false" outlineLevel="0" collapsed="false">
      <c r="F63" s="227"/>
      <c r="G63" s="228"/>
      <c r="H63" s="228"/>
      <c r="I63" s="47"/>
    </row>
    <row r="64" customFormat="false" ht="12.75" hidden="false" customHeight="false" outlineLevel="0" collapsed="false">
      <c r="F64" s="227"/>
      <c r="G64" s="228"/>
      <c r="H64" s="228"/>
      <c r="I64" s="47"/>
    </row>
    <row r="65" customFormat="false" ht="12.75" hidden="false" customHeight="false" outlineLevel="0" collapsed="false">
      <c r="F65" s="227"/>
      <c r="G65" s="228"/>
      <c r="H65" s="228"/>
      <c r="I65" s="47"/>
    </row>
    <row r="66" customFormat="false" ht="12.75" hidden="false" customHeight="false" outlineLevel="0" collapsed="false">
      <c r="F66" s="227"/>
      <c r="G66" s="228"/>
      <c r="H66" s="228"/>
      <c r="I66" s="47"/>
    </row>
    <row r="67" customFormat="false" ht="12.75" hidden="false" customHeight="false" outlineLevel="0" collapsed="false">
      <c r="F67" s="227"/>
      <c r="G67" s="228"/>
      <c r="H67" s="228"/>
      <c r="I67" s="47"/>
    </row>
    <row r="68" customFormat="false" ht="12.75" hidden="false" customHeight="false" outlineLevel="0" collapsed="false">
      <c r="F68" s="227"/>
      <c r="G68" s="228"/>
      <c r="H68" s="228"/>
      <c r="I68" s="47"/>
    </row>
    <row r="69" customFormat="false" ht="12.75" hidden="false" customHeight="false" outlineLevel="0" collapsed="false">
      <c r="F69" s="227"/>
      <c r="G69" s="228"/>
      <c r="H69" s="228"/>
      <c r="I69" s="47"/>
    </row>
    <row r="70" customFormat="false" ht="12.75" hidden="false" customHeight="false" outlineLevel="0" collapsed="false">
      <c r="F70" s="227"/>
      <c r="G70" s="228"/>
      <c r="H70" s="228"/>
      <c r="I70" s="47"/>
    </row>
    <row r="71" customFormat="false" ht="12.75" hidden="false" customHeight="false" outlineLevel="0" collapsed="false">
      <c r="F71" s="227"/>
      <c r="G71" s="228"/>
      <c r="H71" s="228"/>
      <c r="I71" s="47"/>
    </row>
    <row r="72" customFormat="false" ht="12.75" hidden="false" customHeight="false" outlineLevel="0" collapsed="false">
      <c r="F72" s="227"/>
      <c r="G72" s="228"/>
      <c r="H72" s="228"/>
      <c r="I72" s="47"/>
    </row>
    <row r="73" customFormat="false" ht="12.75" hidden="false" customHeight="false" outlineLevel="0" collapsed="false">
      <c r="F73" s="227"/>
      <c r="G73" s="228"/>
      <c r="H73" s="228"/>
      <c r="I73" s="47"/>
    </row>
    <row r="74" customFormat="false" ht="12.75" hidden="false" customHeight="false" outlineLevel="0" collapsed="false">
      <c r="F74" s="227"/>
      <c r="G74" s="228"/>
      <c r="H74" s="228"/>
      <c r="I74" s="47"/>
    </row>
    <row r="75" customFormat="false" ht="12.75" hidden="false" customHeight="false" outlineLevel="0" collapsed="false">
      <c r="F75" s="227"/>
      <c r="G75" s="228"/>
      <c r="H75" s="228"/>
      <c r="I75" s="47"/>
    </row>
    <row r="76" customFormat="false" ht="12.75" hidden="false" customHeight="false" outlineLevel="0" collapsed="false">
      <c r="F76" s="227"/>
      <c r="G76" s="228"/>
      <c r="H76" s="228"/>
      <c r="I76" s="47"/>
    </row>
    <row r="77" customFormat="false" ht="12.75" hidden="false" customHeight="false" outlineLevel="0" collapsed="false">
      <c r="F77" s="227"/>
      <c r="G77" s="228"/>
      <c r="H77" s="228"/>
      <c r="I77" s="47"/>
    </row>
  </sheetData>
  <mergeCells count="6">
    <mergeCell ref="A1:B1"/>
    <mergeCell ref="A2:B2"/>
    <mergeCell ref="G2:I2"/>
    <mergeCell ref="A4:I4"/>
    <mergeCell ref="A22:I22"/>
    <mergeCell ref="H26:I2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ak. č. 1455-52; 
Akce: Kolinec - vodovody a kanalizace v průtahu II/187
Projekt 2: Kolinec - změna ČOV a kanalizace&amp;R&amp;"Arial,Regular"&amp;9&amp;P/&amp;N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B859"/>
  <sheetViews>
    <sheetView showFormulas="false" showGridLines="false" showRowColHeaders="true" showZeros="true" rightToLeft="false" tabSelected="false" showOutlineSymbols="true" defaultGridColor="true" view="pageBreakPreview" topLeftCell="A788" colorId="64" zoomScale="100" zoomScaleNormal="100" zoomScalePageLayoutView="100" workbookViewId="0">
      <selection pane="topLeft" activeCell="F71" activeCellId="0" sqref="F71:G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9" width="4.41"/>
    <col collapsed="false" customWidth="true" hidden="false" outlineLevel="0" max="2" min="2" style="229" width="11.56"/>
    <col collapsed="false" customWidth="true" hidden="false" outlineLevel="0" max="3" min="3" style="229" width="40.42"/>
    <col collapsed="false" customWidth="true" hidden="false" outlineLevel="0" max="4" min="4" style="229" width="5.56"/>
    <col collapsed="false" customWidth="true" hidden="false" outlineLevel="0" max="5" min="5" style="230" width="8.56"/>
    <col collapsed="false" customWidth="true" hidden="false" outlineLevel="0" max="6" min="6" style="229" width="9.85"/>
    <col collapsed="false" customWidth="true" hidden="false" outlineLevel="0" max="7" min="7" style="229" width="13.85"/>
    <col collapsed="false" customWidth="true" hidden="true" outlineLevel="0" max="8" min="8" style="229" width="11.7"/>
    <col collapsed="false" customWidth="true" hidden="true" outlineLevel="0" max="9" min="9" style="229" width="11.56"/>
    <col collapsed="false" customWidth="true" hidden="true" outlineLevel="0" max="10" min="10" style="229" width="10.99"/>
    <col collapsed="false" customWidth="true" hidden="true" outlineLevel="0" max="11" min="11" style="229" width="10.41"/>
    <col collapsed="false" customWidth="true" hidden="false" outlineLevel="0" max="12" min="12" style="229" width="75.56"/>
    <col collapsed="false" customWidth="true" hidden="false" outlineLevel="0" max="13" min="13" style="229" width="45.42"/>
    <col collapsed="false" customWidth="false" hidden="false" outlineLevel="0" max="257" min="14" style="229" width="9.14"/>
  </cols>
  <sheetData>
    <row r="1" customFormat="false" ht="15.75" hidden="false" customHeight="false" outlineLevel="0" collapsed="false">
      <c r="A1" s="231" t="s">
        <v>143</v>
      </c>
      <c r="B1" s="231"/>
      <c r="C1" s="231"/>
      <c r="D1" s="231"/>
      <c r="E1" s="231"/>
      <c r="F1" s="231"/>
      <c r="G1" s="231"/>
    </row>
    <row r="2" customFormat="false" ht="14.25" hidden="false" customHeight="true" outlineLevel="0" collapsed="false">
      <c r="B2" s="232"/>
      <c r="C2" s="233"/>
      <c r="D2" s="233"/>
      <c r="E2" s="234"/>
      <c r="F2" s="233"/>
      <c r="G2" s="233"/>
    </row>
    <row r="3" customFormat="false" ht="13.5" hidden="false" customHeight="false" outlineLevel="0" collapsed="false">
      <c r="A3" s="178" t="s">
        <v>3</v>
      </c>
      <c r="B3" s="178"/>
      <c r="C3" s="179" t="s">
        <v>127</v>
      </c>
      <c r="D3" s="235"/>
      <c r="E3" s="236" t="s">
        <v>144</v>
      </c>
      <c r="F3" s="237" t="str">
        <f aca="false">'SO 05.1 Rek'!H1</f>
        <v>1455-52</v>
      </c>
      <c r="G3" s="238"/>
    </row>
    <row r="4" customFormat="false" ht="13.5" hidden="false" customHeight="false" outlineLevel="0" collapsed="false">
      <c r="A4" s="239" t="s">
        <v>129</v>
      </c>
      <c r="B4" s="239"/>
      <c r="C4" s="186" t="s">
        <v>2165</v>
      </c>
      <c r="D4" s="240"/>
      <c r="E4" s="241" t="str">
        <f aca="false">'SO 05.1 Rek'!G2</f>
        <v>P2 - Tlaková kanalizace - řady</v>
      </c>
      <c r="F4" s="241"/>
      <c r="G4" s="241"/>
    </row>
    <row r="5" customFormat="false" ht="13.5" hidden="false" customHeight="false" outlineLevel="0" collapsed="false">
      <c r="A5" s="242"/>
    </row>
    <row r="6" customFormat="false" ht="27" hidden="false" customHeight="true" outlineLevel="0" collapsed="false">
      <c r="A6" s="243" t="s">
        <v>145</v>
      </c>
      <c r="B6" s="244" t="s">
        <v>146</v>
      </c>
      <c r="C6" s="244" t="s">
        <v>147</v>
      </c>
      <c r="D6" s="244" t="s">
        <v>148</v>
      </c>
      <c r="E6" s="244" t="s">
        <v>149</v>
      </c>
      <c r="F6" s="244" t="s">
        <v>150</v>
      </c>
      <c r="G6" s="245" t="s">
        <v>151</v>
      </c>
      <c r="H6" s="246" t="s">
        <v>152</v>
      </c>
      <c r="I6" s="246" t="s">
        <v>153</v>
      </c>
      <c r="J6" s="246" t="s">
        <v>154</v>
      </c>
      <c r="K6" s="246" t="s">
        <v>155</v>
      </c>
    </row>
    <row r="7" customFormat="false" ht="12.75" hidden="false" customHeight="false" outlineLevel="0" collapsed="false">
      <c r="A7" s="247" t="s">
        <v>156</v>
      </c>
      <c r="B7" s="248" t="s">
        <v>189</v>
      </c>
      <c r="C7" s="249" t="s">
        <v>190</v>
      </c>
      <c r="D7" s="250"/>
      <c r="E7" s="251"/>
      <c r="F7" s="251"/>
      <c r="G7" s="252"/>
      <c r="H7" s="253"/>
      <c r="I7" s="254"/>
      <c r="J7" s="253"/>
      <c r="K7" s="254"/>
      <c r="O7" s="255" t="n">
        <v>1</v>
      </c>
    </row>
    <row r="8" customFormat="false" ht="12.75" hidden="false" customHeight="false" outlineLevel="0" collapsed="false">
      <c r="A8" s="256" t="n">
        <v>1</v>
      </c>
      <c r="B8" s="257" t="s">
        <v>191</v>
      </c>
      <c r="C8" s="258" t="s">
        <v>192</v>
      </c>
      <c r="D8" s="259" t="s">
        <v>193</v>
      </c>
      <c r="E8" s="260" t="n">
        <v>80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5" t="n">
        <v>2</v>
      </c>
      <c r="AA8" s="229" t="n">
        <v>1</v>
      </c>
      <c r="AB8" s="229" t="n">
        <v>1</v>
      </c>
      <c r="AC8" s="229" t="n">
        <v>1</v>
      </c>
      <c r="AZ8" s="229" t="n">
        <v>1</v>
      </c>
      <c r="BA8" s="229" t="n">
        <f aca="false">IF(AZ8=1,G8,0)</f>
        <v>0</v>
      </c>
      <c r="BB8" s="229" t="n">
        <f aca="false">IF(AZ8=2,G8,0)</f>
        <v>0</v>
      </c>
      <c r="BC8" s="229" t="n">
        <f aca="false">IF(AZ8=3,G8,0)</f>
        <v>0</v>
      </c>
      <c r="BD8" s="229" t="n">
        <f aca="false">IF(AZ8=4,G8,0)</f>
        <v>0</v>
      </c>
      <c r="BE8" s="229" t="n">
        <f aca="false">IF(AZ8=5,G8,0)</f>
        <v>0</v>
      </c>
      <c r="CA8" s="255" t="n">
        <v>1</v>
      </c>
      <c r="CB8" s="255" t="n">
        <v>1</v>
      </c>
    </row>
    <row r="9" customFormat="false" ht="12.75" hidden="false" customHeight="true" outlineLevel="0" collapsed="false">
      <c r="A9" s="265"/>
      <c r="B9" s="284"/>
      <c r="C9" s="285" t="s">
        <v>2166</v>
      </c>
      <c r="D9" s="285"/>
      <c r="E9" s="286" t="n">
        <v>80</v>
      </c>
      <c r="F9" s="287"/>
      <c r="G9" s="288"/>
      <c r="H9" s="289"/>
      <c r="I9" s="268"/>
      <c r="K9" s="268"/>
      <c r="M9" s="269" t="s">
        <v>2166</v>
      </c>
      <c r="O9" s="255"/>
    </row>
    <row r="10" customFormat="false" ht="12.75" hidden="false" customHeight="false" outlineLevel="0" collapsed="false">
      <c r="A10" s="256" t="n">
        <v>2</v>
      </c>
      <c r="B10" s="257" t="s">
        <v>196</v>
      </c>
      <c r="C10" s="258" t="s">
        <v>197</v>
      </c>
      <c r="D10" s="259" t="s">
        <v>198</v>
      </c>
      <c r="E10" s="260" t="n">
        <v>40</v>
      </c>
      <c r="F10" s="261"/>
      <c r="G10" s="262" t="n">
        <f aca="false">E10*F10</f>
        <v>0</v>
      </c>
      <c r="H10" s="263" t="n">
        <v>0</v>
      </c>
      <c r="I10" s="264" t="n">
        <f aca="false">E10*H10</f>
        <v>0</v>
      </c>
      <c r="J10" s="263" t="n">
        <v>0</v>
      </c>
      <c r="K10" s="264" t="n">
        <f aca="false">E10*J10</f>
        <v>0</v>
      </c>
      <c r="O10" s="255" t="n">
        <v>2</v>
      </c>
      <c r="AA10" s="229" t="n">
        <v>1</v>
      </c>
      <c r="AB10" s="229" t="n">
        <v>1</v>
      </c>
      <c r="AC10" s="229" t="n">
        <v>1</v>
      </c>
      <c r="AZ10" s="229" t="n">
        <v>1</v>
      </c>
      <c r="BA10" s="229" t="n">
        <f aca="false">IF(AZ10=1,G10,0)</f>
        <v>0</v>
      </c>
      <c r="BB10" s="229" t="n">
        <f aca="false">IF(AZ10=2,G10,0)</f>
        <v>0</v>
      </c>
      <c r="BC10" s="229" t="n">
        <f aca="false">IF(AZ10=3,G10,0)</f>
        <v>0</v>
      </c>
      <c r="BD10" s="229" t="n">
        <f aca="false">IF(AZ10=4,G10,0)</f>
        <v>0</v>
      </c>
      <c r="BE10" s="229" t="n">
        <f aca="false">IF(AZ10=5,G10,0)</f>
        <v>0</v>
      </c>
      <c r="CA10" s="255" t="n">
        <v>1</v>
      </c>
      <c r="CB10" s="255" t="n">
        <v>1</v>
      </c>
    </row>
    <row r="11" customFormat="false" ht="12.75" hidden="false" customHeight="true" outlineLevel="0" collapsed="false">
      <c r="A11" s="265"/>
      <c r="B11" s="284"/>
      <c r="C11" s="285" t="s">
        <v>2167</v>
      </c>
      <c r="D11" s="285"/>
      <c r="E11" s="286" t="n">
        <v>40</v>
      </c>
      <c r="F11" s="287"/>
      <c r="G11" s="288"/>
      <c r="H11" s="289"/>
      <c r="I11" s="268"/>
      <c r="K11" s="268"/>
      <c r="M11" s="269" t="s">
        <v>2167</v>
      </c>
      <c r="O11" s="255"/>
    </row>
    <row r="12" customFormat="false" ht="12.75" hidden="false" customHeight="false" outlineLevel="0" collapsed="false">
      <c r="A12" s="256" t="n">
        <v>3</v>
      </c>
      <c r="B12" s="257" t="s">
        <v>200</v>
      </c>
      <c r="C12" s="258" t="s">
        <v>201</v>
      </c>
      <c r="D12" s="259" t="s">
        <v>202</v>
      </c>
      <c r="E12" s="260" t="n">
        <v>23.227</v>
      </c>
      <c r="F12" s="261"/>
      <c r="G12" s="262" t="n">
        <f aca="false">E12*F12</f>
        <v>0</v>
      </c>
      <c r="H12" s="263" t="n">
        <v>0</v>
      </c>
      <c r="I12" s="264" t="n">
        <f aca="false">E12*H12</f>
        <v>0</v>
      </c>
      <c r="J12" s="263" t="n">
        <v>0</v>
      </c>
      <c r="K12" s="264" t="n">
        <f aca="false">E12*J12</f>
        <v>0</v>
      </c>
      <c r="O12" s="255" t="n">
        <v>2</v>
      </c>
      <c r="AA12" s="229" t="n">
        <v>1</v>
      </c>
      <c r="AB12" s="229" t="n">
        <v>1</v>
      </c>
      <c r="AC12" s="229" t="n">
        <v>1</v>
      </c>
      <c r="AZ12" s="229" t="n">
        <v>1</v>
      </c>
      <c r="BA12" s="229" t="n">
        <f aca="false">IF(AZ12=1,G12,0)</f>
        <v>0</v>
      </c>
      <c r="BB12" s="229" t="n">
        <f aca="false">IF(AZ12=2,G12,0)</f>
        <v>0</v>
      </c>
      <c r="BC12" s="229" t="n">
        <f aca="false">IF(AZ12=3,G12,0)</f>
        <v>0</v>
      </c>
      <c r="BD12" s="229" t="n">
        <f aca="false">IF(AZ12=4,G12,0)</f>
        <v>0</v>
      </c>
      <c r="BE12" s="229" t="n">
        <f aca="false">IF(AZ12=5,G12,0)</f>
        <v>0</v>
      </c>
      <c r="CA12" s="255" t="n">
        <v>1</v>
      </c>
      <c r="CB12" s="255" t="n">
        <v>1</v>
      </c>
    </row>
    <row r="13" customFormat="false" ht="22.5" hidden="false" customHeight="true" outlineLevel="0" collapsed="false">
      <c r="A13" s="265"/>
      <c r="B13" s="266"/>
      <c r="C13" s="267" t="s">
        <v>203</v>
      </c>
      <c r="D13" s="267"/>
      <c r="E13" s="267"/>
      <c r="F13" s="267"/>
      <c r="G13" s="267"/>
      <c r="I13" s="268"/>
      <c r="K13" s="268"/>
      <c r="L13" s="269" t="s">
        <v>203</v>
      </c>
      <c r="O13" s="255" t="n">
        <v>3</v>
      </c>
    </row>
    <row r="14" customFormat="false" ht="22.5" hidden="false" customHeight="true" outlineLevel="0" collapsed="false">
      <c r="A14" s="265"/>
      <c r="B14" s="284"/>
      <c r="C14" s="285" t="s">
        <v>2168</v>
      </c>
      <c r="D14" s="285"/>
      <c r="E14" s="286" t="n">
        <v>0.8415</v>
      </c>
      <c r="F14" s="287"/>
      <c r="G14" s="288"/>
      <c r="H14" s="289"/>
      <c r="I14" s="268"/>
      <c r="K14" s="268"/>
      <c r="M14" s="269" t="s">
        <v>2168</v>
      </c>
      <c r="O14" s="255"/>
    </row>
    <row r="15" customFormat="false" ht="22.5" hidden="false" customHeight="true" outlineLevel="0" collapsed="false">
      <c r="A15" s="265"/>
      <c r="B15" s="284"/>
      <c r="C15" s="285" t="s">
        <v>2169</v>
      </c>
      <c r="D15" s="285"/>
      <c r="E15" s="286" t="n">
        <v>1.2325</v>
      </c>
      <c r="F15" s="287"/>
      <c r="G15" s="288"/>
      <c r="H15" s="289"/>
      <c r="I15" s="268"/>
      <c r="K15" s="268"/>
      <c r="M15" s="269" t="s">
        <v>2169</v>
      </c>
      <c r="O15" s="255"/>
    </row>
    <row r="16" customFormat="false" ht="22.5" hidden="false" customHeight="true" outlineLevel="0" collapsed="false">
      <c r="A16" s="265"/>
      <c r="B16" s="284"/>
      <c r="C16" s="285" t="s">
        <v>2170</v>
      </c>
      <c r="D16" s="285"/>
      <c r="E16" s="286" t="n">
        <v>0.34</v>
      </c>
      <c r="F16" s="287"/>
      <c r="G16" s="288"/>
      <c r="H16" s="289"/>
      <c r="I16" s="268"/>
      <c r="K16" s="268"/>
      <c r="M16" s="269" t="s">
        <v>2170</v>
      </c>
      <c r="O16" s="255"/>
    </row>
    <row r="17" customFormat="false" ht="22.5" hidden="false" customHeight="true" outlineLevel="0" collapsed="false">
      <c r="A17" s="265"/>
      <c r="B17" s="284"/>
      <c r="C17" s="285" t="s">
        <v>2171</v>
      </c>
      <c r="D17" s="285"/>
      <c r="E17" s="286" t="n">
        <v>4.046</v>
      </c>
      <c r="F17" s="287"/>
      <c r="G17" s="288"/>
      <c r="H17" s="289"/>
      <c r="I17" s="268"/>
      <c r="K17" s="268"/>
      <c r="M17" s="269" t="s">
        <v>2171</v>
      </c>
      <c r="O17" s="255"/>
    </row>
    <row r="18" customFormat="false" ht="22.5" hidden="false" customHeight="true" outlineLevel="0" collapsed="false">
      <c r="A18" s="265"/>
      <c r="B18" s="284"/>
      <c r="C18" s="285" t="s">
        <v>2172</v>
      </c>
      <c r="D18" s="285"/>
      <c r="E18" s="286" t="n">
        <v>3.638</v>
      </c>
      <c r="F18" s="287"/>
      <c r="G18" s="288"/>
      <c r="H18" s="289"/>
      <c r="I18" s="268"/>
      <c r="K18" s="268"/>
      <c r="M18" s="269" t="s">
        <v>2172</v>
      </c>
      <c r="O18" s="255"/>
    </row>
    <row r="19" customFormat="false" ht="22.5" hidden="false" customHeight="true" outlineLevel="0" collapsed="false">
      <c r="A19" s="265"/>
      <c r="B19" s="284"/>
      <c r="C19" s="285" t="s">
        <v>2173</v>
      </c>
      <c r="D19" s="285"/>
      <c r="E19" s="286" t="n">
        <v>5.7885</v>
      </c>
      <c r="F19" s="287"/>
      <c r="G19" s="288"/>
      <c r="H19" s="289"/>
      <c r="I19" s="268"/>
      <c r="K19" s="268"/>
      <c r="M19" s="269" t="s">
        <v>2173</v>
      </c>
      <c r="O19" s="255"/>
    </row>
    <row r="20" customFormat="false" ht="22.5" hidden="false" customHeight="true" outlineLevel="0" collapsed="false">
      <c r="A20" s="265"/>
      <c r="B20" s="284"/>
      <c r="C20" s="285" t="s">
        <v>2174</v>
      </c>
      <c r="D20" s="285"/>
      <c r="E20" s="286" t="n">
        <v>2.0995</v>
      </c>
      <c r="F20" s="287"/>
      <c r="G20" s="288"/>
      <c r="H20" s="289"/>
      <c r="I20" s="268"/>
      <c r="K20" s="268"/>
      <c r="M20" s="269" t="s">
        <v>2174</v>
      </c>
      <c r="O20" s="255"/>
    </row>
    <row r="21" customFormat="false" ht="22.5" hidden="false" customHeight="true" outlineLevel="0" collapsed="false">
      <c r="A21" s="265"/>
      <c r="B21" s="284"/>
      <c r="C21" s="285" t="s">
        <v>2175</v>
      </c>
      <c r="D21" s="285"/>
      <c r="E21" s="286" t="n">
        <v>4.692</v>
      </c>
      <c r="F21" s="287"/>
      <c r="G21" s="288"/>
      <c r="H21" s="289"/>
      <c r="I21" s="268"/>
      <c r="K21" s="268"/>
      <c r="M21" s="269" t="s">
        <v>2175</v>
      </c>
      <c r="O21" s="255"/>
    </row>
    <row r="22" customFormat="false" ht="12.75" hidden="false" customHeight="true" outlineLevel="0" collapsed="false">
      <c r="A22" s="265"/>
      <c r="B22" s="284"/>
      <c r="C22" s="285" t="s">
        <v>2176</v>
      </c>
      <c r="D22" s="285"/>
      <c r="E22" s="286" t="n">
        <v>0.414</v>
      </c>
      <c r="F22" s="287"/>
      <c r="G22" s="288"/>
      <c r="H22" s="289"/>
      <c r="I22" s="268"/>
      <c r="K22" s="268"/>
      <c r="M22" s="269" t="s">
        <v>2176</v>
      </c>
      <c r="O22" s="255"/>
    </row>
    <row r="23" customFormat="false" ht="12.75" hidden="false" customHeight="true" outlineLevel="0" collapsed="false">
      <c r="A23" s="265"/>
      <c r="B23" s="284"/>
      <c r="C23" s="285" t="s">
        <v>2177</v>
      </c>
      <c r="D23" s="285"/>
      <c r="E23" s="286" t="n">
        <v>0.135</v>
      </c>
      <c r="F23" s="287"/>
      <c r="G23" s="288"/>
      <c r="H23" s="289"/>
      <c r="I23" s="268"/>
      <c r="K23" s="268"/>
      <c r="M23" s="269" t="s">
        <v>2177</v>
      </c>
      <c r="O23" s="255"/>
    </row>
    <row r="24" customFormat="false" ht="12.75" hidden="false" customHeight="false" outlineLevel="0" collapsed="false">
      <c r="A24" s="256" t="n">
        <v>4</v>
      </c>
      <c r="B24" s="257" t="s">
        <v>210</v>
      </c>
      <c r="C24" s="258" t="s">
        <v>211</v>
      </c>
      <c r="D24" s="259" t="s">
        <v>212</v>
      </c>
      <c r="E24" s="260" t="n">
        <v>63.58</v>
      </c>
      <c r="F24" s="261"/>
      <c r="G24" s="262" t="n">
        <f aca="false">E24*F24</f>
        <v>0</v>
      </c>
      <c r="H24" s="263" t="n">
        <v>0</v>
      </c>
      <c r="I24" s="264" t="n">
        <f aca="false">E24*H24</f>
        <v>0</v>
      </c>
      <c r="J24" s="263" t="n">
        <v>-0.22</v>
      </c>
      <c r="K24" s="264" t="n">
        <f aca="false">E24*J24</f>
        <v>-13.9876</v>
      </c>
      <c r="O24" s="255" t="n">
        <v>2</v>
      </c>
      <c r="AA24" s="229" t="n">
        <v>1</v>
      </c>
      <c r="AB24" s="229" t="n">
        <v>0</v>
      </c>
      <c r="AC24" s="229" t="n">
        <v>0</v>
      </c>
      <c r="AZ24" s="229" t="n">
        <v>1</v>
      </c>
      <c r="BA24" s="229" t="n">
        <f aca="false">IF(AZ24=1,G24,0)</f>
        <v>0</v>
      </c>
      <c r="BB24" s="229" t="n">
        <f aca="false">IF(AZ24=2,G24,0)</f>
        <v>0</v>
      </c>
      <c r="BC24" s="229" t="n">
        <f aca="false">IF(AZ24=3,G24,0)</f>
        <v>0</v>
      </c>
      <c r="BD24" s="229" t="n">
        <f aca="false">IF(AZ24=4,G24,0)</f>
        <v>0</v>
      </c>
      <c r="BE24" s="229" t="n">
        <f aca="false">IF(AZ24=5,G24,0)</f>
        <v>0</v>
      </c>
      <c r="CA24" s="255" t="n">
        <v>1</v>
      </c>
      <c r="CB24" s="255" t="n">
        <v>0</v>
      </c>
    </row>
    <row r="25" customFormat="false" ht="12.75" hidden="false" customHeight="true" outlineLevel="0" collapsed="false">
      <c r="A25" s="265"/>
      <c r="B25" s="266"/>
      <c r="C25" s="267" t="s">
        <v>213</v>
      </c>
      <c r="D25" s="267"/>
      <c r="E25" s="267"/>
      <c r="F25" s="267"/>
      <c r="G25" s="267"/>
      <c r="I25" s="268"/>
      <c r="K25" s="268"/>
      <c r="L25" s="269" t="s">
        <v>213</v>
      </c>
      <c r="O25" s="255" t="n">
        <v>3</v>
      </c>
    </row>
    <row r="26" customFormat="false" ht="22.5" hidden="false" customHeight="true" outlineLevel="0" collapsed="false">
      <c r="A26" s="265"/>
      <c r="B26" s="266"/>
      <c r="C26" s="267" t="s">
        <v>214</v>
      </c>
      <c r="D26" s="267"/>
      <c r="E26" s="267"/>
      <c r="F26" s="267"/>
      <c r="G26" s="267"/>
      <c r="I26" s="268"/>
      <c r="K26" s="268"/>
      <c r="L26" s="269" t="s">
        <v>214</v>
      </c>
      <c r="O26" s="255" t="n">
        <v>3</v>
      </c>
    </row>
    <row r="27" customFormat="false" ht="12.75" hidden="false" customHeight="true" outlineLevel="0" collapsed="false">
      <c r="A27" s="265"/>
      <c r="B27" s="266"/>
      <c r="C27" s="267" t="s">
        <v>215</v>
      </c>
      <c r="D27" s="267"/>
      <c r="E27" s="267"/>
      <c r="F27" s="267"/>
      <c r="G27" s="267"/>
      <c r="I27" s="268"/>
      <c r="K27" s="268"/>
      <c r="L27" s="269" t="s">
        <v>215</v>
      </c>
      <c r="O27" s="255" t="n">
        <v>3</v>
      </c>
    </row>
    <row r="28" customFormat="false" ht="22.5" hidden="false" customHeight="true" outlineLevel="0" collapsed="false">
      <c r="A28" s="265"/>
      <c r="B28" s="284"/>
      <c r="C28" s="285" t="s">
        <v>2178</v>
      </c>
      <c r="D28" s="285"/>
      <c r="E28" s="286" t="n">
        <v>5.61</v>
      </c>
      <c r="F28" s="287"/>
      <c r="G28" s="288"/>
      <c r="H28" s="289"/>
      <c r="I28" s="268"/>
      <c r="K28" s="268"/>
      <c r="M28" s="269" t="s">
        <v>2178</v>
      </c>
      <c r="O28" s="255"/>
    </row>
    <row r="29" customFormat="false" ht="22.5" hidden="false" customHeight="true" outlineLevel="0" collapsed="false">
      <c r="A29" s="265"/>
      <c r="B29" s="284"/>
      <c r="C29" s="285" t="s">
        <v>2179</v>
      </c>
      <c r="D29" s="285"/>
      <c r="E29" s="286" t="n">
        <v>5.695</v>
      </c>
      <c r="F29" s="287"/>
      <c r="G29" s="288"/>
      <c r="H29" s="289"/>
      <c r="I29" s="268"/>
      <c r="K29" s="268"/>
      <c r="M29" s="269" t="s">
        <v>2179</v>
      </c>
      <c r="O29" s="255"/>
    </row>
    <row r="30" customFormat="false" ht="22.5" hidden="false" customHeight="true" outlineLevel="0" collapsed="false">
      <c r="A30" s="265"/>
      <c r="B30" s="284"/>
      <c r="C30" s="285" t="s">
        <v>2180</v>
      </c>
      <c r="D30" s="285"/>
      <c r="E30" s="286" t="n">
        <v>6.375</v>
      </c>
      <c r="F30" s="287"/>
      <c r="G30" s="288"/>
      <c r="H30" s="289"/>
      <c r="I30" s="268"/>
      <c r="K30" s="268"/>
      <c r="M30" s="269" t="s">
        <v>2180</v>
      </c>
      <c r="O30" s="255"/>
    </row>
    <row r="31" customFormat="false" ht="22.5" hidden="false" customHeight="true" outlineLevel="0" collapsed="false">
      <c r="A31" s="265"/>
      <c r="B31" s="284"/>
      <c r="C31" s="285" t="s">
        <v>2181</v>
      </c>
      <c r="D31" s="285"/>
      <c r="E31" s="286" t="n">
        <v>1.445</v>
      </c>
      <c r="F31" s="287"/>
      <c r="G31" s="288"/>
      <c r="H31" s="289"/>
      <c r="I31" s="268"/>
      <c r="K31" s="268"/>
      <c r="M31" s="269" t="s">
        <v>2181</v>
      </c>
      <c r="O31" s="255"/>
    </row>
    <row r="32" customFormat="false" ht="22.5" hidden="false" customHeight="true" outlineLevel="0" collapsed="false">
      <c r="A32" s="265"/>
      <c r="B32" s="284"/>
      <c r="C32" s="285" t="s">
        <v>2182</v>
      </c>
      <c r="D32" s="285"/>
      <c r="E32" s="286" t="n">
        <v>2.89</v>
      </c>
      <c r="F32" s="287"/>
      <c r="G32" s="288"/>
      <c r="H32" s="289"/>
      <c r="I32" s="268"/>
      <c r="K32" s="268"/>
      <c r="M32" s="269" t="s">
        <v>2182</v>
      </c>
      <c r="O32" s="255"/>
    </row>
    <row r="33" customFormat="false" ht="22.5" hidden="false" customHeight="true" outlineLevel="0" collapsed="false">
      <c r="A33" s="265"/>
      <c r="B33" s="284"/>
      <c r="C33" s="285" t="s">
        <v>2183</v>
      </c>
      <c r="D33" s="285"/>
      <c r="E33" s="286" t="n">
        <v>18.53</v>
      </c>
      <c r="F33" s="287"/>
      <c r="G33" s="288"/>
      <c r="H33" s="289"/>
      <c r="I33" s="268"/>
      <c r="K33" s="268"/>
      <c r="M33" s="269" t="s">
        <v>2183</v>
      </c>
      <c r="O33" s="255"/>
    </row>
    <row r="34" customFormat="false" ht="22.5" hidden="false" customHeight="true" outlineLevel="0" collapsed="false">
      <c r="A34" s="265"/>
      <c r="B34" s="284"/>
      <c r="C34" s="285" t="s">
        <v>2184</v>
      </c>
      <c r="D34" s="285"/>
      <c r="E34" s="286" t="n">
        <v>2.635</v>
      </c>
      <c r="F34" s="287"/>
      <c r="G34" s="288"/>
      <c r="H34" s="289"/>
      <c r="I34" s="268"/>
      <c r="K34" s="268"/>
      <c r="M34" s="269" t="s">
        <v>2184</v>
      </c>
      <c r="O34" s="255"/>
    </row>
    <row r="35" customFormat="false" ht="22.5" hidden="false" customHeight="true" outlineLevel="0" collapsed="false">
      <c r="A35" s="265"/>
      <c r="B35" s="284"/>
      <c r="C35" s="285" t="s">
        <v>2185</v>
      </c>
      <c r="D35" s="285"/>
      <c r="E35" s="286" t="n">
        <v>20.4</v>
      </c>
      <c r="F35" s="287"/>
      <c r="G35" s="288"/>
      <c r="H35" s="289"/>
      <c r="I35" s="268"/>
      <c r="K35" s="268"/>
      <c r="M35" s="269" t="s">
        <v>2185</v>
      </c>
      <c r="O35" s="255"/>
    </row>
    <row r="36" customFormat="false" ht="12.75" hidden="false" customHeight="false" outlineLevel="0" collapsed="false">
      <c r="A36" s="256" t="n">
        <v>5</v>
      </c>
      <c r="B36" s="257" t="s">
        <v>2186</v>
      </c>
      <c r="C36" s="258" t="s">
        <v>2187</v>
      </c>
      <c r="D36" s="259" t="s">
        <v>212</v>
      </c>
      <c r="E36" s="260" t="n">
        <v>6.46</v>
      </c>
      <c r="F36" s="261"/>
      <c r="G36" s="262" t="n">
        <f aca="false">E36*F36</f>
        <v>0</v>
      </c>
      <c r="H36" s="263" t="n">
        <v>0</v>
      </c>
      <c r="I36" s="264" t="n">
        <f aca="false">E36*H36</f>
        <v>0</v>
      </c>
      <c r="J36" s="263" t="n">
        <v>-0.24</v>
      </c>
      <c r="K36" s="264" t="n">
        <f aca="false">E36*J36</f>
        <v>-1.5504</v>
      </c>
      <c r="O36" s="255" t="n">
        <v>2</v>
      </c>
      <c r="AA36" s="229" t="n">
        <v>1</v>
      </c>
      <c r="AB36" s="229" t="n">
        <v>1</v>
      </c>
      <c r="AC36" s="229" t="n">
        <v>1</v>
      </c>
      <c r="AZ36" s="229" t="n">
        <v>1</v>
      </c>
      <c r="BA36" s="229" t="n">
        <f aca="false">IF(AZ36=1,G36,0)</f>
        <v>0</v>
      </c>
      <c r="BB36" s="229" t="n">
        <f aca="false">IF(AZ36=2,G36,0)</f>
        <v>0</v>
      </c>
      <c r="BC36" s="229" t="n">
        <f aca="false">IF(AZ36=3,G36,0)</f>
        <v>0</v>
      </c>
      <c r="BD36" s="229" t="n">
        <f aca="false">IF(AZ36=4,G36,0)</f>
        <v>0</v>
      </c>
      <c r="BE36" s="229" t="n">
        <f aca="false">IF(AZ36=5,G36,0)</f>
        <v>0</v>
      </c>
      <c r="CA36" s="255" t="n">
        <v>1</v>
      </c>
      <c r="CB36" s="255" t="n">
        <v>1</v>
      </c>
    </row>
    <row r="37" customFormat="false" ht="12.75" hidden="false" customHeight="true" outlineLevel="0" collapsed="false">
      <c r="A37" s="265"/>
      <c r="B37" s="266"/>
      <c r="C37" s="267" t="s">
        <v>2188</v>
      </c>
      <c r="D37" s="267"/>
      <c r="E37" s="267"/>
      <c r="F37" s="267"/>
      <c r="G37" s="267"/>
      <c r="I37" s="268"/>
      <c r="K37" s="268"/>
      <c r="L37" s="269" t="s">
        <v>2188</v>
      </c>
      <c r="O37" s="255" t="n">
        <v>3</v>
      </c>
    </row>
    <row r="38" customFormat="false" ht="22.5" hidden="false" customHeight="true" outlineLevel="0" collapsed="false">
      <c r="A38" s="265"/>
      <c r="B38" s="266"/>
      <c r="C38" s="267" t="s">
        <v>214</v>
      </c>
      <c r="D38" s="267"/>
      <c r="E38" s="267"/>
      <c r="F38" s="267"/>
      <c r="G38" s="267"/>
      <c r="I38" s="268"/>
      <c r="K38" s="268"/>
      <c r="L38" s="269" t="s">
        <v>214</v>
      </c>
      <c r="O38" s="255" t="n">
        <v>3</v>
      </c>
    </row>
    <row r="39" customFormat="false" ht="12.75" hidden="false" customHeight="true" outlineLevel="0" collapsed="false">
      <c r="A39" s="265"/>
      <c r="B39" s="266"/>
      <c r="C39" s="267" t="s">
        <v>215</v>
      </c>
      <c r="D39" s="267"/>
      <c r="E39" s="267"/>
      <c r="F39" s="267"/>
      <c r="G39" s="267"/>
      <c r="I39" s="268"/>
      <c r="K39" s="268"/>
      <c r="L39" s="269" t="s">
        <v>215</v>
      </c>
      <c r="O39" s="255" t="n">
        <v>3</v>
      </c>
    </row>
    <row r="40" customFormat="false" ht="22.5" hidden="false" customHeight="true" outlineLevel="0" collapsed="false">
      <c r="A40" s="265"/>
      <c r="B40" s="284"/>
      <c r="C40" s="285" t="s">
        <v>2189</v>
      </c>
      <c r="D40" s="285"/>
      <c r="E40" s="286" t="n">
        <v>2.805</v>
      </c>
      <c r="F40" s="287"/>
      <c r="G40" s="288"/>
      <c r="H40" s="289"/>
      <c r="I40" s="268"/>
      <c r="K40" s="268"/>
      <c r="M40" s="269" t="s">
        <v>2189</v>
      </c>
      <c r="O40" s="255"/>
    </row>
    <row r="41" customFormat="false" ht="22.5" hidden="false" customHeight="true" outlineLevel="0" collapsed="false">
      <c r="A41" s="265"/>
      <c r="B41" s="284"/>
      <c r="C41" s="285" t="s">
        <v>2190</v>
      </c>
      <c r="D41" s="285"/>
      <c r="E41" s="286" t="n">
        <v>3.655</v>
      </c>
      <c r="F41" s="287"/>
      <c r="G41" s="288"/>
      <c r="H41" s="289"/>
      <c r="I41" s="268"/>
      <c r="K41" s="268"/>
      <c r="M41" s="269" t="s">
        <v>2190</v>
      </c>
      <c r="O41" s="255"/>
    </row>
    <row r="42" customFormat="false" ht="12.75" hidden="false" customHeight="false" outlineLevel="0" collapsed="false">
      <c r="A42" s="256" t="n">
        <v>6</v>
      </c>
      <c r="B42" s="257" t="s">
        <v>221</v>
      </c>
      <c r="C42" s="258" t="s">
        <v>222</v>
      </c>
      <c r="D42" s="259" t="s">
        <v>212</v>
      </c>
      <c r="E42" s="260" t="n">
        <v>76.965</v>
      </c>
      <c r="F42" s="261"/>
      <c r="G42" s="262" t="n">
        <f aca="false">E42*F42</f>
        <v>0</v>
      </c>
      <c r="H42" s="263" t="n">
        <v>0</v>
      </c>
      <c r="I42" s="264" t="n">
        <f aca="false">E42*H42</f>
        <v>0</v>
      </c>
      <c r="J42" s="263" t="n">
        <v>-0.22</v>
      </c>
      <c r="K42" s="264" t="n">
        <f aca="false">E42*J42</f>
        <v>-16.9323</v>
      </c>
      <c r="O42" s="255" t="n">
        <v>2</v>
      </c>
      <c r="AA42" s="229" t="n">
        <v>1</v>
      </c>
      <c r="AB42" s="229" t="n">
        <v>1</v>
      </c>
      <c r="AC42" s="229" t="n">
        <v>1</v>
      </c>
      <c r="AZ42" s="229" t="n">
        <v>1</v>
      </c>
      <c r="BA42" s="229" t="n">
        <f aca="false">IF(AZ42=1,G42,0)</f>
        <v>0</v>
      </c>
      <c r="BB42" s="229" t="n">
        <f aca="false">IF(AZ42=2,G42,0)</f>
        <v>0</v>
      </c>
      <c r="BC42" s="229" t="n">
        <f aca="false">IF(AZ42=3,G42,0)</f>
        <v>0</v>
      </c>
      <c r="BD42" s="229" t="n">
        <f aca="false">IF(AZ42=4,G42,0)</f>
        <v>0</v>
      </c>
      <c r="BE42" s="229" t="n">
        <f aca="false">IF(AZ42=5,G42,0)</f>
        <v>0</v>
      </c>
      <c r="CA42" s="255" t="n">
        <v>1</v>
      </c>
      <c r="CB42" s="255" t="n">
        <v>1</v>
      </c>
    </row>
    <row r="43" customFormat="false" ht="22.5" hidden="false" customHeight="true" outlineLevel="0" collapsed="false">
      <c r="A43" s="265"/>
      <c r="B43" s="266"/>
      <c r="C43" s="267" t="s">
        <v>223</v>
      </c>
      <c r="D43" s="267"/>
      <c r="E43" s="267"/>
      <c r="F43" s="267"/>
      <c r="G43" s="267"/>
      <c r="I43" s="268"/>
      <c r="K43" s="268"/>
      <c r="L43" s="269" t="s">
        <v>223</v>
      </c>
      <c r="O43" s="255" t="n">
        <v>3</v>
      </c>
    </row>
    <row r="44" customFormat="false" ht="22.5" hidden="false" customHeight="true" outlineLevel="0" collapsed="false">
      <c r="A44" s="265"/>
      <c r="B44" s="266"/>
      <c r="C44" s="267" t="s">
        <v>224</v>
      </c>
      <c r="D44" s="267"/>
      <c r="E44" s="267"/>
      <c r="F44" s="267"/>
      <c r="G44" s="267"/>
      <c r="I44" s="268"/>
      <c r="K44" s="268"/>
      <c r="L44" s="269" t="s">
        <v>224</v>
      </c>
      <c r="O44" s="255" t="n">
        <v>3</v>
      </c>
    </row>
    <row r="45" customFormat="false" ht="12.75" hidden="false" customHeight="true" outlineLevel="0" collapsed="false">
      <c r="A45" s="265"/>
      <c r="B45" s="266"/>
      <c r="C45" s="267" t="s">
        <v>215</v>
      </c>
      <c r="D45" s="267"/>
      <c r="E45" s="267"/>
      <c r="F45" s="267"/>
      <c r="G45" s="267"/>
      <c r="I45" s="268"/>
      <c r="K45" s="268"/>
      <c r="L45" s="269" t="s">
        <v>215</v>
      </c>
      <c r="O45" s="255" t="n">
        <v>3</v>
      </c>
    </row>
    <row r="46" customFormat="false" ht="22.5" hidden="false" customHeight="true" outlineLevel="0" collapsed="false">
      <c r="A46" s="265"/>
      <c r="B46" s="284"/>
      <c r="C46" s="285" t="s">
        <v>2191</v>
      </c>
      <c r="D46" s="285"/>
      <c r="E46" s="286" t="n">
        <v>2</v>
      </c>
      <c r="F46" s="287"/>
      <c r="G46" s="288"/>
      <c r="H46" s="289"/>
      <c r="I46" s="268"/>
      <c r="K46" s="268"/>
      <c r="M46" s="269" t="s">
        <v>2191</v>
      </c>
      <c r="O46" s="255"/>
    </row>
    <row r="47" customFormat="false" ht="22.5" hidden="false" customHeight="true" outlineLevel="0" collapsed="false">
      <c r="A47" s="265"/>
      <c r="B47" s="284"/>
      <c r="C47" s="285" t="s">
        <v>2192</v>
      </c>
      <c r="D47" s="285"/>
      <c r="E47" s="286" t="n">
        <v>19.21</v>
      </c>
      <c r="F47" s="287"/>
      <c r="G47" s="288"/>
      <c r="H47" s="289"/>
      <c r="I47" s="268"/>
      <c r="K47" s="268"/>
      <c r="M47" s="269" t="s">
        <v>2192</v>
      </c>
      <c r="O47" s="255"/>
    </row>
    <row r="48" customFormat="false" ht="22.5" hidden="false" customHeight="true" outlineLevel="0" collapsed="false">
      <c r="A48" s="265"/>
      <c r="B48" s="284"/>
      <c r="C48" s="285" t="s">
        <v>2193</v>
      </c>
      <c r="D48" s="285"/>
      <c r="E48" s="286" t="n">
        <v>36.89</v>
      </c>
      <c r="F48" s="287"/>
      <c r="G48" s="288"/>
      <c r="H48" s="289"/>
      <c r="I48" s="268"/>
      <c r="K48" s="268"/>
      <c r="M48" s="269" t="s">
        <v>2193</v>
      </c>
      <c r="O48" s="255"/>
    </row>
    <row r="49" customFormat="false" ht="22.5" hidden="false" customHeight="true" outlineLevel="0" collapsed="false">
      <c r="A49" s="265"/>
      <c r="B49" s="284"/>
      <c r="C49" s="285" t="s">
        <v>2194</v>
      </c>
      <c r="D49" s="285"/>
      <c r="E49" s="286" t="n">
        <v>2.07</v>
      </c>
      <c r="F49" s="287"/>
      <c r="G49" s="288"/>
      <c r="H49" s="289"/>
      <c r="I49" s="268"/>
      <c r="K49" s="268"/>
      <c r="M49" s="269" t="s">
        <v>2194</v>
      </c>
      <c r="O49" s="255"/>
    </row>
    <row r="50" customFormat="false" ht="22.5" hidden="false" customHeight="true" outlineLevel="0" collapsed="false">
      <c r="A50" s="265"/>
      <c r="B50" s="284"/>
      <c r="C50" s="285" t="s">
        <v>2195</v>
      </c>
      <c r="D50" s="285"/>
      <c r="E50" s="286" t="n">
        <v>4.93</v>
      </c>
      <c r="F50" s="287"/>
      <c r="G50" s="288"/>
      <c r="H50" s="289"/>
      <c r="I50" s="268"/>
      <c r="K50" s="268"/>
      <c r="M50" s="269" t="s">
        <v>2195</v>
      </c>
      <c r="O50" s="255"/>
    </row>
    <row r="51" customFormat="false" ht="22.5" hidden="false" customHeight="true" outlineLevel="0" collapsed="false">
      <c r="A51" s="265"/>
      <c r="B51" s="284"/>
      <c r="C51" s="285" t="s">
        <v>2196</v>
      </c>
      <c r="D51" s="285"/>
      <c r="E51" s="286" t="n">
        <v>6.375</v>
      </c>
      <c r="F51" s="287"/>
      <c r="G51" s="288"/>
      <c r="H51" s="289"/>
      <c r="I51" s="268"/>
      <c r="K51" s="268"/>
      <c r="M51" s="269" t="s">
        <v>2196</v>
      </c>
      <c r="O51" s="255"/>
    </row>
    <row r="52" customFormat="false" ht="22.5" hidden="false" customHeight="true" outlineLevel="0" collapsed="false">
      <c r="A52" s="265"/>
      <c r="B52" s="284"/>
      <c r="C52" s="285" t="s">
        <v>2197</v>
      </c>
      <c r="D52" s="285"/>
      <c r="E52" s="286" t="n">
        <v>5.49</v>
      </c>
      <c r="F52" s="287"/>
      <c r="G52" s="288"/>
      <c r="H52" s="289"/>
      <c r="I52" s="268"/>
      <c r="K52" s="268"/>
      <c r="M52" s="269" t="s">
        <v>2197</v>
      </c>
      <c r="O52" s="255"/>
    </row>
    <row r="53" customFormat="false" ht="12.75" hidden="false" customHeight="false" outlineLevel="0" collapsed="false">
      <c r="A53" s="256" t="n">
        <v>7</v>
      </c>
      <c r="B53" s="257" t="s">
        <v>229</v>
      </c>
      <c r="C53" s="258" t="s">
        <v>230</v>
      </c>
      <c r="D53" s="259" t="s">
        <v>212</v>
      </c>
      <c r="E53" s="260" t="n">
        <v>182.75</v>
      </c>
      <c r="F53" s="261"/>
      <c r="G53" s="262" t="n">
        <f aca="false">E53*F53</f>
        <v>0</v>
      </c>
      <c r="H53" s="263" t="n">
        <v>0</v>
      </c>
      <c r="I53" s="264" t="n">
        <f aca="false">E53*H53</f>
        <v>0</v>
      </c>
      <c r="J53" s="263" t="n">
        <v>-0.22</v>
      </c>
      <c r="K53" s="264" t="n">
        <f aca="false">E53*J53</f>
        <v>-40.205</v>
      </c>
      <c r="O53" s="255" t="n">
        <v>2</v>
      </c>
      <c r="AA53" s="229" t="n">
        <v>1</v>
      </c>
      <c r="AB53" s="229" t="n">
        <v>0</v>
      </c>
      <c r="AC53" s="229" t="n">
        <v>0</v>
      </c>
      <c r="AZ53" s="229" t="n">
        <v>1</v>
      </c>
      <c r="BA53" s="229" t="n">
        <f aca="false">IF(AZ53=1,G53,0)</f>
        <v>0</v>
      </c>
      <c r="BB53" s="229" t="n">
        <f aca="false">IF(AZ53=2,G53,0)</f>
        <v>0</v>
      </c>
      <c r="BC53" s="229" t="n">
        <f aca="false">IF(AZ53=3,G53,0)</f>
        <v>0</v>
      </c>
      <c r="BD53" s="229" t="n">
        <f aca="false">IF(AZ53=4,G53,0)</f>
        <v>0</v>
      </c>
      <c r="BE53" s="229" t="n">
        <f aca="false">IF(AZ53=5,G53,0)</f>
        <v>0</v>
      </c>
      <c r="CA53" s="255" t="n">
        <v>1</v>
      </c>
      <c r="CB53" s="255" t="n">
        <v>0</v>
      </c>
    </row>
    <row r="54" customFormat="false" ht="22.5" hidden="false" customHeight="true" outlineLevel="0" collapsed="false">
      <c r="A54" s="265"/>
      <c r="B54" s="266"/>
      <c r="C54" s="267" t="s">
        <v>223</v>
      </c>
      <c r="D54" s="267"/>
      <c r="E54" s="267"/>
      <c r="F54" s="267"/>
      <c r="G54" s="267"/>
      <c r="I54" s="268"/>
      <c r="K54" s="268"/>
      <c r="L54" s="269" t="s">
        <v>223</v>
      </c>
      <c r="O54" s="255" t="n">
        <v>3</v>
      </c>
    </row>
    <row r="55" customFormat="false" ht="22.5" hidden="false" customHeight="true" outlineLevel="0" collapsed="false">
      <c r="A55" s="265"/>
      <c r="B55" s="266"/>
      <c r="C55" s="267" t="s">
        <v>224</v>
      </c>
      <c r="D55" s="267"/>
      <c r="E55" s="267"/>
      <c r="F55" s="267"/>
      <c r="G55" s="267"/>
      <c r="I55" s="268"/>
      <c r="K55" s="268"/>
      <c r="L55" s="269" t="s">
        <v>224</v>
      </c>
      <c r="O55" s="255" t="n">
        <v>3</v>
      </c>
    </row>
    <row r="56" customFormat="false" ht="12.75" hidden="false" customHeight="true" outlineLevel="0" collapsed="false">
      <c r="A56" s="265"/>
      <c r="B56" s="266"/>
      <c r="C56" s="267" t="s">
        <v>215</v>
      </c>
      <c r="D56" s="267"/>
      <c r="E56" s="267"/>
      <c r="F56" s="267"/>
      <c r="G56" s="267"/>
      <c r="I56" s="268"/>
      <c r="K56" s="268"/>
      <c r="L56" s="269" t="s">
        <v>215</v>
      </c>
      <c r="O56" s="255" t="n">
        <v>3</v>
      </c>
    </row>
    <row r="57" customFormat="false" ht="22.5" hidden="false" customHeight="true" outlineLevel="0" collapsed="false">
      <c r="A57" s="265"/>
      <c r="B57" s="284"/>
      <c r="C57" s="285" t="s">
        <v>2198</v>
      </c>
      <c r="D57" s="285"/>
      <c r="E57" s="286" t="n">
        <v>52.955</v>
      </c>
      <c r="F57" s="287"/>
      <c r="G57" s="288"/>
      <c r="H57" s="289"/>
      <c r="I57" s="268"/>
      <c r="K57" s="268"/>
      <c r="M57" s="269" t="s">
        <v>2198</v>
      </c>
      <c r="O57" s="255"/>
    </row>
    <row r="58" customFormat="false" ht="22.5" hidden="false" customHeight="true" outlineLevel="0" collapsed="false">
      <c r="A58" s="265"/>
      <c r="B58" s="284"/>
      <c r="C58" s="285" t="s">
        <v>2199</v>
      </c>
      <c r="D58" s="285"/>
      <c r="E58" s="286" t="n">
        <v>129.795</v>
      </c>
      <c r="F58" s="287"/>
      <c r="G58" s="288"/>
      <c r="H58" s="289"/>
      <c r="I58" s="268"/>
      <c r="K58" s="268"/>
      <c r="M58" s="269" t="s">
        <v>2199</v>
      </c>
      <c r="O58" s="255"/>
    </row>
    <row r="59" customFormat="false" ht="12.75" hidden="false" customHeight="false" outlineLevel="0" collapsed="false">
      <c r="A59" s="256" t="n">
        <v>8</v>
      </c>
      <c r="B59" s="257" t="s">
        <v>1519</v>
      </c>
      <c r="C59" s="258" t="s">
        <v>1520</v>
      </c>
      <c r="D59" s="259" t="s">
        <v>212</v>
      </c>
      <c r="E59" s="260" t="n">
        <v>6.46</v>
      </c>
      <c r="F59" s="261"/>
      <c r="G59" s="262" t="n">
        <f aca="false">E59*F59</f>
        <v>0</v>
      </c>
      <c r="H59" s="263" t="n">
        <v>0</v>
      </c>
      <c r="I59" s="264" t="n">
        <f aca="false">E59*H59</f>
        <v>0</v>
      </c>
      <c r="J59" s="263" t="n">
        <v>-0.44</v>
      </c>
      <c r="K59" s="264" t="n">
        <f aca="false">E59*J59</f>
        <v>-2.8424</v>
      </c>
      <c r="O59" s="255" t="n">
        <v>2</v>
      </c>
      <c r="AA59" s="229" t="n">
        <v>1</v>
      </c>
      <c r="AB59" s="229" t="n">
        <v>1</v>
      </c>
      <c r="AC59" s="229" t="n">
        <v>1</v>
      </c>
      <c r="AZ59" s="229" t="n">
        <v>1</v>
      </c>
      <c r="BA59" s="229" t="n">
        <f aca="false">IF(AZ59=1,G59,0)</f>
        <v>0</v>
      </c>
      <c r="BB59" s="229" t="n">
        <f aca="false">IF(AZ59=2,G59,0)</f>
        <v>0</v>
      </c>
      <c r="BC59" s="229" t="n">
        <f aca="false">IF(AZ59=3,G59,0)</f>
        <v>0</v>
      </c>
      <c r="BD59" s="229" t="n">
        <f aca="false">IF(AZ59=4,G59,0)</f>
        <v>0</v>
      </c>
      <c r="BE59" s="229" t="n">
        <f aca="false">IF(AZ59=5,G59,0)</f>
        <v>0</v>
      </c>
      <c r="CA59" s="255" t="n">
        <v>1</v>
      </c>
      <c r="CB59" s="255" t="n">
        <v>1</v>
      </c>
    </row>
    <row r="60" customFormat="false" ht="12.75" hidden="false" customHeight="true" outlineLevel="0" collapsed="false">
      <c r="A60" s="265"/>
      <c r="B60" s="266"/>
      <c r="C60" s="267" t="s">
        <v>2200</v>
      </c>
      <c r="D60" s="267"/>
      <c r="E60" s="267"/>
      <c r="F60" s="267"/>
      <c r="G60" s="267"/>
      <c r="I60" s="268"/>
      <c r="K60" s="268"/>
      <c r="L60" s="269" t="s">
        <v>2200</v>
      </c>
      <c r="O60" s="255" t="n">
        <v>3</v>
      </c>
    </row>
    <row r="61" customFormat="false" ht="22.5" hidden="false" customHeight="true" outlineLevel="0" collapsed="false">
      <c r="A61" s="265"/>
      <c r="B61" s="266"/>
      <c r="C61" s="267" t="s">
        <v>224</v>
      </c>
      <c r="D61" s="267"/>
      <c r="E61" s="267"/>
      <c r="F61" s="267"/>
      <c r="G61" s="267"/>
      <c r="I61" s="268"/>
      <c r="K61" s="268"/>
      <c r="L61" s="269" t="s">
        <v>224</v>
      </c>
      <c r="O61" s="255" t="n">
        <v>3</v>
      </c>
    </row>
    <row r="62" customFormat="false" ht="12.75" hidden="false" customHeight="true" outlineLevel="0" collapsed="false">
      <c r="A62" s="265"/>
      <c r="B62" s="266"/>
      <c r="C62" s="267" t="s">
        <v>215</v>
      </c>
      <c r="D62" s="267"/>
      <c r="E62" s="267"/>
      <c r="F62" s="267"/>
      <c r="G62" s="267"/>
      <c r="I62" s="268"/>
      <c r="K62" s="268"/>
      <c r="L62" s="269" t="s">
        <v>215</v>
      </c>
      <c r="O62" s="255" t="n">
        <v>3</v>
      </c>
    </row>
    <row r="63" customFormat="false" ht="22.5" hidden="false" customHeight="true" outlineLevel="0" collapsed="false">
      <c r="A63" s="265"/>
      <c r="B63" s="284"/>
      <c r="C63" s="285" t="s">
        <v>2189</v>
      </c>
      <c r="D63" s="285"/>
      <c r="E63" s="286" t="n">
        <v>2.805</v>
      </c>
      <c r="F63" s="287"/>
      <c r="G63" s="288"/>
      <c r="H63" s="289"/>
      <c r="I63" s="268"/>
      <c r="K63" s="268"/>
      <c r="M63" s="269" t="s">
        <v>2189</v>
      </c>
      <c r="O63" s="255"/>
    </row>
    <row r="64" customFormat="false" ht="22.5" hidden="false" customHeight="true" outlineLevel="0" collapsed="false">
      <c r="A64" s="265"/>
      <c r="B64" s="284"/>
      <c r="C64" s="285" t="s">
        <v>2190</v>
      </c>
      <c r="D64" s="285"/>
      <c r="E64" s="286" t="n">
        <v>3.655</v>
      </c>
      <c r="F64" s="287"/>
      <c r="G64" s="288"/>
      <c r="H64" s="289"/>
      <c r="I64" s="268"/>
      <c r="K64" s="268"/>
      <c r="M64" s="269" t="s">
        <v>2190</v>
      </c>
      <c r="O64" s="255"/>
    </row>
    <row r="65" customFormat="false" ht="12.75" hidden="false" customHeight="false" outlineLevel="0" collapsed="false">
      <c r="A65" s="256" t="n">
        <v>9</v>
      </c>
      <c r="B65" s="257" t="s">
        <v>234</v>
      </c>
      <c r="C65" s="258" t="s">
        <v>235</v>
      </c>
      <c r="D65" s="259" t="s">
        <v>212</v>
      </c>
      <c r="E65" s="260" t="n">
        <v>140.545</v>
      </c>
      <c r="F65" s="261"/>
      <c r="G65" s="262" t="n">
        <f aca="false">E65*F65</f>
        <v>0</v>
      </c>
      <c r="H65" s="263" t="n">
        <v>0</v>
      </c>
      <c r="I65" s="264" t="n">
        <f aca="false">E65*H65</f>
        <v>0</v>
      </c>
      <c r="J65" s="263" t="n">
        <v>0</v>
      </c>
      <c r="K65" s="264" t="n">
        <f aca="false">E65*J65</f>
        <v>0</v>
      </c>
      <c r="O65" s="255" t="n">
        <v>2</v>
      </c>
      <c r="AA65" s="229" t="n">
        <v>1</v>
      </c>
      <c r="AB65" s="229" t="n">
        <v>1</v>
      </c>
      <c r="AC65" s="229" t="n">
        <v>1</v>
      </c>
      <c r="AZ65" s="229" t="n">
        <v>1</v>
      </c>
      <c r="BA65" s="229" t="n">
        <f aca="false">IF(AZ65=1,G65,0)</f>
        <v>0</v>
      </c>
      <c r="BB65" s="229" t="n">
        <f aca="false">IF(AZ65=2,G65,0)</f>
        <v>0</v>
      </c>
      <c r="BC65" s="229" t="n">
        <f aca="false">IF(AZ65=3,G65,0)</f>
        <v>0</v>
      </c>
      <c r="BD65" s="229" t="n">
        <f aca="false">IF(AZ65=4,G65,0)</f>
        <v>0</v>
      </c>
      <c r="BE65" s="229" t="n">
        <f aca="false">IF(AZ65=5,G65,0)</f>
        <v>0</v>
      </c>
      <c r="CA65" s="255" t="n">
        <v>1</v>
      </c>
      <c r="CB65" s="255" t="n">
        <v>1</v>
      </c>
    </row>
    <row r="66" customFormat="false" ht="22.5" hidden="false" customHeight="true" outlineLevel="0" collapsed="false">
      <c r="A66" s="265"/>
      <c r="B66" s="266"/>
      <c r="C66" s="267" t="s">
        <v>236</v>
      </c>
      <c r="D66" s="267"/>
      <c r="E66" s="267"/>
      <c r="F66" s="267"/>
      <c r="G66" s="267"/>
      <c r="I66" s="268"/>
      <c r="K66" s="268"/>
      <c r="L66" s="269" t="s">
        <v>236</v>
      </c>
      <c r="O66" s="255" t="n">
        <v>3</v>
      </c>
    </row>
    <row r="67" customFormat="false" ht="22.5" hidden="false" customHeight="true" outlineLevel="0" collapsed="false">
      <c r="A67" s="265"/>
      <c r="B67" s="266"/>
      <c r="C67" s="267" t="s">
        <v>224</v>
      </c>
      <c r="D67" s="267"/>
      <c r="E67" s="267"/>
      <c r="F67" s="267"/>
      <c r="G67" s="267"/>
      <c r="I67" s="268"/>
      <c r="K67" s="268"/>
      <c r="L67" s="269" t="s">
        <v>224</v>
      </c>
      <c r="O67" s="255" t="n">
        <v>3</v>
      </c>
    </row>
    <row r="68" customFormat="false" ht="22.5" hidden="false" customHeight="true" outlineLevel="0" collapsed="false">
      <c r="A68" s="265"/>
      <c r="B68" s="266"/>
      <c r="C68" s="267" t="s">
        <v>237</v>
      </c>
      <c r="D68" s="267"/>
      <c r="E68" s="267"/>
      <c r="F68" s="267"/>
      <c r="G68" s="267"/>
      <c r="I68" s="268"/>
      <c r="K68" s="268"/>
      <c r="L68" s="269" t="s">
        <v>237</v>
      </c>
      <c r="O68" s="255" t="n">
        <v>3</v>
      </c>
    </row>
    <row r="69" customFormat="false" ht="22.5" hidden="false" customHeight="true" outlineLevel="0" collapsed="false">
      <c r="A69" s="265"/>
      <c r="B69" s="284"/>
      <c r="C69" s="285" t="s">
        <v>2191</v>
      </c>
      <c r="D69" s="285"/>
      <c r="E69" s="286" t="n">
        <v>2</v>
      </c>
      <c r="F69" s="287"/>
      <c r="G69" s="288"/>
      <c r="H69" s="289"/>
      <c r="I69" s="268"/>
      <c r="K69" s="268"/>
      <c r="M69" s="269" t="s">
        <v>2191</v>
      </c>
      <c r="O69" s="255"/>
    </row>
    <row r="70" customFormat="false" ht="22.5" hidden="false" customHeight="true" outlineLevel="0" collapsed="false">
      <c r="A70" s="265"/>
      <c r="B70" s="284"/>
      <c r="C70" s="285" t="s">
        <v>2192</v>
      </c>
      <c r="D70" s="285"/>
      <c r="E70" s="286" t="n">
        <v>19.21</v>
      </c>
      <c r="F70" s="287"/>
      <c r="G70" s="288"/>
      <c r="H70" s="289"/>
      <c r="I70" s="268"/>
      <c r="K70" s="268"/>
      <c r="M70" s="269" t="s">
        <v>2192</v>
      </c>
      <c r="O70" s="255"/>
    </row>
    <row r="71" customFormat="false" ht="22.5" hidden="false" customHeight="true" outlineLevel="0" collapsed="false">
      <c r="A71" s="265"/>
      <c r="B71" s="284"/>
      <c r="C71" s="285" t="s">
        <v>2193</v>
      </c>
      <c r="D71" s="285"/>
      <c r="E71" s="286" t="n">
        <v>36.89</v>
      </c>
      <c r="F71" s="287"/>
      <c r="G71" s="288"/>
      <c r="H71" s="289"/>
      <c r="I71" s="268"/>
      <c r="K71" s="268"/>
      <c r="M71" s="269" t="s">
        <v>2193</v>
      </c>
      <c r="O71" s="255"/>
    </row>
    <row r="72" customFormat="false" ht="22.5" hidden="false" customHeight="true" outlineLevel="0" collapsed="false">
      <c r="A72" s="265"/>
      <c r="B72" s="284"/>
      <c r="C72" s="285" t="s">
        <v>2194</v>
      </c>
      <c r="D72" s="285"/>
      <c r="E72" s="286" t="n">
        <v>2.07</v>
      </c>
      <c r="F72" s="287"/>
      <c r="G72" s="288"/>
      <c r="H72" s="289"/>
      <c r="I72" s="268"/>
      <c r="K72" s="268"/>
      <c r="M72" s="269" t="s">
        <v>2194</v>
      </c>
      <c r="O72" s="255"/>
    </row>
    <row r="73" customFormat="false" ht="22.5" hidden="false" customHeight="true" outlineLevel="0" collapsed="false">
      <c r="A73" s="265"/>
      <c r="B73" s="284"/>
      <c r="C73" s="285" t="s">
        <v>2195</v>
      </c>
      <c r="D73" s="285"/>
      <c r="E73" s="286" t="n">
        <v>4.93</v>
      </c>
      <c r="F73" s="287"/>
      <c r="G73" s="288"/>
      <c r="H73" s="289"/>
      <c r="I73" s="268"/>
      <c r="K73" s="268"/>
      <c r="M73" s="269" t="s">
        <v>2195</v>
      </c>
      <c r="O73" s="255"/>
    </row>
    <row r="74" customFormat="false" ht="22.5" hidden="false" customHeight="true" outlineLevel="0" collapsed="false">
      <c r="A74" s="265"/>
      <c r="B74" s="284"/>
      <c r="C74" s="285" t="s">
        <v>2196</v>
      </c>
      <c r="D74" s="285"/>
      <c r="E74" s="286" t="n">
        <v>6.375</v>
      </c>
      <c r="F74" s="287"/>
      <c r="G74" s="288"/>
      <c r="H74" s="289"/>
      <c r="I74" s="268"/>
      <c r="K74" s="268"/>
      <c r="M74" s="269" t="s">
        <v>2196</v>
      </c>
      <c r="O74" s="255"/>
    </row>
    <row r="75" customFormat="false" ht="22.5" hidden="false" customHeight="true" outlineLevel="0" collapsed="false">
      <c r="A75" s="265"/>
      <c r="B75" s="284"/>
      <c r="C75" s="285" t="s">
        <v>2197</v>
      </c>
      <c r="D75" s="285"/>
      <c r="E75" s="286" t="n">
        <v>5.49</v>
      </c>
      <c r="F75" s="287"/>
      <c r="G75" s="288"/>
      <c r="H75" s="289"/>
      <c r="I75" s="268"/>
      <c r="K75" s="268"/>
      <c r="M75" s="269" t="s">
        <v>2197</v>
      </c>
      <c r="O75" s="255"/>
    </row>
    <row r="76" customFormat="false" ht="22.5" hidden="false" customHeight="true" outlineLevel="0" collapsed="false">
      <c r="A76" s="265"/>
      <c r="B76" s="284"/>
      <c r="C76" s="285" t="s">
        <v>2178</v>
      </c>
      <c r="D76" s="285"/>
      <c r="E76" s="286" t="n">
        <v>5.61</v>
      </c>
      <c r="F76" s="287"/>
      <c r="G76" s="288"/>
      <c r="H76" s="289"/>
      <c r="I76" s="268"/>
      <c r="K76" s="268"/>
      <c r="M76" s="269" t="s">
        <v>2178</v>
      </c>
      <c r="O76" s="255"/>
    </row>
    <row r="77" customFormat="false" ht="22.5" hidden="false" customHeight="true" outlineLevel="0" collapsed="false">
      <c r="A77" s="265"/>
      <c r="B77" s="284"/>
      <c r="C77" s="285" t="s">
        <v>2179</v>
      </c>
      <c r="D77" s="285"/>
      <c r="E77" s="286" t="n">
        <v>5.695</v>
      </c>
      <c r="F77" s="287"/>
      <c r="G77" s="288"/>
      <c r="H77" s="289"/>
      <c r="I77" s="268"/>
      <c r="K77" s="268"/>
      <c r="M77" s="269" t="s">
        <v>2179</v>
      </c>
      <c r="O77" s="255"/>
    </row>
    <row r="78" customFormat="false" ht="22.5" hidden="false" customHeight="true" outlineLevel="0" collapsed="false">
      <c r="A78" s="265"/>
      <c r="B78" s="284"/>
      <c r="C78" s="285" t="s">
        <v>2180</v>
      </c>
      <c r="D78" s="285"/>
      <c r="E78" s="286" t="n">
        <v>6.375</v>
      </c>
      <c r="F78" s="287"/>
      <c r="G78" s="288"/>
      <c r="H78" s="289"/>
      <c r="I78" s="268"/>
      <c r="K78" s="268"/>
      <c r="M78" s="269" t="s">
        <v>2180</v>
      </c>
      <c r="O78" s="255"/>
    </row>
    <row r="79" customFormat="false" ht="22.5" hidden="false" customHeight="true" outlineLevel="0" collapsed="false">
      <c r="A79" s="265"/>
      <c r="B79" s="284"/>
      <c r="C79" s="285" t="s">
        <v>2181</v>
      </c>
      <c r="D79" s="285"/>
      <c r="E79" s="286" t="n">
        <v>1.445</v>
      </c>
      <c r="F79" s="287"/>
      <c r="G79" s="288"/>
      <c r="H79" s="289"/>
      <c r="I79" s="268"/>
      <c r="K79" s="268"/>
      <c r="M79" s="269" t="s">
        <v>2181</v>
      </c>
      <c r="O79" s="255"/>
    </row>
    <row r="80" customFormat="false" ht="22.5" hidden="false" customHeight="true" outlineLevel="0" collapsed="false">
      <c r="A80" s="265"/>
      <c r="B80" s="284"/>
      <c r="C80" s="285" t="s">
        <v>2182</v>
      </c>
      <c r="D80" s="285"/>
      <c r="E80" s="286" t="n">
        <v>2.89</v>
      </c>
      <c r="F80" s="287"/>
      <c r="G80" s="288"/>
      <c r="H80" s="289"/>
      <c r="I80" s="268"/>
      <c r="K80" s="268"/>
      <c r="M80" s="269" t="s">
        <v>2182</v>
      </c>
      <c r="O80" s="255"/>
    </row>
    <row r="81" customFormat="false" ht="22.5" hidden="false" customHeight="true" outlineLevel="0" collapsed="false">
      <c r="A81" s="265"/>
      <c r="B81" s="284"/>
      <c r="C81" s="285" t="s">
        <v>2183</v>
      </c>
      <c r="D81" s="285"/>
      <c r="E81" s="286" t="n">
        <v>18.53</v>
      </c>
      <c r="F81" s="287"/>
      <c r="G81" s="288"/>
      <c r="H81" s="289"/>
      <c r="I81" s="268"/>
      <c r="K81" s="268"/>
      <c r="M81" s="269" t="s">
        <v>2183</v>
      </c>
      <c r="O81" s="255"/>
    </row>
    <row r="82" customFormat="false" ht="22.5" hidden="false" customHeight="true" outlineLevel="0" collapsed="false">
      <c r="A82" s="265"/>
      <c r="B82" s="284"/>
      <c r="C82" s="285" t="s">
        <v>2185</v>
      </c>
      <c r="D82" s="285"/>
      <c r="E82" s="286" t="n">
        <v>20.4</v>
      </c>
      <c r="F82" s="287"/>
      <c r="G82" s="288"/>
      <c r="H82" s="289"/>
      <c r="I82" s="268"/>
      <c r="K82" s="268"/>
      <c r="M82" s="269" t="s">
        <v>2185</v>
      </c>
      <c r="O82" s="255"/>
    </row>
    <row r="83" customFormat="false" ht="22.5" hidden="false" customHeight="true" outlineLevel="0" collapsed="false">
      <c r="A83" s="265"/>
      <c r="B83" s="284"/>
      <c r="C83" s="285" t="s">
        <v>2184</v>
      </c>
      <c r="D83" s="285"/>
      <c r="E83" s="286" t="n">
        <v>2.635</v>
      </c>
      <c r="F83" s="287"/>
      <c r="G83" s="288"/>
      <c r="H83" s="289"/>
      <c r="I83" s="268"/>
      <c r="K83" s="268"/>
      <c r="M83" s="269" t="s">
        <v>2184</v>
      </c>
      <c r="O83" s="255"/>
    </row>
    <row r="84" customFormat="false" ht="12.75" hidden="false" customHeight="false" outlineLevel="0" collapsed="false">
      <c r="A84" s="256" t="n">
        <v>10</v>
      </c>
      <c r="B84" s="257" t="s">
        <v>239</v>
      </c>
      <c r="C84" s="258" t="s">
        <v>240</v>
      </c>
      <c r="D84" s="259" t="s">
        <v>212</v>
      </c>
      <c r="E84" s="260" t="n">
        <v>182.75</v>
      </c>
      <c r="F84" s="261"/>
      <c r="G84" s="262" t="n">
        <f aca="false">E84*F84</f>
        <v>0</v>
      </c>
      <c r="H84" s="263" t="n">
        <v>0</v>
      </c>
      <c r="I84" s="264" t="n">
        <f aca="false">E84*H84</f>
        <v>0</v>
      </c>
      <c r="J84" s="263" t="n">
        <v>0</v>
      </c>
      <c r="K84" s="264" t="n">
        <f aca="false">E84*J84</f>
        <v>0</v>
      </c>
      <c r="O84" s="255" t="n">
        <v>2</v>
      </c>
      <c r="AA84" s="229" t="n">
        <v>1</v>
      </c>
      <c r="AB84" s="229" t="n">
        <v>0</v>
      </c>
      <c r="AC84" s="229" t="n">
        <v>0</v>
      </c>
      <c r="AZ84" s="229" t="n">
        <v>1</v>
      </c>
      <c r="BA84" s="229" t="n">
        <f aca="false">IF(AZ84=1,G84,0)</f>
        <v>0</v>
      </c>
      <c r="BB84" s="229" t="n">
        <f aca="false">IF(AZ84=2,G84,0)</f>
        <v>0</v>
      </c>
      <c r="BC84" s="229" t="n">
        <f aca="false">IF(AZ84=3,G84,0)</f>
        <v>0</v>
      </c>
      <c r="BD84" s="229" t="n">
        <f aca="false">IF(AZ84=4,G84,0)</f>
        <v>0</v>
      </c>
      <c r="BE84" s="229" t="n">
        <f aca="false">IF(AZ84=5,G84,0)</f>
        <v>0</v>
      </c>
      <c r="CA84" s="255" t="n">
        <v>1</v>
      </c>
      <c r="CB84" s="255" t="n">
        <v>0</v>
      </c>
    </row>
    <row r="85" customFormat="false" ht="22.5" hidden="false" customHeight="true" outlineLevel="0" collapsed="false">
      <c r="A85" s="265"/>
      <c r="B85" s="266"/>
      <c r="C85" s="267" t="s">
        <v>236</v>
      </c>
      <c r="D85" s="267"/>
      <c r="E85" s="267"/>
      <c r="F85" s="267"/>
      <c r="G85" s="267"/>
      <c r="I85" s="268"/>
      <c r="K85" s="268"/>
      <c r="L85" s="269" t="s">
        <v>236</v>
      </c>
      <c r="O85" s="255" t="n">
        <v>3</v>
      </c>
    </row>
    <row r="86" customFormat="false" ht="22.5" hidden="false" customHeight="true" outlineLevel="0" collapsed="false">
      <c r="A86" s="265"/>
      <c r="B86" s="266"/>
      <c r="C86" s="267" t="s">
        <v>224</v>
      </c>
      <c r="D86" s="267"/>
      <c r="E86" s="267"/>
      <c r="F86" s="267"/>
      <c r="G86" s="267"/>
      <c r="I86" s="268"/>
      <c r="K86" s="268"/>
      <c r="L86" s="269" t="s">
        <v>224</v>
      </c>
      <c r="O86" s="255" t="n">
        <v>3</v>
      </c>
    </row>
    <row r="87" customFormat="false" ht="22.5" hidden="false" customHeight="true" outlineLevel="0" collapsed="false">
      <c r="A87" s="265"/>
      <c r="B87" s="266"/>
      <c r="C87" s="267" t="s">
        <v>237</v>
      </c>
      <c r="D87" s="267"/>
      <c r="E87" s="267"/>
      <c r="F87" s="267"/>
      <c r="G87" s="267"/>
      <c r="I87" s="268"/>
      <c r="K87" s="268"/>
      <c r="L87" s="269" t="s">
        <v>237</v>
      </c>
      <c r="O87" s="255" t="n">
        <v>3</v>
      </c>
    </row>
    <row r="88" customFormat="false" ht="22.5" hidden="false" customHeight="true" outlineLevel="0" collapsed="false">
      <c r="A88" s="265"/>
      <c r="B88" s="284"/>
      <c r="C88" s="285" t="s">
        <v>2198</v>
      </c>
      <c r="D88" s="285"/>
      <c r="E88" s="286" t="n">
        <v>52.955</v>
      </c>
      <c r="F88" s="287"/>
      <c r="G88" s="288"/>
      <c r="H88" s="289"/>
      <c r="I88" s="268"/>
      <c r="K88" s="268"/>
      <c r="M88" s="269" t="s">
        <v>2198</v>
      </c>
      <c r="O88" s="255"/>
    </row>
    <row r="89" customFormat="false" ht="22.5" hidden="false" customHeight="true" outlineLevel="0" collapsed="false">
      <c r="A89" s="265"/>
      <c r="B89" s="284"/>
      <c r="C89" s="285" t="s">
        <v>2199</v>
      </c>
      <c r="D89" s="285"/>
      <c r="E89" s="286" t="n">
        <v>129.795</v>
      </c>
      <c r="F89" s="287"/>
      <c r="G89" s="288"/>
      <c r="H89" s="289"/>
      <c r="I89" s="268"/>
      <c r="K89" s="268"/>
      <c r="M89" s="269" t="s">
        <v>2199</v>
      </c>
      <c r="O89" s="255"/>
    </row>
    <row r="90" customFormat="false" ht="22.5" hidden="false" customHeight="false" outlineLevel="0" collapsed="false">
      <c r="A90" s="256" t="n">
        <v>11</v>
      </c>
      <c r="B90" s="257" t="s">
        <v>241</v>
      </c>
      <c r="C90" s="258" t="s">
        <v>242</v>
      </c>
      <c r="D90" s="259" t="s">
        <v>243</v>
      </c>
      <c r="E90" s="260" t="n">
        <v>213.3747</v>
      </c>
      <c r="F90" s="261"/>
      <c r="G90" s="262" t="n">
        <f aca="false">E90*F90</f>
        <v>0</v>
      </c>
      <c r="H90" s="263" t="n">
        <v>0</v>
      </c>
      <c r="I90" s="264" t="n">
        <f aca="false">E90*H90</f>
        <v>0</v>
      </c>
      <c r="J90" s="263"/>
      <c r="K90" s="264" t="n">
        <f aca="false">E90*J90</f>
        <v>0</v>
      </c>
      <c r="O90" s="255" t="n">
        <v>2</v>
      </c>
      <c r="AA90" s="229" t="n">
        <v>12</v>
      </c>
      <c r="AB90" s="229" t="n">
        <v>0</v>
      </c>
      <c r="AC90" s="229" t="n">
        <v>2</v>
      </c>
      <c r="AZ90" s="229" t="n">
        <v>1</v>
      </c>
      <c r="BA90" s="229" t="n">
        <f aca="false">IF(AZ90=1,G90,0)</f>
        <v>0</v>
      </c>
      <c r="BB90" s="229" t="n">
        <f aca="false">IF(AZ90=2,G90,0)</f>
        <v>0</v>
      </c>
      <c r="BC90" s="229" t="n">
        <f aca="false">IF(AZ90=3,G90,0)</f>
        <v>0</v>
      </c>
      <c r="BD90" s="229" t="n">
        <f aca="false">IF(AZ90=4,G90,0)</f>
        <v>0</v>
      </c>
      <c r="BE90" s="229" t="n">
        <f aca="false">IF(AZ90=5,G90,0)</f>
        <v>0</v>
      </c>
      <c r="CA90" s="255" t="n">
        <v>12</v>
      </c>
      <c r="CB90" s="255" t="n">
        <v>0</v>
      </c>
    </row>
    <row r="91" customFormat="false" ht="12.75" hidden="false" customHeight="true" outlineLevel="0" collapsed="false">
      <c r="A91" s="265"/>
      <c r="B91" s="266"/>
      <c r="C91" s="267" t="s">
        <v>244</v>
      </c>
      <c r="D91" s="267"/>
      <c r="E91" s="267"/>
      <c r="F91" s="267"/>
      <c r="G91" s="267"/>
      <c r="I91" s="268"/>
      <c r="K91" s="268"/>
      <c r="L91" s="269" t="s">
        <v>244</v>
      </c>
      <c r="O91" s="255" t="n">
        <v>3</v>
      </c>
    </row>
    <row r="92" customFormat="false" ht="12.75" hidden="false" customHeight="true" outlineLevel="0" collapsed="false">
      <c r="A92" s="265"/>
      <c r="B92" s="284"/>
      <c r="C92" s="285" t="s">
        <v>2201</v>
      </c>
      <c r="D92" s="285"/>
      <c r="E92" s="286" t="n">
        <v>92.7597</v>
      </c>
      <c r="F92" s="287"/>
      <c r="G92" s="288"/>
      <c r="H92" s="289"/>
      <c r="I92" s="268"/>
      <c r="K92" s="268"/>
      <c r="M92" s="269" t="s">
        <v>2201</v>
      </c>
      <c r="O92" s="255"/>
    </row>
    <row r="93" customFormat="false" ht="12.75" hidden="false" customHeight="true" outlineLevel="0" collapsed="false">
      <c r="A93" s="265"/>
      <c r="B93" s="284"/>
      <c r="C93" s="285" t="s">
        <v>2202</v>
      </c>
      <c r="D93" s="285"/>
      <c r="E93" s="286" t="n">
        <v>120.615</v>
      </c>
      <c r="F93" s="287"/>
      <c r="G93" s="288"/>
      <c r="H93" s="289"/>
      <c r="I93" s="268"/>
      <c r="K93" s="268"/>
      <c r="M93" s="269" t="s">
        <v>2202</v>
      </c>
      <c r="O93" s="255"/>
    </row>
    <row r="94" customFormat="false" ht="12.75" hidden="false" customHeight="false" outlineLevel="0" collapsed="false">
      <c r="A94" s="256" t="n">
        <v>12</v>
      </c>
      <c r="B94" s="257" t="s">
        <v>247</v>
      </c>
      <c r="C94" s="258" t="s">
        <v>248</v>
      </c>
      <c r="D94" s="259" t="s">
        <v>202</v>
      </c>
      <c r="E94" s="260" t="n">
        <v>2.1</v>
      </c>
      <c r="F94" s="261"/>
      <c r="G94" s="262" t="n">
        <f aca="false">E94*F94</f>
        <v>0</v>
      </c>
      <c r="H94" s="263" t="n">
        <v>0</v>
      </c>
      <c r="I94" s="264" t="n">
        <f aca="false">E94*H94</f>
        <v>0</v>
      </c>
      <c r="J94" s="263" t="n">
        <v>0</v>
      </c>
      <c r="K94" s="264" t="n">
        <f aca="false">E94*J94</f>
        <v>0</v>
      </c>
      <c r="O94" s="255" t="n">
        <v>2</v>
      </c>
      <c r="AA94" s="229" t="n">
        <v>1</v>
      </c>
      <c r="AB94" s="229" t="n">
        <v>0</v>
      </c>
      <c r="AC94" s="229" t="n">
        <v>0</v>
      </c>
      <c r="AZ94" s="229" t="n">
        <v>1</v>
      </c>
      <c r="BA94" s="229" t="n">
        <f aca="false">IF(AZ94=1,G94,0)</f>
        <v>0</v>
      </c>
      <c r="BB94" s="229" t="n">
        <f aca="false">IF(AZ94=2,G94,0)</f>
        <v>0</v>
      </c>
      <c r="BC94" s="229" t="n">
        <f aca="false">IF(AZ94=3,G94,0)</f>
        <v>0</v>
      </c>
      <c r="BD94" s="229" t="n">
        <f aca="false">IF(AZ94=4,G94,0)</f>
        <v>0</v>
      </c>
      <c r="BE94" s="229" t="n">
        <f aca="false">IF(AZ94=5,G94,0)</f>
        <v>0</v>
      </c>
      <c r="CA94" s="255" t="n">
        <v>1</v>
      </c>
      <c r="CB94" s="255" t="n">
        <v>0</v>
      </c>
    </row>
    <row r="95" customFormat="false" ht="12.75" hidden="false" customHeight="true" outlineLevel="0" collapsed="false">
      <c r="A95" s="265"/>
      <c r="B95" s="266"/>
      <c r="C95" s="267" t="s">
        <v>249</v>
      </c>
      <c r="D95" s="267"/>
      <c r="E95" s="267"/>
      <c r="F95" s="267"/>
      <c r="G95" s="267"/>
      <c r="I95" s="268"/>
      <c r="K95" s="268"/>
      <c r="L95" s="269" t="s">
        <v>249</v>
      </c>
      <c r="O95" s="255" t="n">
        <v>3</v>
      </c>
    </row>
    <row r="96" customFormat="false" ht="22.5" hidden="false" customHeight="true" outlineLevel="0" collapsed="false">
      <c r="A96" s="265"/>
      <c r="B96" s="266"/>
      <c r="C96" s="267" t="s">
        <v>250</v>
      </c>
      <c r="D96" s="267"/>
      <c r="E96" s="267"/>
      <c r="F96" s="267"/>
      <c r="G96" s="267"/>
      <c r="I96" s="268"/>
      <c r="K96" s="268"/>
      <c r="L96" s="269" t="s">
        <v>250</v>
      </c>
      <c r="O96" s="255" t="n">
        <v>3</v>
      </c>
    </row>
    <row r="97" customFormat="false" ht="22.5" hidden="false" customHeight="true" outlineLevel="0" collapsed="false">
      <c r="A97" s="265"/>
      <c r="B97" s="284"/>
      <c r="C97" s="285" t="s">
        <v>2203</v>
      </c>
      <c r="D97" s="285"/>
      <c r="E97" s="286" t="n">
        <v>1.2</v>
      </c>
      <c r="F97" s="287"/>
      <c r="G97" s="288"/>
      <c r="H97" s="289"/>
      <c r="I97" s="268"/>
      <c r="K97" s="268"/>
      <c r="M97" s="269" t="s">
        <v>2203</v>
      </c>
      <c r="O97" s="255"/>
    </row>
    <row r="98" customFormat="false" ht="22.5" hidden="false" customHeight="true" outlineLevel="0" collapsed="false">
      <c r="A98" s="265"/>
      <c r="B98" s="284"/>
      <c r="C98" s="285" t="s">
        <v>2204</v>
      </c>
      <c r="D98" s="285"/>
      <c r="E98" s="286" t="n">
        <v>0.9</v>
      </c>
      <c r="F98" s="287"/>
      <c r="G98" s="288"/>
      <c r="H98" s="289"/>
      <c r="I98" s="268"/>
      <c r="K98" s="268"/>
      <c r="M98" s="269" t="s">
        <v>2204</v>
      </c>
      <c r="O98" s="255"/>
    </row>
    <row r="99" customFormat="false" ht="12.75" hidden="false" customHeight="false" outlineLevel="0" collapsed="false">
      <c r="A99" s="256" t="n">
        <v>13</v>
      </c>
      <c r="B99" s="257" t="s">
        <v>253</v>
      </c>
      <c r="C99" s="258" t="s">
        <v>254</v>
      </c>
      <c r="D99" s="259" t="s">
        <v>202</v>
      </c>
      <c r="E99" s="260" t="n">
        <v>0.63</v>
      </c>
      <c r="F99" s="261"/>
      <c r="G99" s="262" t="n">
        <f aca="false">E99*F99</f>
        <v>0</v>
      </c>
      <c r="H99" s="263" t="n">
        <v>0</v>
      </c>
      <c r="I99" s="264" t="n">
        <f aca="false">E99*H99</f>
        <v>0</v>
      </c>
      <c r="J99" s="263" t="n">
        <v>0</v>
      </c>
      <c r="K99" s="264" t="n">
        <f aca="false">E99*J99</f>
        <v>0</v>
      </c>
      <c r="O99" s="255" t="n">
        <v>2</v>
      </c>
      <c r="AA99" s="229" t="n">
        <v>1</v>
      </c>
      <c r="AB99" s="229" t="n">
        <v>1</v>
      </c>
      <c r="AC99" s="229" t="n">
        <v>1</v>
      </c>
      <c r="AZ99" s="229" t="n">
        <v>1</v>
      </c>
      <c r="BA99" s="229" t="n">
        <f aca="false">IF(AZ99=1,G99,0)</f>
        <v>0</v>
      </c>
      <c r="BB99" s="229" t="n">
        <f aca="false">IF(AZ99=2,G99,0)</f>
        <v>0</v>
      </c>
      <c r="BC99" s="229" t="n">
        <f aca="false">IF(AZ99=3,G99,0)</f>
        <v>0</v>
      </c>
      <c r="BD99" s="229" t="n">
        <f aca="false">IF(AZ99=4,G99,0)</f>
        <v>0</v>
      </c>
      <c r="BE99" s="229" t="n">
        <f aca="false">IF(AZ99=5,G99,0)</f>
        <v>0</v>
      </c>
      <c r="CA99" s="255" t="n">
        <v>1</v>
      </c>
      <c r="CB99" s="255" t="n">
        <v>1</v>
      </c>
    </row>
    <row r="100" customFormat="false" ht="12.75" hidden="false" customHeight="true" outlineLevel="0" collapsed="false">
      <c r="A100" s="265"/>
      <c r="B100" s="266"/>
      <c r="C100" s="267" t="s">
        <v>255</v>
      </c>
      <c r="D100" s="267"/>
      <c r="E100" s="267"/>
      <c r="F100" s="267"/>
      <c r="G100" s="267"/>
      <c r="I100" s="268"/>
      <c r="K100" s="268"/>
      <c r="L100" s="269" t="s">
        <v>255</v>
      </c>
      <c r="O100" s="255" t="n">
        <v>3</v>
      </c>
    </row>
    <row r="101" customFormat="false" ht="12.75" hidden="false" customHeight="true" outlineLevel="0" collapsed="false">
      <c r="A101" s="265"/>
      <c r="B101" s="284"/>
      <c r="C101" s="285" t="s">
        <v>256</v>
      </c>
      <c r="D101" s="285"/>
      <c r="E101" s="286" t="n">
        <v>0.63</v>
      </c>
      <c r="F101" s="287"/>
      <c r="G101" s="288"/>
      <c r="H101" s="289"/>
      <c r="I101" s="268"/>
      <c r="K101" s="268"/>
      <c r="M101" s="269" t="s">
        <v>256</v>
      </c>
      <c r="O101" s="255"/>
    </row>
    <row r="102" customFormat="false" ht="12.75" hidden="false" customHeight="false" outlineLevel="0" collapsed="false">
      <c r="A102" s="256" t="n">
        <v>14</v>
      </c>
      <c r="B102" s="257" t="s">
        <v>257</v>
      </c>
      <c r="C102" s="258" t="s">
        <v>258</v>
      </c>
      <c r="D102" s="259" t="s">
        <v>202</v>
      </c>
      <c r="E102" s="260" t="n">
        <v>4.9</v>
      </c>
      <c r="F102" s="261"/>
      <c r="G102" s="262" t="n">
        <f aca="false">E102*F102</f>
        <v>0</v>
      </c>
      <c r="H102" s="263" t="n">
        <v>0</v>
      </c>
      <c r="I102" s="264" t="n">
        <f aca="false">E102*H102</f>
        <v>0</v>
      </c>
      <c r="J102" s="263" t="n">
        <v>0</v>
      </c>
      <c r="K102" s="264" t="n">
        <f aca="false">E102*J102</f>
        <v>0</v>
      </c>
      <c r="O102" s="255" t="n">
        <v>2</v>
      </c>
      <c r="AA102" s="229" t="n">
        <v>1</v>
      </c>
      <c r="AB102" s="229" t="n">
        <v>1</v>
      </c>
      <c r="AC102" s="229" t="n">
        <v>1</v>
      </c>
      <c r="AZ102" s="229" t="n">
        <v>1</v>
      </c>
      <c r="BA102" s="229" t="n">
        <f aca="false">IF(AZ102=1,G102,0)</f>
        <v>0</v>
      </c>
      <c r="BB102" s="229" t="n">
        <f aca="false">IF(AZ102=2,G102,0)</f>
        <v>0</v>
      </c>
      <c r="BC102" s="229" t="n">
        <f aca="false">IF(AZ102=3,G102,0)</f>
        <v>0</v>
      </c>
      <c r="BD102" s="229" t="n">
        <f aca="false">IF(AZ102=4,G102,0)</f>
        <v>0</v>
      </c>
      <c r="BE102" s="229" t="n">
        <f aca="false">IF(AZ102=5,G102,0)</f>
        <v>0</v>
      </c>
      <c r="CA102" s="255" t="n">
        <v>1</v>
      </c>
      <c r="CB102" s="255" t="n">
        <v>1</v>
      </c>
    </row>
    <row r="103" customFormat="false" ht="12.75" hidden="false" customHeight="true" outlineLevel="0" collapsed="false">
      <c r="A103" s="265"/>
      <c r="B103" s="266"/>
      <c r="C103" s="267" t="s">
        <v>259</v>
      </c>
      <c r="D103" s="267"/>
      <c r="E103" s="267"/>
      <c r="F103" s="267"/>
      <c r="G103" s="267"/>
      <c r="I103" s="268"/>
      <c r="K103" s="268"/>
      <c r="L103" s="269" t="s">
        <v>259</v>
      </c>
      <c r="O103" s="255" t="n">
        <v>3</v>
      </c>
    </row>
    <row r="104" customFormat="false" ht="22.5" hidden="false" customHeight="true" outlineLevel="0" collapsed="false">
      <c r="A104" s="265"/>
      <c r="B104" s="266"/>
      <c r="C104" s="267" t="s">
        <v>250</v>
      </c>
      <c r="D104" s="267"/>
      <c r="E104" s="267"/>
      <c r="F104" s="267"/>
      <c r="G104" s="267"/>
      <c r="I104" s="268"/>
      <c r="K104" s="268"/>
      <c r="L104" s="269" t="s">
        <v>250</v>
      </c>
      <c r="O104" s="255" t="n">
        <v>3</v>
      </c>
    </row>
    <row r="105" customFormat="false" ht="22.5" hidden="false" customHeight="true" outlineLevel="0" collapsed="false">
      <c r="A105" s="265"/>
      <c r="B105" s="284"/>
      <c r="C105" s="285" t="s">
        <v>2205</v>
      </c>
      <c r="D105" s="285"/>
      <c r="E105" s="286" t="n">
        <v>2.8</v>
      </c>
      <c r="F105" s="287"/>
      <c r="G105" s="288"/>
      <c r="H105" s="289"/>
      <c r="I105" s="268"/>
      <c r="K105" s="268"/>
      <c r="M105" s="269" t="s">
        <v>2205</v>
      </c>
      <c r="O105" s="255"/>
    </row>
    <row r="106" customFormat="false" ht="22.5" hidden="false" customHeight="true" outlineLevel="0" collapsed="false">
      <c r="A106" s="265"/>
      <c r="B106" s="284"/>
      <c r="C106" s="285" t="s">
        <v>2206</v>
      </c>
      <c r="D106" s="285"/>
      <c r="E106" s="286" t="n">
        <v>2.1</v>
      </c>
      <c r="F106" s="287"/>
      <c r="G106" s="288"/>
      <c r="H106" s="289"/>
      <c r="I106" s="268"/>
      <c r="K106" s="268"/>
      <c r="M106" s="269" t="s">
        <v>2206</v>
      </c>
      <c r="O106" s="255"/>
    </row>
    <row r="107" customFormat="false" ht="12.75" hidden="false" customHeight="false" outlineLevel="0" collapsed="false">
      <c r="A107" s="256" t="n">
        <v>15</v>
      </c>
      <c r="B107" s="257" t="s">
        <v>262</v>
      </c>
      <c r="C107" s="258" t="s">
        <v>263</v>
      </c>
      <c r="D107" s="259" t="s">
        <v>202</v>
      </c>
      <c r="E107" s="260" t="n">
        <v>1.47</v>
      </c>
      <c r="F107" s="261"/>
      <c r="G107" s="262" t="n">
        <f aca="false">E107*F107</f>
        <v>0</v>
      </c>
      <c r="H107" s="263" t="n">
        <v>0</v>
      </c>
      <c r="I107" s="264" t="n">
        <f aca="false">E107*H107</f>
        <v>0</v>
      </c>
      <c r="J107" s="263" t="n">
        <v>0</v>
      </c>
      <c r="K107" s="264" t="n">
        <f aca="false">E107*J107</f>
        <v>0</v>
      </c>
      <c r="O107" s="255" t="n">
        <v>2</v>
      </c>
      <c r="AA107" s="229" t="n">
        <v>1</v>
      </c>
      <c r="AB107" s="229" t="n">
        <v>1</v>
      </c>
      <c r="AC107" s="229" t="n">
        <v>1</v>
      </c>
      <c r="AZ107" s="229" t="n">
        <v>1</v>
      </c>
      <c r="BA107" s="229" t="n">
        <f aca="false">IF(AZ107=1,G107,0)</f>
        <v>0</v>
      </c>
      <c r="BB107" s="229" t="n">
        <f aca="false">IF(AZ107=2,G107,0)</f>
        <v>0</v>
      </c>
      <c r="BC107" s="229" t="n">
        <f aca="false">IF(AZ107=3,G107,0)</f>
        <v>0</v>
      </c>
      <c r="BD107" s="229" t="n">
        <f aca="false">IF(AZ107=4,G107,0)</f>
        <v>0</v>
      </c>
      <c r="BE107" s="229" t="n">
        <f aca="false">IF(AZ107=5,G107,0)</f>
        <v>0</v>
      </c>
      <c r="CA107" s="255" t="n">
        <v>1</v>
      </c>
      <c r="CB107" s="255" t="n">
        <v>1</v>
      </c>
    </row>
    <row r="108" customFormat="false" ht="12.75" hidden="false" customHeight="true" outlineLevel="0" collapsed="false">
      <c r="A108" s="265"/>
      <c r="B108" s="266"/>
      <c r="C108" s="267" t="s">
        <v>264</v>
      </c>
      <c r="D108" s="267"/>
      <c r="E108" s="267"/>
      <c r="F108" s="267"/>
      <c r="G108" s="267"/>
      <c r="I108" s="268"/>
      <c r="K108" s="268"/>
      <c r="L108" s="269" t="s">
        <v>264</v>
      </c>
      <c r="O108" s="255" t="n">
        <v>3</v>
      </c>
    </row>
    <row r="109" customFormat="false" ht="12.75" hidden="false" customHeight="true" outlineLevel="0" collapsed="false">
      <c r="A109" s="265"/>
      <c r="B109" s="284"/>
      <c r="C109" s="285" t="s">
        <v>265</v>
      </c>
      <c r="D109" s="285"/>
      <c r="E109" s="286" t="n">
        <v>1.47</v>
      </c>
      <c r="F109" s="287"/>
      <c r="G109" s="288"/>
      <c r="H109" s="289"/>
      <c r="I109" s="268"/>
      <c r="K109" s="268"/>
      <c r="M109" s="269" t="s">
        <v>265</v>
      </c>
      <c r="O109" s="255"/>
    </row>
    <row r="110" customFormat="false" ht="12.75" hidden="false" customHeight="false" outlineLevel="0" collapsed="false">
      <c r="A110" s="256" t="n">
        <v>16</v>
      </c>
      <c r="B110" s="257" t="s">
        <v>266</v>
      </c>
      <c r="C110" s="258" t="s">
        <v>267</v>
      </c>
      <c r="D110" s="259" t="s">
        <v>202</v>
      </c>
      <c r="E110" s="260" t="n">
        <v>229.1981</v>
      </c>
      <c r="F110" s="261"/>
      <c r="G110" s="262" t="n">
        <f aca="false">E110*F110</f>
        <v>0</v>
      </c>
      <c r="H110" s="263" t="n">
        <v>0</v>
      </c>
      <c r="I110" s="264" t="n">
        <f aca="false">E110*H110</f>
        <v>0</v>
      </c>
      <c r="J110" s="263" t="n">
        <v>0</v>
      </c>
      <c r="K110" s="264" t="n">
        <f aca="false">E110*J110</f>
        <v>0</v>
      </c>
      <c r="O110" s="255" t="n">
        <v>2</v>
      </c>
      <c r="AA110" s="229" t="n">
        <v>1</v>
      </c>
      <c r="AB110" s="229" t="n">
        <v>1</v>
      </c>
      <c r="AC110" s="229" t="n">
        <v>1</v>
      </c>
      <c r="AZ110" s="229" t="n">
        <v>1</v>
      </c>
      <c r="BA110" s="229" t="n">
        <f aca="false">IF(AZ110=1,G110,0)</f>
        <v>0</v>
      </c>
      <c r="BB110" s="229" t="n">
        <f aca="false">IF(AZ110=2,G110,0)</f>
        <v>0</v>
      </c>
      <c r="BC110" s="229" t="n">
        <f aca="false">IF(AZ110=3,G110,0)</f>
        <v>0</v>
      </c>
      <c r="BD110" s="229" t="n">
        <f aca="false">IF(AZ110=4,G110,0)</f>
        <v>0</v>
      </c>
      <c r="BE110" s="229" t="n">
        <f aca="false">IF(AZ110=5,G110,0)</f>
        <v>0</v>
      </c>
      <c r="CA110" s="255" t="n">
        <v>1</v>
      </c>
      <c r="CB110" s="255" t="n">
        <v>1</v>
      </c>
    </row>
    <row r="111" customFormat="false" ht="12.75" hidden="false" customHeight="true" outlineLevel="0" collapsed="false">
      <c r="A111" s="265"/>
      <c r="B111" s="266"/>
      <c r="C111" s="267" t="s">
        <v>249</v>
      </c>
      <c r="D111" s="267"/>
      <c r="E111" s="267"/>
      <c r="F111" s="267"/>
      <c r="G111" s="267"/>
      <c r="I111" s="268"/>
      <c r="K111" s="268"/>
      <c r="L111" s="269" t="s">
        <v>249</v>
      </c>
      <c r="O111" s="255" t="n">
        <v>3</v>
      </c>
    </row>
    <row r="112" customFormat="false" ht="22.5" hidden="false" customHeight="true" outlineLevel="0" collapsed="false">
      <c r="A112" s="265"/>
      <c r="B112" s="266"/>
      <c r="C112" s="267" t="s">
        <v>250</v>
      </c>
      <c r="D112" s="267"/>
      <c r="E112" s="267"/>
      <c r="F112" s="267"/>
      <c r="G112" s="267"/>
      <c r="I112" s="268"/>
      <c r="K112" s="268"/>
      <c r="L112" s="269" t="s">
        <v>250</v>
      </c>
      <c r="O112" s="255" t="n">
        <v>3</v>
      </c>
    </row>
    <row r="113" customFormat="false" ht="22.5" hidden="false" customHeight="true" outlineLevel="0" collapsed="false">
      <c r="A113" s="265"/>
      <c r="B113" s="284"/>
      <c r="C113" s="285" t="s">
        <v>2207</v>
      </c>
      <c r="D113" s="285"/>
      <c r="E113" s="286" t="n">
        <v>1.3885</v>
      </c>
      <c r="F113" s="287"/>
      <c r="G113" s="288"/>
      <c r="H113" s="289"/>
      <c r="I113" s="268"/>
      <c r="K113" s="268"/>
      <c r="M113" s="269" t="s">
        <v>2207</v>
      </c>
      <c r="O113" s="255"/>
    </row>
    <row r="114" customFormat="false" ht="12.75" hidden="false" customHeight="true" outlineLevel="0" collapsed="false">
      <c r="A114" s="265"/>
      <c r="B114" s="284"/>
      <c r="C114" s="285" t="s">
        <v>2208</v>
      </c>
      <c r="D114" s="285"/>
      <c r="E114" s="286" t="n">
        <v>0</v>
      </c>
      <c r="F114" s="287"/>
      <c r="G114" s="288"/>
      <c r="H114" s="289"/>
      <c r="I114" s="268"/>
      <c r="K114" s="268"/>
      <c r="M114" s="269" t="s">
        <v>2208</v>
      </c>
      <c r="O114" s="255"/>
    </row>
    <row r="115" customFormat="false" ht="22.5" hidden="false" customHeight="true" outlineLevel="0" collapsed="false">
      <c r="A115" s="265"/>
      <c r="B115" s="284"/>
      <c r="C115" s="285" t="s">
        <v>2209</v>
      </c>
      <c r="D115" s="285"/>
      <c r="E115" s="286" t="n">
        <v>17.4751</v>
      </c>
      <c r="F115" s="287"/>
      <c r="G115" s="288"/>
      <c r="H115" s="289"/>
      <c r="I115" s="268"/>
      <c r="K115" s="268"/>
      <c r="M115" s="269" t="s">
        <v>2209</v>
      </c>
      <c r="O115" s="255"/>
    </row>
    <row r="116" customFormat="false" ht="22.5" hidden="false" customHeight="true" outlineLevel="0" collapsed="false">
      <c r="A116" s="265"/>
      <c r="B116" s="284"/>
      <c r="C116" s="285" t="s">
        <v>2210</v>
      </c>
      <c r="D116" s="285"/>
      <c r="E116" s="286" t="n">
        <v>3.7868</v>
      </c>
      <c r="F116" s="287"/>
      <c r="G116" s="288"/>
      <c r="H116" s="289"/>
      <c r="I116" s="268"/>
      <c r="K116" s="268"/>
      <c r="M116" s="269" t="s">
        <v>2210</v>
      </c>
      <c r="O116" s="255"/>
    </row>
    <row r="117" customFormat="false" ht="22.5" hidden="false" customHeight="true" outlineLevel="0" collapsed="false">
      <c r="A117" s="265"/>
      <c r="B117" s="284"/>
      <c r="C117" s="285" t="s">
        <v>2211</v>
      </c>
      <c r="D117" s="285"/>
      <c r="E117" s="286" t="n">
        <v>2.1037</v>
      </c>
      <c r="F117" s="287"/>
      <c r="G117" s="288"/>
      <c r="H117" s="289"/>
      <c r="I117" s="268"/>
      <c r="K117" s="268"/>
      <c r="M117" s="269" t="s">
        <v>2211</v>
      </c>
      <c r="O117" s="255"/>
    </row>
    <row r="118" customFormat="false" ht="22.5" hidden="false" customHeight="true" outlineLevel="0" collapsed="false">
      <c r="A118" s="265"/>
      <c r="B118" s="284"/>
      <c r="C118" s="285" t="s">
        <v>2212</v>
      </c>
      <c r="D118" s="285"/>
      <c r="E118" s="286" t="n">
        <v>5.5463</v>
      </c>
      <c r="F118" s="287"/>
      <c r="G118" s="288"/>
      <c r="H118" s="289"/>
      <c r="I118" s="268"/>
      <c r="K118" s="268"/>
      <c r="M118" s="269" t="s">
        <v>2212</v>
      </c>
      <c r="O118" s="255"/>
    </row>
    <row r="119" customFormat="false" ht="22.5" hidden="false" customHeight="true" outlineLevel="0" collapsed="false">
      <c r="A119" s="265"/>
      <c r="B119" s="284"/>
      <c r="C119" s="285" t="s">
        <v>2213</v>
      </c>
      <c r="D119" s="285"/>
      <c r="E119" s="286" t="n">
        <v>2.2848</v>
      </c>
      <c r="F119" s="287"/>
      <c r="G119" s="288"/>
      <c r="H119" s="289"/>
      <c r="I119" s="268"/>
      <c r="K119" s="268"/>
      <c r="M119" s="269" t="s">
        <v>2213</v>
      </c>
      <c r="O119" s="255"/>
    </row>
    <row r="120" customFormat="false" ht="22.5" hidden="false" customHeight="true" outlineLevel="0" collapsed="false">
      <c r="A120" s="265"/>
      <c r="B120" s="284"/>
      <c r="C120" s="285" t="s">
        <v>2214</v>
      </c>
      <c r="D120" s="285"/>
      <c r="E120" s="286" t="n">
        <v>5.5896</v>
      </c>
      <c r="F120" s="287"/>
      <c r="G120" s="288"/>
      <c r="H120" s="289"/>
      <c r="I120" s="268"/>
      <c r="K120" s="268"/>
      <c r="M120" s="269" t="s">
        <v>2214</v>
      </c>
      <c r="O120" s="255"/>
    </row>
    <row r="121" customFormat="false" ht="22.5" hidden="false" customHeight="true" outlineLevel="0" collapsed="false">
      <c r="A121" s="265"/>
      <c r="B121" s="284"/>
      <c r="C121" s="285" t="s">
        <v>2215</v>
      </c>
      <c r="D121" s="285"/>
      <c r="E121" s="286" t="n">
        <v>1.9648</v>
      </c>
      <c r="F121" s="287"/>
      <c r="G121" s="288"/>
      <c r="H121" s="289"/>
      <c r="I121" s="268"/>
      <c r="K121" s="268"/>
      <c r="M121" s="269" t="s">
        <v>2215</v>
      </c>
      <c r="O121" s="255"/>
    </row>
    <row r="122" customFormat="false" ht="22.5" hidden="false" customHeight="true" outlineLevel="0" collapsed="false">
      <c r="A122" s="265"/>
      <c r="B122" s="284"/>
      <c r="C122" s="285" t="s">
        <v>2216</v>
      </c>
      <c r="D122" s="285"/>
      <c r="E122" s="286" t="n">
        <v>1.428</v>
      </c>
      <c r="F122" s="287"/>
      <c r="G122" s="288"/>
      <c r="H122" s="289"/>
      <c r="I122" s="268"/>
      <c r="K122" s="268"/>
      <c r="M122" s="269" t="s">
        <v>2216</v>
      </c>
      <c r="O122" s="255"/>
    </row>
    <row r="123" customFormat="false" ht="22.5" hidden="false" customHeight="true" outlineLevel="0" collapsed="false">
      <c r="A123" s="265"/>
      <c r="B123" s="284"/>
      <c r="C123" s="285" t="s">
        <v>2217</v>
      </c>
      <c r="D123" s="285"/>
      <c r="E123" s="286" t="n">
        <v>1.0098</v>
      </c>
      <c r="F123" s="287"/>
      <c r="G123" s="288"/>
      <c r="H123" s="289"/>
      <c r="I123" s="268"/>
      <c r="K123" s="268"/>
      <c r="M123" s="269" t="s">
        <v>2217</v>
      </c>
      <c r="O123" s="255"/>
    </row>
    <row r="124" customFormat="false" ht="22.5" hidden="false" customHeight="true" outlineLevel="0" collapsed="false">
      <c r="A124" s="265"/>
      <c r="B124" s="284"/>
      <c r="C124" s="285" t="s">
        <v>2218</v>
      </c>
      <c r="D124" s="285"/>
      <c r="E124" s="286" t="n">
        <v>18.8139</v>
      </c>
      <c r="F124" s="287"/>
      <c r="G124" s="288"/>
      <c r="H124" s="289"/>
      <c r="I124" s="268"/>
      <c r="K124" s="268"/>
      <c r="M124" s="269" t="s">
        <v>2218</v>
      </c>
      <c r="O124" s="255"/>
    </row>
    <row r="125" customFormat="false" ht="22.5" hidden="false" customHeight="true" outlineLevel="0" collapsed="false">
      <c r="A125" s="265"/>
      <c r="B125" s="284"/>
      <c r="C125" s="285" t="s">
        <v>2219</v>
      </c>
      <c r="D125" s="285"/>
      <c r="E125" s="286" t="n">
        <v>2.5819</v>
      </c>
      <c r="F125" s="287"/>
      <c r="G125" s="288"/>
      <c r="H125" s="289"/>
      <c r="I125" s="268"/>
      <c r="K125" s="268"/>
      <c r="M125" s="269" t="s">
        <v>2219</v>
      </c>
      <c r="O125" s="255"/>
    </row>
    <row r="126" customFormat="false" ht="22.5" hidden="false" customHeight="true" outlineLevel="0" collapsed="false">
      <c r="A126" s="265"/>
      <c r="B126" s="284"/>
      <c r="C126" s="285" t="s">
        <v>2220</v>
      </c>
      <c r="D126" s="285"/>
      <c r="E126" s="286" t="n">
        <v>16.371</v>
      </c>
      <c r="F126" s="287"/>
      <c r="G126" s="288"/>
      <c r="H126" s="289"/>
      <c r="I126" s="268"/>
      <c r="K126" s="268"/>
      <c r="M126" s="269" t="s">
        <v>2220</v>
      </c>
      <c r="O126" s="255"/>
    </row>
    <row r="127" customFormat="false" ht="22.5" hidden="false" customHeight="true" outlineLevel="0" collapsed="false">
      <c r="A127" s="265"/>
      <c r="B127" s="284"/>
      <c r="C127" s="285" t="s">
        <v>2221</v>
      </c>
      <c r="D127" s="285"/>
      <c r="E127" s="286" t="n">
        <v>1.3706</v>
      </c>
      <c r="F127" s="287"/>
      <c r="G127" s="288"/>
      <c r="H127" s="289"/>
      <c r="I127" s="268"/>
      <c r="K127" s="268"/>
      <c r="M127" s="269" t="s">
        <v>2221</v>
      </c>
      <c r="O127" s="255"/>
    </row>
    <row r="128" customFormat="false" ht="22.5" hidden="false" customHeight="true" outlineLevel="0" collapsed="false">
      <c r="A128" s="265"/>
      <c r="B128" s="284"/>
      <c r="C128" s="285" t="s">
        <v>2222</v>
      </c>
      <c r="D128" s="285"/>
      <c r="E128" s="286" t="n">
        <v>26.9165</v>
      </c>
      <c r="F128" s="287"/>
      <c r="G128" s="288"/>
      <c r="H128" s="289"/>
      <c r="I128" s="268"/>
      <c r="K128" s="268"/>
      <c r="M128" s="269" t="s">
        <v>2222</v>
      </c>
      <c r="O128" s="255"/>
    </row>
    <row r="129" customFormat="false" ht="22.5" hidden="false" customHeight="true" outlineLevel="0" collapsed="false">
      <c r="A129" s="265"/>
      <c r="B129" s="284"/>
      <c r="C129" s="285" t="s">
        <v>2223</v>
      </c>
      <c r="D129" s="285"/>
      <c r="E129" s="286" t="n">
        <v>6.3393</v>
      </c>
      <c r="F129" s="287"/>
      <c r="G129" s="288"/>
      <c r="H129" s="289"/>
      <c r="I129" s="268"/>
      <c r="K129" s="268"/>
      <c r="M129" s="269" t="s">
        <v>2223</v>
      </c>
      <c r="O129" s="255"/>
    </row>
    <row r="130" customFormat="false" ht="22.5" hidden="false" customHeight="true" outlineLevel="0" collapsed="false">
      <c r="A130" s="265"/>
      <c r="B130" s="284"/>
      <c r="C130" s="285" t="s">
        <v>2224</v>
      </c>
      <c r="D130" s="285"/>
      <c r="E130" s="286" t="n">
        <v>9.4477</v>
      </c>
      <c r="F130" s="287"/>
      <c r="G130" s="288"/>
      <c r="H130" s="289"/>
      <c r="I130" s="268"/>
      <c r="K130" s="268"/>
      <c r="M130" s="269" t="s">
        <v>2224</v>
      </c>
      <c r="O130" s="255"/>
    </row>
    <row r="131" customFormat="false" ht="22.5" hidden="false" customHeight="true" outlineLevel="0" collapsed="false">
      <c r="A131" s="265"/>
      <c r="B131" s="284"/>
      <c r="C131" s="285" t="s">
        <v>2225</v>
      </c>
      <c r="D131" s="285"/>
      <c r="E131" s="286" t="n">
        <v>0.5202</v>
      </c>
      <c r="F131" s="287"/>
      <c r="G131" s="288"/>
      <c r="H131" s="289"/>
      <c r="I131" s="268"/>
      <c r="K131" s="268"/>
      <c r="M131" s="269" t="s">
        <v>2225</v>
      </c>
      <c r="O131" s="255"/>
    </row>
    <row r="132" customFormat="false" ht="22.5" hidden="false" customHeight="true" outlineLevel="0" collapsed="false">
      <c r="A132" s="265"/>
      <c r="B132" s="284"/>
      <c r="C132" s="285" t="s">
        <v>2226</v>
      </c>
      <c r="D132" s="285"/>
      <c r="E132" s="286" t="n">
        <v>1.0837</v>
      </c>
      <c r="F132" s="287"/>
      <c r="G132" s="288"/>
      <c r="H132" s="289"/>
      <c r="I132" s="268"/>
      <c r="K132" s="268"/>
      <c r="M132" s="269" t="s">
        <v>2226</v>
      </c>
      <c r="O132" s="255"/>
    </row>
    <row r="133" customFormat="false" ht="22.5" hidden="false" customHeight="true" outlineLevel="0" collapsed="false">
      <c r="A133" s="265"/>
      <c r="B133" s="284"/>
      <c r="C133" s="285" t="s">
        <v>2227</v>
      </c>
      <c r="D133" s="285"/>
      <c r="E133" s="286" t="n">
        <v>22.5216</v>
      </c>
      <c r="F133" s="287"/>
      <c r="G133" s="288"/>
      <c r="H133" s="289"/>
      <c r="I133" s="268"/>
      <c r="K133" s="268"/>
      <c r="M133" s="269" t="s">
        <v>2227</v>
      </c>
      <c r="O133" s="255"/>
    </row>
    <row r="134" customFormat="false" ht="22.5" hidden="false" customHeight="true" outlineLevel="0" collapsed="false">
      <c r="A134" s="265"/>
      <c r="B134" s="284"/>
      <c r="C134" s="285" t="s">
        <v>2228</v>
      </c>
      <c r="D134" s="285"/>
      <c r="E134" s="286" t="n">
        <v>12.7271</v>
      </c>
      <c r="F134" s="287"/>
      <c r="G134" s="288"/>
      <c r="H134" s="289"/>
      <c r="I134" s="268"/>
      <c r="K134" s="268"/>
      <c r="M134" s="269" t="s">
        <v>2228</v>
      </c>
      <c r="O134" s="255"/>
    </row>
    <row r="135" customFormat="false" ht="22.5" hidden="false" customHeight="true" outlineLevel="0" collapsed="false">
      <c r="A135" s="265"/>
      <c r="B135" s="284"/>
      <c r="C135" s="285" t="s">
        <v>2229</v>
      </c>
      <c r="D135" s="285"/>
      <c r="E135" s="286" t="n">
        <v>0.6831</v>
      </c>
      <c r="F135" s="287"/>
      <c r="G135" s="288"/>
      <c r="H135" s="289"/>
      <c r="I135" s="268"/>
      <c r="K135" s="268"/>
      <c r="M135" s="269" t="s">
        <v>2229</v>
      </c>
      <c r="O135" s="255"/>
    </row>
    <row r="136" customFormat="false" ht="22.5" hidden="false" customHeight="true" outlineLevel="0" collapsed="false">
      <c r="A136" s="265"/>
      <c r="B136" s="284"/>
      <c r="C136" s="285" t="s">
        <v>2230</v>
      </c>
      <c r="D136" s="285"/>
      <c r="E136" s="286" t="n">
        <v>1.863</v>
      </c>
      <c r="F136" s="287"/>
      <c r="G136" s="288"/>
      <c r="H136" s="289"/>
      <c r="I136" s="268"/>
      <c r="K136" s="268"/>
      <c r="M136" s="269" t="s">
        <v>2230</v>
      </c>
      <c r="O136" s="255"/>
    </row>
    <row r="137" customFormat="false" ht="22.5" hidden="false" customHeight="true" outlineLevel="0" collapsed="false">
      <c r="A137" s="265"/>
      <c r="B137" s="284"/>
      <c r="C137" s="285" t="s">
        <v>2231</v>
      </c>
      <c r="D137" s="285"/>
      <c r="E137" s="286" t="n">
        <v>0.5737</v>
      </c>
      <c r="F137" s="287"/>
      <c r="G137" s="288"/>
      <c r="H137" s="289"/>
      <c r="I137" s="268"/>
      <c r="K137" s="268"/>
      <c r="M137" s="269" t="s">
        <v>2231</v>
      </c>
      <c r="O137" s="255"/>
    </row>
    <row r="138" customFormat="false" ht="22.5" hidden="false" customHeight="true" outlineLevel="0" collapsed="false">
      <c r="A138" s="265"/>
      <c r="B138" s="284"/>
      <c r="C138" s="285" t="s">
        <v>2232</v>
      </c>
      <c r="D138" s="285"/>
      <c r="E138" s="286" t="n">
        <v>1.553</v>
      </c>
      <c r="F138" s="287"/>
      <c r="G138" s="288"/>
      <c r="H138" s="289"/>
      <c r="I138" s="268"/>
      <c r="K138" s="268"/>
      <c r="M138" s="269" t="s">
        <v>2232</v>
      </c>
      <c r="O138" s="255"/>
    </row>
    <row r="139" customFormat="false" ht="22.5" hidden="false" customHeight="true" outlineLevel="0" collapsed="false">
      <c r="A139" s="265"/>
      <c r="B139" s="284"/>
      <c r="C139" s="285" t="s">
        <v>2233</v>
      </c>
      <c r="D139" s="285"/>
      <c r="E139" s="286" t="n">
        <v>6.6708</v>
      </c>
      <c r="F139" s="287"/>
      <c r="G139" s="288"/>
      <c r="H139" s="289"/>
      <c r="I139" s="268"/>
      <c r="K139" s="268"/>
      <c r="M139" s="269" t="s">
        <v>2233</v>
      </c>
      <c r="O139" s="255"/>
    </row>
    <row r="140" customFormat="false" ht="22.5" hidden="false" customHeight="true" outlineLevel="0" collapsed="false">
      <c r="A140" s="265"/>
      <c r="B140" s="284"/>
      <c r="C140" s="285" t="s">
        <v>2234</v>
      </c>
      <c r="D140" s="285"/>
      <c r="E140" s="286" t="n">
        <v>1.9125</v>
      </c>
      <c r="F140" s="287"/>
      <c r="G140" s="288"/>
      <c r="H140" s="289"/>
      <c r="I140" s="268"/>
      <c r="K140" s="268"/>
      <c r="M140" s="269" t="s">
        <v>2234</v>
      </c>
      <c r="O140" s="255"/>
    </row>
    <row r="141" customFormat="false" ht="22.5" hidden="false" customHeight="true" outlineLevel="0" collapsed="false">
      <c r="A141" s="265"/>
      <c r="B141" s="284"/>
      <c r="C141" s="285" t="s">
        <v>2235</v>
      </c>
      <c r="D141" s="285"/>
      <c r="E141" s="286" t="n">
        <v>0.7905</v>
      </c>
      <c r="F141" s="287"/>
      <c r="G141" s="288"/>
      <c r="H141" s="289"/>
      <c r="I141" s="268"/>
      <c r="K141" s="268"/>
      <c r="M141" s="269" t="s">
        <v>2235</v>
      </c>
      <c r="O141" s="255"/>
    </row>
    <row r="142" customFormat="false" ht="22.5" hidden="false" customHeight="true" outlineLevel="0" collapsed="false">
      <c r="A142" s="265"/>
      <c r="B142" s="284"/>
      <c r="C142" s="285" t="s">
        <v>2236</v>
      </c>
      <c r="D142" s="285"/>
      <c r="E142" s="286" t="n">
        <v>6.732</v>
      </c>
      <c r="F142" s="287"/>
      <c r="G142" s="288"/>
      <c r="H142" s="289"/>
      <c r="I142" s="268"/>
      <c r="K142" s="268"/>
      <c r="M142" s="269" t="s">
        <v>2236</v>
      </c>
      <c r="O142" s="255"/>
    </row>
    <row r="143" customFormat="false" ht="22.5" hidden="false" customHeight="true" outlineLevel="0" collapsed="false">
      <c r="A143" s="265"/>
      <c r="B143" s="284"/>
      <c r="C143" s="285" t="s">
        <v>2237</v>
      </c>
      <c r="D143" s="285"/>
      <c r="E143" s="286" t="n">
        <v>42.8324</v>
      </c>
      <c r="F143" s="287"/>
      <c r="G143" s="288"/>
      <c r="H143" s="289"/>
      <c r="I143" s="268"/>
      <c r="K143" s="268"/>
      <c r="M143" s="269" t="s">
        <v>2237</v>
      </c>
      <c r="O143" s="255"/>
    </row>
    <row r="144" customFormat="false" ht="22.5" hidden="false" customHeight="true" outlineLevel="0" collapsed="false">
      <c r="A144" s="265"/>
      <c r="B144" s="284"/>
      <c r="C144" s="285" t="s">
        <v>2238</v>
      </c>
      <c r="D144" s="285"/>
      <c r="E144" s="286" t="n">
        <v>1.8768</v>
      </c>
      <c r="F144" s="287"/>
      <c r="G144" s="288"/>
      <c r="H144" s="289"/>
      <c r="I144" s="268"/>
      <c r="K144" s="268"/>
      <c r="M144" s="269" t="s">
        <v>2238</v>
      </c>
      <c r="O144" s="255"/>
    </row>
    <row r="145" customFormat="false" ht="22.5" hidden="false" customHeight="true" outlineLevel="0" collapsed="false">
      <c r="A145" s="265"/>
      <c r="B145" s="284"/>
      <c r="C145" s="285" t="s">
        <v>2239</v>
      </c>
      <c r="D145" s="285"/>
      <c r="E145" s="286" t="n">
        <v>1.8117</v>
      </c>
      <c r="F145" s="287"/>
      <c r="G145" s="288"/>
      <c r="H145" s="289"/>
      <c r="I145" s="268"/>
      <c r="K145" s="268"/>
      <c r="M145" s="269" t="s">
        <v>2239</v>
      </c>
      <c r="O145" s="255"/>
    </row>
    <row r="146" customFormat="false" ht="22.5" hidden="false" customHeight="true" outlineLevel="0" collapsed="false">
      <c r="A146" s="265"/>
      <c r="B146" s="284"/>
      <c r="C146" s="285" t="s">
        <v>2240</v>
      </c>
      <c r="D146" s="285"/>
      <c r="E146" s="286" t="n">
        <v>0.6277</v>
      </c>
      <c r="F146" s="287"/>
      <c r="G146" s="288"/>
      <c r="H146" s="289"/>
      <c r="I146" s="268"/>
      <c r="K146" s="268"/>
      <c r="M146" s="269" t="s">
        <v>2240</v>
      </c>
      <c r="O146" s="255"/>
    </row>
    <row r="147" customFormat="false" ht="12.75" hidden="false" customHeight="false" outlineLevel="0" collapsed="false">
      <c r="A147" s="256" t="n">
        <v>17</v>
      </c>
      <c r="B147" s="257" t="s">
        <v>289</v>
      </c>
      <c r="C147" s="258" t="s">
        <v>290</v>
      </c>
      <c r="D147" s="259" t="s">
        <v>202</v>
      </c>
      <c r="E147" s="260" t="n">
        <v>68.7594</v>
      </c>
      <c r="F147" s="261"/>
      <c r="G147" s="262" t="n">
        <f aca="false">E147*F147</f>
        <v>0</v>
      </c>
      <c r="H147" s="263" t="n">
        <v>0</v>
      </c>
      <c r="I147" s="264" t="n">
        <f aca="false">E147*H147</f>
        <v>0</v>
      </c>
      <c r="J147" s="263" t="n">
        <v>0</v>
      </c>
      <c r="K147" s="264" t="n">
        <f aca="false">E147*J147</f>
        <v>0</v>
      </c>
      <c r="O147" s="255" t="n">
        <v>2</v>
      </c>
      <c r="AA147" s="229" t="n">
        <v>1</v>
      </c>
      <c r="AB147" s="229" t="n">
        <v>1</v>
      </c>
      <c r="AC147" s="229" t="n">
        <v>1</v>
      </c>
      <c r="AZ147" s="229" t="n">
        <v>1</v>
      </c>
      <c r="BA147" s="229" t="n">
        <f aca="false">IF(AZ147=1,G147,0)</f>
        <v>0</v>
      </c>
      <c r="BB147" s="229" t="n">
        <f aca="false">IF(AZ147=2,G147,0)</f>
        <v>0</v>
      </c>
      <c r="BC147" s="229" t="n">
        <f aca="false">IF(AZ147=3,G147,0)</f>
        <v>0</v>
      </c>
      <c r="BD147" s="229" t="n">
        <f aca="false">IF(AZ147=4,G147,0)</f>
        <v>0</v>
      </c>
      <c r="BE147" s="229" t="n">
        <f aca="false">IF(AZ147=5,G147,0)</f>
        <v>0</v>
      </c>
      <c r="CA147" s="255" t="n">
        <v>1</v>
      </c>
      <c r="CB147" s="255" t="n">
        <v>1</v>
      </c>
    </row>
    <row r="148" customFormat="false" ht="12.75" hidden="false" customHeight="true" outlineLevel="0" collapsed="false">
      <c r="A148" s="265"/>
      <c r="B148" s="266"/>
      <c r="C148" s="267" t="s">
        <v>255</v>
      </c>
      <c r="D148" s="267"/>
      <c r="E148" s="267"/>
      <c r="F148" s="267"/>
      <c r="G148" s="267"/>
      <c r="I148" s="268"/>
      <c r="K148" s="268"/>
      <c r="L148" s="269" t="s">
        <v>255</v>
      </c>
      <c r="O148" s="255" t="n">
        <v>3</v>
      </c>
    </row>
    <row r="149" customFormat="false" ht="12.75" hidden="false" customHeight="true" outlineLevel="0" collapsed="false">
      <c r="A149" s="265"/>
      <c r="B149" s="284"/>
      <c r="C149" s="285" t="s">
        <v>2241</v>
      </c>
      <c r="D149" s="285"/>
      <c r="E149" s="286" t="n">
        <v>68.7594</v>
      </c>
      <c r="F149" s="287"/>
      <c r="G149" s="288"/>
      <c r="H149" s="289"/>
      <c r="I149" s="268"/>
      <c r="K149" s="268"/>
      <c r="M149" s="269" t="s">
        <v>2241</v>
      </c>
      <c r="O149" s="255"/>
    </row>
    <row r="150" customFormat="false" ht="12.75" hidden="false" customHeight="false" outlineLevel="0" collapsed="false">
      <c r="A150" s="256" t="n">
        <v>18</v>
      </c>
      <c r="B150" s="257" t="s">
        <v>292</v>
      </c>
      <c r="C150" s="258" t="s">
        <v>293</v>
      </c>
      <c r="D150" s="259" t="s">
        <v>202</v>
      </c>
      <c r="E150" s="260" t="n">
        <v>534.7956</v>
      </c>
      <c r="F150" s="261"/>
      <c r="G150" s="262" t="n">
        <f aca="false">E150*F150</f>
        <v>0</v>
      </c>
      <c r="H150" s="263" t="n">
        <v>0</v>
      </c>
      <c r="I150" s="264" t="n">
        <f aca="false">E150*H150</f>
        <v>0</v>
      </c>
      <c r="J150" s="263" t="n">
        <v>0</v>
      </c>
      <c r="K150" s="264" t="n">
        <f aca="false">E150*J150</f>
        <v>0</v>
      </c>
      <c r="O150" s="255" t="n">
        <v>2</v>
      </c>
      <c r="AA150" s="229" t="n">
        <v>1</v>
      </c>
      <c r="AB150" s="229" t="n">
        <v>1</v>
      </c>
      <c r="AC150" s="229" t="n">
        <v>1</v>
      </c>
      <c r="AZ150" s="229" t="n">
        <v>1</v>
      </c>
      <c r="BA150" s="229" t="n">
        <f aca="false">IF(AZ150=1,G150,0)</f>
        <v>0</v>
      </c>
      <c r="BB150" s="229" t="n">
        <f aca="false">IF(AZ150=2,G150,0)</f>
        <v>0</v>
      </c>
      <c r="BC150" s="229" t="n">
        <f aca="false">IF(AZ150=3,G150,0)</f>
        <v>0</v>
      </c>
      <c r="BD150" s="229" t="n">
        <f aca="false">IF(AZ150=4,G150,0)</f>
        <v>0</v>
      </c>
      <c r="BE150" s="229" t="n">
        <f aca="false">IF(AZ150=5,G150,0)</f>
        <v>0</v>
      </c>
      <c r="CA150" s="255" t="n">
        <v>1</v>
      </c>
      <c r="CB150" s="255" t="n">
        <v>1</v>
      </c>
    </row>
    <row r="151" customFormat="false" ht="12.75" hidden="false" customHeight="true" outlineLevel="0" collapsed="false">
      <c r="A151" s="265"/>
      <c r="B151" s="266"/>
      <c r="C151" s="267" t="s">
        <v>259</v>
      </c>
      <c r="D151" s="267"/>
      <c r="E151" s="267"/>
      <c r="F151" s="267"/>
      <c r="G151" s="267"/>
      <c r="I151" s="268"/>
      <c r="K151" s="268"/>
      <c r="L151" s="269" t="s">
        <v>259</v>
      </c>
      <c r="O151" s="255" t="n">
        <v>3</v>
      </c>
    </row>
    <row r="152" customFormat="false" ht="22.5" hidden="false" customHeight="true" outlineLevel="0" collapsed="false">
      <c r="A152" s="265"/>
      <c r="B152" s="266"/>
      <c r="C152" s="267" t="s">
        <v>250</v>
      </c>
      <c r="D152" s="267"/>
      <c r="E152" s="267"/>
      <c r="F152" s="267"/>
      <c r="G152" s="267"/>
      <c r="I152" s="268"/>
      <c r="K152" s="268"/>
      <c r="L152" s="269" t="s">
        <v>250</v>
      </c>
      <c r="O152" s="255" t="n">
        <v>3</v>
      </c>
    </row>
    <row r="153" customFormat="false" ht="22.5" hidden="false" customHeight="true" outlineLevel="0" collapsed="false">
      <c r="A153" s="265"/>
      <c r="B153" s="284"/>
      <c r="C153" s="285" t="s">
        <v>2242</v>
      </c>
      <c r="D153" s="285"/>
      <c r="E153" s="286" t="n">
        <v>3.2398</v>
      </c>
      <c r="F153" s="287"/>
      <c r="G153" s="288"/>
      <c r="H153" s="289"/>
      <c r="I153" s="268"/>
      <c r="K153" s="268"/>
      <c r="M153" s="269" t="s">
        <v>2242</v>
      </c>
      <c r="O153" s="255"/>
    </row>
    <row r="154" customFormat="false" ht="12.75" hidden="false" customHeight="true" outlineLevel="0" collapsed="false">
      <c r="A154" s="265"/>
      <c r="B154" s="284"/>
      <c r="C154" s="285" t="s">
        <v>2208</v>
      </c>
      <c r="D154" s="285"/>
      <c r="E154" s="286" t="n">
        <v>0</v>
      </c>
      <c r="F154" s="287"/>
      <c r="G154" s="288"/>
      <c r="H154" s="289"/>
      <c r="I154" s="268"/>
      <c r="K154" s="268"/>
      <c r="M154" s="269" t="s">
        <v>2208</v>
      </c>
      <c r="O154" s="255"/>
    </row>
    <row r="155" customFormat="false" ht="22.5" hidden="false" customHeight="true" outlineLevel="0" collapsed="false">
      <c r="A155" s="265"/>
      <c r="B155" s="284"/>
      <c r="C155" s="285" t="s">
        <v>2243</v>
      </c>
      <c r="D155" s="285"/>
      <c r="E155" s="286" t="n">
        <v>40.7754</v>
      </c>
      <c r="F155" s="287"/>
      <c r="G155" s="288"/>
      <c r="H155" s="289"/>
      <c r="I155" s="268"/>
      <c r="K155" s="268"/>
      <c r="M155" s="269" t="s">
        <v>2243</v>
      </c>
      <c r="O155" s="255"/>
    </row>
    <row r="156" customFormat="false" ht="22.5" hidden="false" customHeight="true" outlineLevel="0" collapsed="false">
      <c r="A156" s="265"/>
      <c r="B156" s="284"/>
      <c r="C156" s="285" t="s">
        <v>2244</v>
      </c>
      <c r="D156" s="285"/>
      <c r="E156" s="286" t="n">
        <v>8.8358</v>
      </c>
      <c r="F156" s="287"/>
      <c r="G156" s="288"/>
      <c r="H156" s="289"/>
      <c r="I156" s="268"/>
      <c r="K156" s="268"/>
      <c r="M156" s="269" t="s">
        <v>2244</v>
      </c>
      <c r="O156" s="255"/>
    </row>
    <row r="157" customFormat="false" ht="22.5" hidden="false" customHeight="true" outlineLevel="0" collapsed="false">
      <c r="A157" s="265"/>
      <c r="B157" s="284"/>
      <c r="C157" s="285" t="s">
        <v>2245</v>
      </c>
      <c r="D157" s="285"/>
      <c r="E157" s="286" t="n">
        <v>4.9087</v>
      </c>
      <c r="F157" s="287"/>
      <c r="G157" s="288"/>
      <c r="H157" s="289"/>
      <c r="I157" s="268"/>
      <c r="K157" s="268"/>
      <c r="M157" s="269" t="s">
        <v>2245</v>
      </c>
      <c r="O157" s="255"/>
    </row>
    <row r="158" customFormat="false" ht="22.5" hidden="false" customHeight="true" outlineLevel="0" collapsed="false">
      <c r="A158" s="265"/>
      <c r="B158" s="284"/>
      <c r="C158" s="285" t="s">
        <v>2246</v>
      </c>
      <c r="D158" s="285"/>
      <c r="E158" s="286" t="n">
        <v>12.9413</v>
      </c>
      <c r="F158" s="287"/>
      <c r="G158" s="288"/>
      <c r="H158" s="289"/>
      <c r="I158" s="268"/>
      <c r="K158" s="268"/>
      <c r="M158" s="269" t="s">
        <v>2246</v>
      </c>
      <c r="O158" s="255"/>
    </row>
    <row r="159" customFormat="false" ht="22.5" hidden="false" customHeight="true" outlineLevel="0" collapsed="false">
      <c r="A159" s="265"/>
      <c r="B159" s="284"/>
      <c r="C159" s="285" t="s">
        <v>2247</v>
      </c>
      <c r="D159" s="285"/>
      <c r="E159" s="286" t="n">
        <v>5.3312</v>
      </c>
      <c r="F159" s="287"/>
      <c r="G159" s="288"/>
      <c r="H159" s="289"/>
      <c r="I159" s="268"/>
      <c r="K159" s="268"/>
      <c r="M159" s="269" t="s">
        <v>2247</v>
      </c>
      <c r="O159" s="255"/>
    </row>
    <row r="160" customFormat="false" ht="22.5" hidden="false" customHeight="true" outlineLevel="0" collapsed="false">
      <c r="A160" s="265"/>
      <c r="B160" s="284"/>
      <c r="C160" s="285" t="s">
        <v>2248</v>
      </c>
      <c r="D160" s="285"/>
      <c r="E160" s="286" t="n">
        <v>13.0424</v>
      </c>
      <c r="F160" s="287"/>
      <c r="G160" s="288"/>
      <c r="H160" s="289"/>
      <c r="I160" s="268"/>
      <c r="K160" s="268"/>
      <c r="M160" s="269" t="s">
        <v>2248</v>
      </c>
      <c r="O160" s="255"/>
    </row>
    <row r="161" customFormat="false" ht="22.5" hidden="false" customHeight="true" outlineLevel="0" collapsed="false">
      <c r="A161" s="265"/>
      <c r="B161" s="284"/>
      <c r="C161" s="285" t="s">
        <v>2249</v>
      </c>
      <c r="D161" s="285"/>
      <c r="E161" s="286" t="n">
        <v>4.5845</v>
      </c>
      <c r="F161" s="287"/>
      <c r="G161" s="288"/>
      <c r="H161" s="289"/>
      <c r="I161" s="268"/>
      <c r="K161" s="268"/>
      <c r="M161" s="269" t="s">
        <v>2249</v>
      </c>
      <c r="O161" s="255"/>
    </row>
    <row r="162" customFormat="false" ht="22.5" hidden="false" customHeight="true" outlineLevel="0" collapsed="false">
      <c r="A162" s="265"/>
      <c r="B162" s="284"/>
      <c r="C162" s="285" t="s">
        <v>2250</v>
      </c>
      <c r="D162" s="285"/>
      <c r="E162" s="286" t="n">
        <v>3.332</v>
      </c>
      <c r="F162" s="287"/>
      <c r="G162" s="288"/>
      <c r="H162" s="289"/>
      <c r="I162" s="268"/>
      <c r="K162" s="268"/>
      <c r="M162" s="269" t="s">
        <v>2250</v>
      </c>
      <c r="O162" s="255"/>
    </row>
    <row r="163" customFormat="false" ht="22.5" hidden="false" customHeight="true" outlineLevel="0" collapsed="false">
      <c r="A163" s="265"/>
      <c r="B163" s="284"/>
      <c r="C163" s="285" t="s">
        <v>2251</v>
      </c>
      <c r="D163" s="285"/>
      <c r="E163" s="286" t="n">
        <v>2.3562</v>
      </c>
      <c r="F163" s="287"/>
      <c r="G163" s="288"/>
      <c r="H163" s="289"/>
      <c r="I163" s="268"/>
      <c r="K163" s="268"/>
      <c r="M163" s="269" t="s">
        <v>2251</v>
      </c>
      <c r="O163" s="255"/>
    </row>
    <row r="164" customFormat="false" ht="22.5" hidden="false" customHeight="true" outlineLevel="0" collapsed="false">
      <c r="A164" s="265"/>
      <c r="B164" s="284"/>
      <c r="C164" s="285" t="s">
        <v>2252</v>
      </c>
      <c r="D164" s="285"/>
      <c r="E164" s="286" t="n">
        <v>43.8991</v>
      </c>
      <c r="F164" s="287"/>
      <c r="G164" s="288"/>
      <c r="H164" s="289"/>
      <c r="I164" s="268"/>
      <c r="K164" s="268"/>
      <c r="M164" s="269" t="s">
        <v>2252</v>
      </c>
      <c r="O164" s="255"/>
    </row>
    <row r="165" customFormat="false" ht="22.5" hidden="false" customHeight="true" outlineLevel="0" collapsed="false">
      <c r="A165" s="265"/>
      <c r="B165" s="284"/>
      <c r="C165" s="285" t="s">
        <v>2253</v>
      </c>
      <c r="D165" s="285"/>
      <c r="E165" s="286" t="n">
        <v>6.0244</v>
      </c>
      <c r="F165" s="287"/>
      <c r="G165" s="288"/>
      <c r="H165" s="289"/>
      <c r="I165" s="268"/>
      <c r="K165" s="268"/>
      <c r="M165" s="269" t="s">
        <v>2253</v>
      </c>
      <c r="O165" s="255"/>
    </row>
    <row r="166" customFormat="false" ht="22.5" hidden="false" customHeight="true" outlineLevel="0" collapsed="false">
      <c r="A166" s="265"/>
      <c r="B166" s="284"/>
      <c r="C166" s="285" t="s">
        <v>2254</v>
      </c>
      <c r="D166" s="285"/>
      <c r="E166" s="286" t="n">
        <v>38.199</v>
      </c>
      <c r="F166" s="287"/>
      <c r="G166" s="288"/>
      <c r="H166" s="289"/>
      <c r="I166" s="268"/>
      <c r="K166" s="268"/>
      <c r="M166" s="269" t="s">
        <v>2254</v>
      </c>
      <c r="O166" s="255"/>
    </row>
    <row r="167" customFormat="false" ht="22.5" hidden="false" customHeight="true" outlineLevel="0" collapsed="false">
      <c r="A167" s="265"/>
      <c r="B167" s="284"/>
      <c r="C167" s="285" t="s">
        <v>2255</v>
      </c>
      <c r="D167" s="285"/>
      <c r="E167" s="286" t="n">
        <v>3.1981</v>
      </c>
      <c r="F167" s="287"/>
      <c r="G167" s="288"/>
      <c r="H167" s="289"/>
      <c r="I167" s="268"/>
      <c r="K167" s="268"/>
      <c r="M167" s="269" t="s">
        <v>2255</v>
      </c>
      <c r="O167" s="255"/>
    </row>
    <row r="168" customFormat="false" ht="22.5" hidden="false" customHeight="true" outlineLevel="0" collapsed="false">
      <c r="A168" s="265"/>
      <c r="B168" s="284"/>
      <c r="C168" s="285" t="s">
        <v>2256</v>
      </c>
      <c r="D168" s="285"/>
      <c r="E168" s="286" t="n">
        <v>62.8052</v>
      </c>
      <c r="F168" s="287"/>
      <c r="G168" s="288"/>
      <c r="H168" s="289"/>
      <c r="I168" s="268"/>
      <c r="K168" s="268"/>
      <c r="M168" s="269" t="s">
        <v>2256</v>
      </c>
      <c r="O168" s="255"/>
    </row>
    <row r="169" customFormat="false" ht="22.5" hidden="false" customHeight="true" outlineLevel="0" collapsed="false">
      <c r="A169" s="265"/>
      <c r="B169" s="284"/>
      <c r="C169" s="285" t="s">
        <v>2257</v>
      </c>
      <c r="D169" s="285"/>
      <c r="E169" s="286" t="n">
        <v>14.7917</v>
      </c>
      <c r="F169" s="287"/>
      <c r="G169" s="288"/>
      <c r="H169" s="289"/>
      <c r="I169" s="268"/>
      <c r="K169" s="268"/>
      <c r="M169" s="269" t="s">
        <v>2257</v>
      </c>
      <c r="O169" s="255"/>
    </row>
    <row r="170" customFormat="false" ht="22.5" hidden="false" customHeight="true" outlineLevel="0" collapsed="false">
      <c r="A170" s="265"/>
      <c r="B170" s="284"/>
      <c r="C170" s="285" t="s">
        <v>2258</v>
      </c>
      <c r="D170" s="285"/>
      <c r="E170" s="286" t="n">
        <v>22.0448</v>
      </c>
      <c r="F170" s="287"/>
      <c r="G170" s="288"/>
      <c r="H170" s="289"/>
      <c r="I170" s="268"/>
      <c r="K170" s="268"/>
      <c r="M170" s="269" t="s">
        <v>2258</v>
      </c>
      <c r="O170" s="255"/>
    </row>
    <row r="171" customFormat="false" ht="22.5" hidden="false" customHeight="true" outlineLevel="0" collapsed="false">
      <c r="A171" s="265"/>
      <c r="B171" s="284"/>
      <c r="C171" s="285" t="s">
        <v>2259</v>
      </c>
      <c r="D171" s="285"/>
      <c r="E171" s="286" t="n">
        <v>1.2138</v>
      </c>
      <c r="F171" s="287"/>
      <c r="G171" s="288"/>
      <c r="H171" s="289"/>
      <c r="I171" s="268"/>
      <c r="K171" s="268"/>
      <c r="M171" s="269" t="s">
        <v>2259</v>
      </c>
      <c r="O171" s="255"/>
    </row>
    <row r="172" customFormat="false" ht="22.5" hidden="false" customHeight="true" outlineLevel="0" collapsed="false">
      <c r="A172" s="265"/>
      <c r="B172" s="284"/>
      <c r="C172" s="285" t="s">
        <v>2260</v>
      </c>
      <c r="D172" s="285"/>
      <c r="E172" s="286" t="n">
        <v>2.5288</v>
      </c>
      <c r="F172" s="287"/>
      <c r="G172" s="288"/>
      <c r="H172" s="289"/>
      <c r="I172" s="268"/>
      <c r="K172" s="268"/>
      <c r="M172" s="269" t="s">
        <v>2260</v>
      </c>
      <c r="O172" s="255"/>
    </row>
    <row r="173" customFormat="false" ht="22.5" hidden="false" customHeight="true" outlineLevel="0" collapsed="false">
      <c r="A173" s="265"/>
      <c r="B173" s="284"/>
      <c r="C173" s="285" t="s">
        <v>2261</v>
      </c>
      <c r="D173" s="285"/>
      <c r="E173" s="286" t="n">
        <v>52.5504</v>
      </c>
      <c r="F173" s="287"/>
      <c r="G173" s="288"/>
      <c r="H173" s="289"/>
      <c r="I173" s="268"/>
      <c r="K173" s="268"/>
      <c r="M173" s="269" t="s">
        <v>2261</v>
      </c>
      <c r="O173" s="255"/>
    </row>
    <row r="174" customFormat="false" ht="22.5" hidden="false" customHeight="true" outlineLevel="0" collapsed="false">
      <c r="A174" s="265"/>
      <c r="B174" s="284"/>
      <c r="C174" s="285" t="s">
        <v>2262</v>
      </c>
      <c r="D174" s="285"/>
      <c r="E174" s="286" t="n">
        <v>29.6964</v>
      </c>
      <c r="F174" s="287"/>
      <c r="G174" s="288"/>
      <c r="H174" s="289"/>
      <c r="I174" s="268"/>
      <c r="K174" s="268"/>
      <c r="M174" s="269" t="s">
        <v>2262</v>
      </c>
      <c r="O174" s="255"/>
    </row>
    <row r="175" customFormat="false" ht="22.5" hidden="false" customHeight="true" outlineLevel="0" collapsed="false">
      <c r="A175" s="265"/>
      <c r="B175" s="284"/>
      <c r="C175" s="285" t="s">
        <v>2263</v>
      </c>
      <c r="D175" s="285"/>
      <c r="E175" s="286" t="n">
        <v>1.5939</v>
      </c>
      <c r="F175" s="287"/>
      <c r="G175" s="288"/>
      <c r="H175" s="289"/>
      <c r="I175" s="268"/>
      <c r="K175" s="268"/>
      <c r="M175" s="269" t="s">
        <v>2263</v>
      </c>
      <c r="O175" s="255"/>
    </row>
    <row r="176" customFormat="false" ht="22.5" hidden="false" customHeight="true" outlineLevel="0" collapsed="false">
      <c r="A176" s="265"/>
      <c r="B176" s="284"/>
      <c r="C176" s="285" t="s">
        <v>2264</v>
      </c>
      <c r="D176" s="285"/>
      <c r="E176" s="286" t="n">
        <v>4.347</v>
      </c>
      <c r="F176" s="287"/>
      <c r="G176" s="288"/>
      <c r="H176" s="289"/>
      <c r="I176" s="268"/>
      <c r="K176" s="268"/>
      <c r="M176" s="269" t="s">
        <v>2264</v>
      </c>
      <c r="O176" s="255"/>
    </row>
    <row r="177" customFormat="false" ht="22.5" hidden="false" customHeight="true" outlineLevel="0" collapsed="false">
      <c r="A177" s="265"/>
      <c r="B177" s="284"/>
      <c r="C177" s="285" t="s">
        <v>2265</v>
      </c>
      <c r="D177" s="285"/>
      <c r="E177" s="286" t="n">
        <v>1.3387</v>
      </c>
      <c r="F177" s="287"/>
      <c r="G177" s="288"/>
      <c r="H177" s="289"/>
      <c r="I177" s="268"/>
      <c r="K177" s="268"/>
      <c r="M177" s="269" t="s">
        <v>2265</v>
      </c>
      <c r="O177" s="255"/>
    </row>
    <row r="178" customFormat="false" ht="22.5" hidden="false" customHeight="true" outlineLevel="0" collapsed="false">
      <c r="A178" s="265"/>
      <c r="B178" s="284"/>
      <c r="C178" s="285" t="s">
        <v>2266</v>
      </c>
      <c r="D178" s="285"/>
      <c r="E178" s="286" t="n">
        <v>3.6236</v>
      </c>
      <c r="F178" s="287"/>
      <c r="G178" s="288"/>
      <c r="H178" s="289"/>
      <c r="I178" s="268"/>
      <c r="K178" s="268"/>
      <c r="M178" s="269" t="s">
        <v>2266</v>
      </c>
      <c r="O178" s="255"/>
    </row>
    <row r="179" customFormat="false" ht="22.5" hidden="false" customHeight="true" outlineLevel="0" collapsed="false">
      <c r="A179" s="265"/>
      <c r="B179" s="284"/>
      <c r="C179" s="285" t="s">
        <v>2267</v>
      </c>
      <c r="D179" s="285"/>
      <c r="E179" s="286" t="n">
        <v>15.5652</v>
      </c>
      <c r="F179" s="287"/>
      <c r="G179" s="288"/>
      <c r="H179" s="289"/>
      <c r="I179" s="268"/>
      <c r="K179" s="268"/>
      <c r="M179" s="269" t="s">
        <v>2267</v>
      </c>
      <c r="O179" s="255"/>
    </row>
    <row r="180" customFormat="false" ht="22.5" hidden="false" customHeight="true" outlineLevel="0" collapsed="false">
      <c r="A180" s="265"/>
      <c r="B180" s="284"/>
      <c r="C180" s="285" t="s">
        <v>2268</v>
      </c>
      <c r="D180" s="285"/>
      <c r="E180" s="286" t="n">
        <v>4.4625</v>
      </c>
      <c r="F180" s="287"/>
      <c r="G180" s="288"/>
      <c r="H180" s="289"/>
      <c r="I180" s="268"/>
      <c r="K180" s="268"/>
      <c r="M180" s="269" t="s">
        <v>2268</v>
      </c>
      <c r="O180" s="255"/>
    </row>
    <row r="181" customFormat="false" ht="22.5" hidden="false" customHeight="true" outlineLevel="0" collapsed="false">
      <c r="A181" s="265"/>
      <c r="B181" s="284"/>
      <c r="C181" s="285" t="s">
        <v>2269</v>
      </c>
      <c r="D181" s="285"/>
      <c r="E181" s="286" t="n">
        <v>1.8445</v>
      </c>
      <c r="F181" s="287"/>
      <c r="G181" s="288"/>
      <c r="H181" s="289"/>
      <c r="I181" s="268"/>
      <c r="K181" s="268"/>
      <c r="M181" s="269" t="s">
        <v>2269</v>
      </c>
      <c r="O181" s="255"/>
    </row>
    <row r="182" customFormat="false" ht="22.5" hidden="false" customHeight="true" outlineLevel="0" collapsed="false">
      <c r="A182" s="265"/>
      <c r="B182" s="284"/>
      <c r="C182" s="285" t="s">
        <v>2270</v>
      </c>
      <c r="D182" s="285"/>
      <c r="E182" s="286" t="n">
        <v>15.708</v>
      </c>
      <c r="F182" s="287"/>
      <c r="G182" s="288"/>
      <c r="H182" s="289"/>
      <c r="I182" s="268"/>
      <c r="K182" s="268"/>
      <c r="M182" s="269" t="s">
        <v>2270</v>
      </c>
      <c r="O182" s="255"/>
    </row>
    <row r="183" customFormat="false" ht="22.5" hidden="false" customHeight="true" outlineLevel="0" collapsed="false">
      <c r="A183" s="265"/>
      <c r="B183" s="284"/>
      <c r="C183" s="285" t="s">
        <v>2271</v>
      </c>
      <c r="D183" s="285"/>
      <c r="E183" s="286" t="n">
        <v>99.9421</v>
      </c>
      <c r="F183" s="287"/>
      <c r="G183" s="288"/>
      <c r="H183" s="289"/>
      <c r="I183" s="268"/>
      <c r="K183" s="268"/>
      <c r="M183" s="269" t="s">
        <v>2271</v>
      </c>
      <c r="O183" s="255"/>
    </row>
    <row r="184" customFormat="false" ht="22.5" hidden="false" customHeight="true" outlineLevel="0" collapsed="false">
      <c r="A184" s="265"/>
      <c r="B184" s="284"/>
      <c r="C184" s="285" t="s">
        <v>2272</v>
      </c>
      <c r="D184" s="285"/>
      <c r="E184" s="286" t="n">
        <v>4.3792</v>
      </c>
      <c r="F184" s="287"/>
      <c r="G184" s="288"/>
      <c r="H184" s="289"/>
      <c r="I184" s="268"/>
      <c r="K184" s="268"/>
      <c r="M184" s="269" t="s">
        <v>2272</v>
      </c>
      <c r="O184" s="255"/>
    </row>
    <row r="185" customFormat="false" ht="22.5" hidden="false" customHeight="true" outlineLevel="0" collapsed="false">
      <c r="A185" s="265"/>
      <c r="B185" s="284"/>
      <c r="C185" s="285" t="s">
        <v>2273</v>
      </c>
      <c r="D185" s="285"/>
      <c r="E185" s="286" t="n">
        <v>4.2273</v>
      </c>
      <c r="F185" s="287"/>
      <c r="G185" s="288"/>
      <c r="H185" s="289"/>
      <c r="I185" s="268"/>
      <c r="K185" s="268"/>
      <c r="M185" s="269" t="s">
        <v>2273</v>
      </c>
      <c r="O185" s="255"/>
    </row>
    <row r="186" customFormat="false" ht="22.5" hidden="false" customHeight="true" outlineLevel="0" collapsed="false">
      <c r="A186" s="265"/>
      <c r="B186" s="284"/>
      <c r="C186" s="285" t="s">
        <v>2274</v>
      </c>
      <c r="D186" s="285"/>
      <c r="E186" s="286" t="n">
        <v>1.4647</v>
      </c>
      <c r="F186" s="287"/>
      <c r="G186" s="288"/>
      <c r="H186" s="289"/>
      <c r="I186" s="268"/>
      <c r="K186" s="268"/>
      <c r="M186" s="269" t="s">
        <v>2274</v>
      </c>
      <c r="O186" s="255"/>
    </row>
    <row r="187" customFormat="false" ht="12.75" hidden="false" customHeight="false" outlineLevel="0" collapsed="false">
      <c r="A187" s="256" t="n">
        <v>19</v>
      </c>
      <c r="B187" s="257" t="s">
        <v>314</v>
      </c>
      <c r="C187" s="258" t="s">
        <v>315</v>
      </c>
      <c r="D187" s="259" t="s">
        <v>202</v>
      </c>
      <c r="E187" s="260" t="n">
        <v>160.4387</v>
      </c>
      <c r="F187" s="261"/>
      <c r="G187" s="262" t="n">
        <f aca="false">E187*F187</f>
        <v>0</v>
      </c>
      <c r="H187" s="263" t="n">
        <v>0</v>
      </c>
      <c r="I187" s="264" t="n">
        <f aca="false">E187*H187</f>
        <v>0</v>
      </c>
      <c r="J187" s="263" t="n">
        <v>0</v>
      </c>
      <c r="K187" s="264" t="n">
        <f aca="false">E187*J187</f>
        <v>0</v>
      </c>
      <c r="O187" s="255" t="n">
        <v>2</v>
      </c>
      <c r="AA187" s="229" t="n">
        <v>1</v>
      </c>
      <c r="AB187" s="229" t="n">
        <v>1</v>
      </c>
      <c r="AC187" s="229" t="n">
        <v>1</v>
      </c>
      <c r="AZ187" s="229" t="n">
        <v>1</v>
      </c>
      <c r="BA187" s="229" t="n">
        <f aca="false">IF(AZ187=1,G187,0)</f>
        <v>0</v>
      </c>
      <c r="BB187" s="229" t="n">
        <f aca="false">IF(AZ187=2,G187,0)</f>
        <v>0</v>
      </c>
      <c r="BC187" s="229" t="n">
        <f aca="false">IF(AZ187=3,G187,0)</f>
        <v>0</v>
      </c>
      <c r="BD187" s="229" t="n">
        <f aca="false">IF(AZ187=4,G187,0)</f>
        <v>0</v>
      </c>
      <c r="BE187" s="229" t="n">
        <f aca="false">IF(AZ187=5,G187,0)</f>
        <v>0</v>
      </c>
      <c r="CA187" s="255" t="n">
        <v>1</v>
      </c>
      <c r="CB187" s="255" t="n">
        <v>1</v>
      </c>
    </row>
    <row r="188" customFormat="false" ht="12.75" hidden="false" customHeight="true" outlineLevel="0" collapsed="false">
      <c r="A188" s="265"/>
      <c r="B188" s="266"/>
      <c r="C188" s="267" t="s">
        <v>264</v>
      </c>
      <c r="D188" s="267"/>
      <c r="E188" s="267"/>
      <c r="F188" s="267"/>
      <c r="G188" s="267"/>
      <c r="I188" s="268"/>
      <c r="K188" s="268"/>
      <c r="L188" s="269" t="s">
        <v>264</v>
      </c>
      <c r="O188" s="255" t="n">
        <v>3</v>
      </c>
    </row>
    <row r="189" customFormat="false" ht="12.75" hidden="false" customHeight="true" outlineLevel="0" collapsed="false">
      <c r="A189" s="265"/>
      <c r="B189" s="284"/>
      <c r="C189" s="285" t="s">
        <v>2275</v>
      </c>
      <c r="D189" s="285"/>
      <c r="E189" s="286" t="n">
        <v>160.4387</v>
      </c>
      <c r="F189" s="287"/>
      <c r="G189" s="288"/>
      <c r="H189" s="289"/>
      <c r="I189" s="268"/>
      <c r="K189" s="268"/>
      <c r="M189" s="269" t="s">
        <v>2275</v>
      </c>
      <c r="O189" s="255"/>
    </row>
    <row r="190" customFormat="false" ht="12.75" hidden="false" customHeight="false" outlineLevel="0" collapsed="false">
      <c r="A190" s="256" t="n">
        <v>20</v>
      </c>
      <c r="B190" s="257" t="s">
        <v>317</v>
      </c>
      <c r="C190" s="258" t="s">
        <v>318</v>
      </c>
      <c r="D190" s="259" t="s">
        <v>202</v>
      </c>
      <c r="E190" s="260" t="n">
        <v>388.9969</v>
      </c>
      <c r="F190" s="261"/>
      <c r="G190" s="262" t="n">
        <f aca="false">E190*F190</f>
        <v>0</v>
      </c>
      <c r="H190" s="263" t="n">
        <v>0</v>
      </c>
      <c r="I190" s="264" t="n">
        <f aca="false">E190*H190</f>
        <v>0</v>
      </c>
      <c r="J190" s="263" t="n">
        <v>0</v>
      </c>
      <c r="K190" s="264" t="n">
        <f aca="false">E190*J190</f>
        <v>0</v>
      </c>
      <c r="O190" s="255" t="n">
        <v>2</v>
      </c>
      <c r="AA190" s="229" t="n">
        <v>1</v>
      </c>
      <c r="AB190" s="229" t="n">
        <v>0</v>
      </c>
      <c r="AC190" s="229" t="n">
        <v>0</v>
      </c>
      <c r="AZ190" s="229" t="n">
        <v>1</v>
      </c>
      <c r="BA190" s="229" t="n">
        <f aca="false">IF(AZ190=1,G190,0)</f>
        <v>0</v>
      </c>
      <c r="BB190" s="229" t="n">
        <f aca="false">IF(AZ190=2,G190,0)</f>
        <v>0</v>
      </c>
      <c r="BC190" s="229" t="n">
        <f aca="false">IF(AZ190=3,G190,0)</f>
        <v>0</v>
      </c>
      <c r="BD190" s="229" t="n">
        <f aca="false">IF(AZ190=4,G190,0)</f>
        <v>0</v>
      </c>
      <c r="BE190" s="229" t="n">
        <f aca="false">IF(AZ190=5,G190,0)</f>
        <v>0</v>
      </c>
      <c r="CA190" s="255" t="n">
        <v>1</v>
      </c>
      <c r="CB190" s="255" t="n">
        <v>0</v>
      </c>
    </row>
    <row r="191" customFormat="false" ht="12.75" hidden="false" customHeight="true" outlineLevel="0" collapsed="false">
      <c r="A191" s="265"/>
      <c r="B191" s="266"/>
      <c r="C191" s="267" t="s">
        <v>319</v>
      </c>
      <c r="D191" s="267"/>
      <c r="E191" s="267"/>
      <c r="F191" s="267"/>
      <c r="G191" s="267"/>
      <c r="I191" s="268"/>
      <c r="K191" s="268"/>
      <c r="L191" s="269" t="s">
        <v>319</v>
      </c>
      <c r="O191" s="255" t="n">
        <v>3</v>
      </c>
    </row>
    <row r="192" customFormat="false" ht="12.75" hidden="false" customHeight="false" outlineLevel="0" collapsed="false">
      <c r="A192" s="265"/>
      <c r="B192" s="266"/>
      <c r="C192" s="267"/>
      <c r="D192" s="267"/>
      <c r="E192" s="267"/>
      <c r="F192" s="267"/>
      <c r="G192" s="267"/>
      <c r="I192" s="268"/>
      <c r="K192" s="268"/>
      <c r="L192" s="269"/>
      <c r="O192" s="255" t="n">
        <v>3</v>
      </c>
    </row>
    <row r="193" customFormat="false" ht="12.75" hidden="false" customHeight="true" outlineLevel="0" collapsed="false">
      <c r="A193" s="265"/>
      <c r="B193" s="266"/>
      <c r="C193" s="267" t="s">
        <v>320</v>
      </c>
      <c r="D193" s="267"/>
      <c r="E193" s="267"/>
      <c r="F193" s="267"/>
      <c r="G193" s="267"/>
      <c r="I193" s="268"/>
      <c r="K193" s="268"/>
      <c r="L193" s="269" t="s">
        <v>320</v>
      </c>
      <c r="O193" s="255" t="n">
        <v>3</v>
      </c>
    </row>
    <row r="194" customFormat="false" ht="12.75" hidden="false" customHeight="true" outlineLevel="0" collapsed="false">
      <c r="A194" s="265"/>
      <c r="B194" s="266"/>
      <c r="C194" s="267" t="s">
        <v>321</v>
      </c>
      <c r="D194" s="267"/>
      <c r="E194" s="267"/>
      <c r="F194" s="267"/>
      <c r="G194" s="267"/>
      <c r="I194" s="268"/>
      <c r="K194" s="268"/>
      <c r="L194" s="269" t="s">
        <v>321</v>
      </c>
      <c r="O194" s="255" t="n">
        <v>3</v>
      </c>
    </row>
    <row r="195" customFormat="false" ht="12.75" hidden="false" customHeight="false" outlineLevel="0" collapsed="false">
      <c r="A195" s="265"/>
      <c r="B195" s="266"/>
      <c r="C195" s="267"/>
      <c r="D195" s="267"/>
      <c r="E195" s="267"/>
      <c r="F195" s="267"/>
      <c r="G195" s="267"/>
      <c r="I195" s="268"/>
      <c r="K195" s="268"/>
      <c r="L195" s="269"/>
      <c r="O195" s="255" t="n">
        <v>3</v>
      </c>
    </row>
    <row r="196" customFormat="false" ht="12.75" hidden="false" customHeight="true" outlineLevel="0" collapsed="false">
      <c r="A196" s="265"/>
      <c r="B196" s="266"/>
      <c r="C196" s="267" t="s">
        <v>322</v>
      </c>
      <c r="D196" s="267"/>
      <c r="E196" s="267"/>
      <c r="F196" s="267"/>
      <c r="G196" s="267"/>
      <c r="I196" s="268"/>
      <c r="K196" s="268"/>
      <c r="L196" s="269" t="s">
        <v>322</v>
      </c>
      <c r="O196" s="255" t="n">
        <v>3</v>
      </c>
    </row>
    <row r="197" customFormat="false" ht="12.75" hidden="false" customHeight="true" outlineLevel="0" collapsed="false">
      <c r="A197" s="265"/>
      <c r="B197" s="266"/>
      <c r="C197" s="267" t="s">
        <v>323</v>
      </c>
      <c r="D197" s="267"/>
      <c r="E197" s="267"/>
      <c r="F197" s="267"/>
      <c r="G197" s="267"/>
      <c r="I197" s="268"/>
      <c r="K197" s="268"/>
      <c r="L197" s="269" t="s">
        <v>323</v>
      </c>
      <c r="O197" s="255" t="n">
        <v>3</v>
      </c>
    </row>
    <row r="198" customFormat="false" ht="12.75" hidden="false" customHeight="true" outlineLevel="0" collapsed="false">
      <c r="A198" s="265"/>
      <c r="B198" s="266"/>
      <c r="C198" s="267" t="s">
        <v>324</v>
      </c>
      <c r="D198" s="267"/>
      <c r="E198" s="267"/>
      <c r="F198" s="267"/>
      <c r="G198" s="267"/>
      <c r="I198" s="268"/>
      <c r="K198" s="268"/>
      <c r="L198" s="269" t="s">
        <v>324</v>
      </c>
      <c r="O198" s="255" t="n">
        <v>3</v>
      </c>
    </row>
    <row r="199" customFormat="false" ht="12.75" hidden="false" customHeight="true" outlineLevel="0" collapsed="false">
      <c r="A199" s="265"/>
      <c r="B199" s="284"/>
      <c r="C199" s="285" t="s">
        <v>2276</v>
      </c>
      <c r="D199" s="285"/>
      <c r="E199" s="286" t="n">
        <v>4</v>
      </c>
      <c r="F199" s="287"/>
      <c r="G199" s="288"/>
      <c r="H199" s="289"/>
      <c r="I199" s="268"/>
      <c r="K199" s="268"/>
      <c r="M199" s="269" t="s">
        <v>2276</v>
      </c>
      <c r="O199" s="255"/>
    </row>
    <row r="200" customFormat="false" ht="22.5" hidden="false" customHeight="true" outlineLevel="0" collapsed="false">
      <c r="A200" s="265"/>
      <c r="B200" s="284"/>
      <c r="C200" s="285" t="s">
        <v>2277</v>
      </c>
      <c r="D200" s="285"/>
      <c r="E200" s="286" t="n">
        <v>3</v>
      </c>
      <c r="F200" s="287"/>
      <c r="G200" s="288"/>
      <c r="H200" s="289"/>
      <c r="I200" s="268"/>
      <c r="K200" s="268"/>
      <c r="M200" s="269" t="s">
        <v>2277</v>
      </c>
      <c r="O200" s="255"/>
    </row>
    <row r="201" customFormat="false" ht="22.5" hidden="false" customHeight="true" outlineLevel="0" collapsed="false">
      <c r="A201" s="265"/>
      <c r="B201" s="284"/>
      <c r="C201" s="285" t="s">
        <v>2278</v>
      </c>
      <c r="D201" s="285"/>
      <c r="E201" s="286" t="n">
        <v>2.3141</v>
      </c>
      <c r="F201" s="287"/>
      <c r="G201" s="288"/>
      <c r="H201" s="289"/>
      <c r="I201" s="268"/>
      <c r="K201" s="268"/>
      <c r="M201" s="269" t="s">
        <v>2278</v>
      </c>
      <c r="O201" s="255"/>
    </row>
    <row r="202" customFormat="false" ht="12.75" hidden="false" customHeight="true" outlineLevel="0" collapsed="false">
      <c r="A202" s="265"/>
      <c r="B202" s="284"/>
      <c r="C202" s="285" t="s">
        <v>2208</v>
      </c>
      <c r="D202" s="285"/>
      <c r="E202" s="286" t="n">
        <v>0</v>
      </c>
      <c r="F202" s="287"/>
      <c r="G202" s="288"/>
      <c r="H202" s="289"/>
      <c r="I202" s="268"/>
      <c r="K202" s="268"/>
      <c r="M202" s="269" t="s">
        <v>2208</v>
      </c>
      <c r="O202" s="255"/>
    </row>
    <row r="203" customFormat="false" ht="22.5" hidden="false" customHeight="true" outlineLevel="0" collapsed="false">
      <c r="A203" s="265"/>
      <c r="B203" s="284"/>
      <c r="C203" s="285" t="s">
        <v>2279</v>
      </c>
      <c r="D203" s="285"/>
      <c r="E203" s="286" t="n">
        <v>29.1253</v>
      </c>
      <c r="F203" s="287"/>
      <c r="G203" s="288"/>
      <c r="H203" s="289"/>
      <c r="I203" s="268"/>
      <c r="K203" s="268"/>
      <c r="M203" s="269" t="s">
        <v>2279</v>
      </c>
      <c r="O203" s="255"/>
    </row>
    <row r="204" customFormat="false" ht="22.5" hidden="false" customHeight="true" outlineLevel="0" collapsed="false">
      <c r="A204" s="265"/>
      <c r="B204" s="284"/>
      <c r="C204" s="285" t="s">
        <v>2280</v>
      </c>
      <c r="D204" s="285"/>
      <c r="E204" s="286" t="n">
        <v>6.3113</v>
      </c>
      <c r="F204" s="287"/>
      <c r="G204" s="288"/>
      <c r="H204" s="289"/>
      <c r="I204" s="268"/>
      <c r="K204" s="268"/>
      <c r="M204" s="269" t="s">
        <v>2280</v>
      </c>
      <c r="O204" s="255"/>
    </row>
    <row r="205" customFormat="false" ht="22.5" hidden="false" customHeight="true" outlineLevel="0" collapsed="false">
      <c r="A205" s="265"/>
      <c r="B205" s="284"/>
      <c r="C205" s="285" t="s">
        <v>2281</v>
      </c>
      <c r="D205" s="285"/>
      <c r="E205" s="286" t="n">
        <v>3.5063</v>
      </c>
      <c r="F205" s="287"/>
      <c r="G205" s="288"/>
      <c r="H205" s="289"/>
      <c r="I205" s="268"/>
      <c r="K205" s="268"/>
      <c r="M205" s="269" t="s">
        <v>2281</v>
      </c>
      <c r="O205" s="255"/>
    </row>
    <row r="206" customFormat="false" ht="22.5" hidden="false" customHeight="true" outlineLevel="0" collapsed="false">
      <c r="A206" s="265"/>
      <c r="B206" s="284"/>
      <c r="C206" s="285" t="s">
        <v>2282</v>
      </c>
      <c r="D206" s="285"/>
      <c r="E206" s="286" t="n">
        <v>9.2438</v>
      </c>
      <c r="F206" s="287"/>
      <c r="G206" s="288"/>
      <c r="H206" s="289"/>
      <c r="I206" s="268"/>
      <c r="K206" s="268"/>
      <c r="M206" s="269" t="s">
        <v>2282</v>
      </c>
      <c r="O206" s="255"/>
    </row>
    <row r="207" customFormat="false" ht="22.5" hidden="false" customHeight="true" outlineLevel="0" collapsed="false">
      <c r="A207" s="265"/>
      <c r="B207" s="284"/>
      <c r="C207" s="285" t="s">
        <v>2283</v>
      </c>
      <c r="D207" s="285"/>
      <c r="E207" s="286" t="n">
        <v>3.808</v>
      </c>
      <c r="F207" s="287"/>
      <c r="G207" s="288"/>
      <c r="H207" s="289"/>
      <c r="I207" s="268"/>
      <c r="K207" s="268"/>
      <c r="M207" s="269" t="s">
        <v>2283</v>
      </c>
      <c r="O207" s="255"/>
    </row>
    <row r="208" customFormat="false" ht="22.5" hidden="false" customHeight="true" outlineLevel="0" collapsed="false">
      <c r="A208" s="265"/>
      <c r="B208" s="284"/>
      <c r="C208" s="285" t="s">
        <v>2284</v>
      </c>
      <c r="D208" s="285"/>
      <c r="E208" s="286" t="n">
        <v>9.316</v>
      </c>
      <c r="F208" s="287"/>
      <c r="G208" s="288"/>
      <c r="H208" s="289"/>
      <c r="I208" s="268"/>
      <c r="K208" s="268"/>
      <c r="M208" s="269" t="s">
        <v>2284</v>
      </c>
      <c r="O208" s="255"/>
    </row>
    <row r="209" customFormat="false" ht="22.5" hidden="false" customHeight="true" outlineLevel="0" collapsed="false">
      <c r="A209" s="265"/>
      <c r="B209" s="284"/>
      <c r="C209" s="285" t="s">
        <v>2285</v>
      </c>
      <c r="D209" s="285"/>
      <c r="E209" s="286" t="n">
        <v>3.2746</v>
      </c>
      <c r="F209" s="287"/>
      <c r="G209" s="288"/>
      <c r="H209" s="289"/>
      <c r="I209" s="268"/>
      <c r="K209" s="268"/>
      <c r="M209" s="269" t="s">
        <v>2285</v>
      </c>
      <c r="O209" s="255"/>
    </row>
    <row r="210" customFormat="false" ht="22.5" hidden="false" customHeight="true" outlineLevel="0" collapsed="false">
      <c r="A210" s="265"/>
      <c r="B210" s="284"/>
      <c r="C210" s="285" t="s">
        <v>2286</v>
      </c>
      <c r="D210" s="285"/>
      <c r="E210" s="286" t="n">
        <v>2.38</v>
      </c>
      <c r="F210" s="287"/>
      <c r="G210" s="288"/>
      <c r="H210" s="289"/>
      <c r="I210" s="268"/>
      <c r="K210" s="268"/>
      <c r="M210" s="269" t="s">
        <v>2286</v>
      </c>
      <c r="O210" s="255"/>
    </row>
    <row r="211" customFormat="false" ht="22.5" hidden="false" customHeight="true" outlineLevel="0" collapsed="false">
      <c r="A211" s="265"/>
      <c r="B211" s="284"/>
      <c r="C211" s="285" t="s">
        <v>2287</v>
      </c>
      <c r="D211" s="285"/>
      <c r="E211" s="286" t="n">
        <v>1.683</v>
      </c>
      <c r="F211" s="287"/>
      <c r="G211" s="288"/>
      <c r="H211" s="289"/>
      <c r="I211" s="268"/>
      <c r="K211" s="268"/>
      <c r="M211" s="269" t="s">
        <v>2287</v>
      </c>
      <c r="O211" s="255"/>
    </row>
    <row r="212" customFormat="false" ht="22.5" hidden="false" customHeight="true" outlineLevel="0" collapsed="false">
      <c r="A212" s="265"/>
      <c r="B212" s="284"/>
      <c r="C212" s="285" t="s">
        <v>2288</v>
      </c>
      <c r="D212" s="285"/>
      <c r="E212" s="286" t="n">
        <v>31.3565</v>
      </c>
      <c r="F212" s="287"/>
      <c r="G212" s="288"/>
      <c r="H212" s="289"/>
      <c r="I212" s="268"/>
      <c r="K212" s="268"/>
      <c r="M212" s="269" t="s">
        <v>2288</v>
      </c>
      <c r="O212" s="255"/>
    </row>
    <row r="213" customFormat="false" ht="22.5" hidden="false" customHeight="true" outlineLevel="0" collapsed="false">
      <c r="A213" s="265"/>
      <c r="B213" s="284"/>
      <c r="C213" s="285" t="s">
        <v>2289</v>
      </c>
      <c r="D213" s="285"/>
      <c r="E213" s="286" t="n">
        <v>4.3031</v>
      </c>
      <c r="F213" s="287"/>
      <c r="G213" s="288"/>
      <c r="H213" s="289"/>
      <c r="I213" s="268"/>
      <c r="K213" s="268"/>
      <c r="M213" s="269" t="s">
        <v>2289</v>
      </c>
      <c r="O213" s="255"/>
    </row>
    <row r="214" customFormat="false" ht="22.5" hidden="false" customHeight="true" outlineLevel="0" collapsed="false">
      <c r="A214" s="265"/>
      <c r="B214" s="284"/>
      <c r="C214" s="285" t="s">
        <v>2290</v>
      </c>
      <c r="D214" s="285"/>
      <c r="E214" s="286" t="n">
        <v>27.285</v>
      </c>
      <c r="F214" s="287"/>
      <c r="G214" s="288"/>
      <c r="H214" s="289"/>
      <c r="I214" s="268"/>
      <c r="K214" s="268"/>
      <c r="M214" s="269" t="s">
        <v>2290</v>
      </c>
      <c r="O214" s="255"/>
    </row>
    <row r="215" customFormat="false" ht="22.5" hidden="false" customHeight="true" outlineLevel="0" collapsed="false">
      <c r="A215" s="265"/>
      <c r="B215" s="284"/>
      <c r="C215" s="285" t="s">
        <v>2291</v>
      </c>
      <c r="D215" s="285"/>
      <c r="E215" s="286" t="n">
        <v>2.2844</v>
      </c>
      <c r="F215" s="287"/>
      <c r="G215" s="288"/>
      <c r="H215" s="289"/>
      <c r="I215" s="268"/>
      <c r="K215" s="268"/>
      <c r="M215" s="269" t="s">
        <v>2291</v>
      </c>
      <c r="O215" s="255"/>
    </row>
    <row r="216" customFormat="false" ht="22.5" hidden="false" customHeight="true" outlineLevel="0" collapsed="false">
      <c r="A216" s="265"/>
      <c r="B216" s="284"/>
      <c r="C216" s="285" t="s">
        <v>2292</v>
      </c>
      <c r="D216" s="285"/>
      <c r="E216" s="286" t="n">
        <v>44.8609</v>
      </c>
      <c r="F216" s="287"/>
      <c r="G216" s="288"/>
      <c r="H216" s="289"/>
      <c r="I216" s="268"/>
      <c r="K216" s="268"/>
      <c r="M216" s="269" t="s">
        <v>2292</v>
      </c>
      <c r="O216" s="255"/>
    </row>
    <row r="217" customFormat="false" ht="22.5" hidden="false" customHeight="true" outlineLevel="0" collapsed="false">
      <c r="A217" s="265"/>
      <c r="B217" s="284"/>
      <c r="C217" s="285" t="s">
        <v>2293</v>
      </c>
      <c r="D217" s="285"/>
      <c r="E217" s="286" t="n">
        <v>10.5655</v>
      </c>
      <c r="F217" s="287"/>
      <c r="G217" s="288"/>
      <c r="H217" s="289"/>
      <c r="I217" s="268"/>
      <c r="K217" s="268"/>
      <c r="M217" s="269" t="s">
        <v>2293</v>
      </c>
      <c r="O217" s="255"/>
    </row>
    <row r="218" customFormat="false" ht="22.5" hidden="false" customHeight="true" outlineLevel="0" collapsed="false">
      <c r="A218" s="265"/>
      <c r="B218" s="284"/>
      <c r="C218" s="285" t="s">
        <v>2294</v>
      </c>
      <c r="D218" s="285"/>
      <c r="E218" s="286" t="n">
        <v>15.7462</v>
      </c>
      <c r="F218" s="287"/>
      <c r="G218" s="288"/>
      <c r="H218" s="289"/>
      <c r="I218" s="268"/>
      <c r="K218" s="268"/>
      <c r="M218" s="269" t="s">
        <v>2294</v>
      </c>
      <c r="O218" s="255"/>
    </row>
    <row r="219" customFormat="false" ht="22.5" hidden="false" customHeight="true" outlineLevel="0" collapsed="false">
      <c r="A219" s="265"/>
      <c r="B219" s="284"/>
      <c r="C219" s="285" t="s">
        <v>2295</v>
      </c>
      <c r="D219" s="285"/>
      <c r="E219" s="286" t="n">
        <v>0.867</v>
      </c>
      <c r="F219" s="287"/>
      <c r="G219" s="288"/>
      <c r="H219" s="289"/>
      <c r="I219" s="268"/>
      <c r="K219" s="268"/>
      <c r="M219" s="269" t="s">
        <v>2295</v>
      </c>
      <c r="O219" s="255"/>
    </row>
    <row r="220" customFormat="false" ht="22.5" hidden="false" customHeight="true" outlineLevel="0" collapsed="false">
      <c r="A220" s="265"/>
      <c r="B220" s="284"/>
      <c r="C220" s="285" t="s">
        <v>2296</v>
      </c>
      <c r="D220" s="285"/>
      <c r="E220" s="286" t="n">
        <v>1.8063</v>
      </c>
      <c r="F220" s="287"/>
      <c r="G220" s="288"/>
      <c r="H220" s="289"/>
      <c r="I220" s="268"/>
      <c r="K220" s="268"/>
      <c r="M220" s="269" t="s">
        <v>2296</v>
      </c>
      <c r="O220" s="255"/>
    </row>
    <row r="221" customFormat="false" ht="22.5" hidden="false" customHeight="true" outlineLevel="0" collapsed="false">
      <c r="A221" s="265"/>
      <c r="B221" s="284"/>
      <c r="C221" s="285" t="s">
        <v>2297</v>
      </c>
      <c r="D221" s="285"/>
      <c r="E221" s="286" t="n">
        <v>37.536</v>
      </c>
      <c r="F221" s="287"/>
      <c r="G221" s="288"/>
      <c r="H221" s="289"/>
      <c r="I221" s="268"/>
      <c r="K221" s="268"/>
      <c r="M221" s="269" t="s">
        <v>2297</v>
      </c>
      <c r="O221" s="255"/>
    </row>
    <row r="222" customFormat="false" ht="22.5" hidden="false" customHeight="true" outlineLevel="0" collapsed="false">
      <c r="A222" s="265"/>
      <c r="B222" s="284"/>
      <c r="C222" s="285" t="s">
        <v>2298</v>
      </c>
      <c r="D222" s="285"/>
      <c r="E222" s="286" t="n">
        <v>21.2118</v>
      </c>
      <c r="F222" s="287"/>
      <c r="G222" s="288"/>
      <c r="H222" s="289"/>
      <c r="I222" s="268"/>
      <c r="K222" s="268"/>
      <c r="M222" s="269" t="s">
        <v>2298</v>
      </c>
      <c r="O222" s="255"/>
    </row>
    <row r="223" customFormat="false" ht="22.5" hidden="false" customHeight="true" outlineLevel="0" collapsed="false">
      <c r="A223" s="265"/>
      <c r="B223" s="284"/>
      <c r="C223" s="285" t="s">
        <v>2299</v>
      </c>
      <c r="D223" s="285"/>
      <c r="E223" s="286" t="n">
        <v>1.1385</v>
      </c>
      <c r="F223" s="287"/>
      <c r="G223" s="288"/>
      <c r="H223" s="289"/>
      <c r="I223" s="268"/>
      <c r="K223" s="268"/>
      <c r="M223" s="269" t="s">
        <v>2299</v>
      </c>
      <c r="O223" s="255"/>
    </row>
    <row r="224" customFormat="false" ht="22.5" hidden="false" customHeight="true" outlineLevel="0" collapsed="false">
      <c r="A224" s="265"/>
      <c r="B224" s="284"/>
      <c r="C224" s="285" t="s">
        <v>2300</v>
      </c>
      <c r="D224" s="285"/>
      <c r="E224" s="286" t="n">
        <v>3.105</v>
      </c>
      <c r="F224" s="287"/>
      <c r="G224" s="288"/>
      <c r="H224" s="289"/>
      <c r="I224" s="268"/>
      <c r="K224" s="268"/>
      <c r="M224" s="269" t="s">
        <v>2300</v>
      </c>
      <c r="O224" s="255"/>
    </row>
    <row r="225" customFormat="false" ht="22.5" hidden="false" customHeight="true" outlineLevel="0" collapsed="false">
      <c r="A225" s="265"/>
      <c r="B225" s="284"/>
      <c r="C225" s="285" t="s">
        <v>2301</v>
      </c>
      <c r="D225" s="285"/>
      <c r="E225" s="286" t="n">
        <v>0.9563</v>
      </c>
      <c r="F225" s="287"/>
      <c r="G225" s="288"/>
      <c r="H225" s="289"/>
      <c r="I225" s="268"/>
      <c r="K225" s="268"/>
      <c r="M225" s="269" t="s">
        <v>2301</v>
      </c>
      <c r="O225" s="255"/>
    </row>
    <row r="226" customFormat="false" ht="22.5" hidden="false" customHeight="true" outlineLevel="0" collapsed="false">
      <c r="A226" s="265"/>
      <c r="B226" s="284"/>
      <c r="C226" s="285" t="s">
        <v>2302</v>
      </c>
      <c r="D226" s="285"/>
      <c r="E226" s="286" t="n">
        <v>2.5883</v>
      </c>
      <c r="F226" s="287"/>
      <c r="G226" s="288"/>
      <c r="H226" s="289"/>
      <c r="I226" s="268"/>
      <c r="K226" s="268"/>
      <c r="M226" s="269" t="s">
        <v>2302</v>
      </c>
      <c r="O226" s="255"/>
    </row>
    <row r="227" customFormat="false" ht="22.5" hidden="false" customHeight="true" outlineLevel="0" collapsed="false">
      <c r="A227" s="265"/>
      <c r="B227" s="284"/>
      <c r="C227" s="285" t="s">
        <v>2303</v>
      </c>
      <c r="D227" s="285"/>
      <c r="E227" s="286" t="n">
        <v>11.118</v>
      </c>
      <c r="F227" s="287"/>
      <c r="G227" s="288"/>
      <c r="H227" s="289"/>
      <c r="I227" s="268"/>
      <c r="K227" s="268"/>
      <c r="M227" s="269" t="s">
        <v>2303</v>
      </c>
      <c r="O227" s="255"/>
    </row>
    <row r="228" customFormat="false" ht="22.5" hidden="false" customHeight="true" outlineLevel="0" collapsed="false">
      <c r="A228" s="265"/>
      <c r="B228" s="284"/>
      <c r="C228" s="285" t="s">
        <v>2304</v>
      </c>
      <c r="D228" s="285"/>
      <c r="E228" s="286" t="n">
        <v>3.1875</v>
      </c>
      <c r="F228" s="287"/>
      <c r="G228" s="288"/>
      <c r="H228" s="289"/>
      <c r="I228" s="268"/>
      <c r="K228" s="268"/>
      <c r="M228" s="269" t="s">
        <v>2304</v>
      </c>
      <c r="O228" s="255"/>
    </row>
    <row r="229" customFormat="false" ht="22.5" hidden="false" customHeight="true" outlineLevel="0" collapsed="false">
      <c r="A229" s="265"/>
      <c r="B229" s="284"/>
      <c r="C229" s="285" t="s">
        <v>2305</v>
      </c>
      <c r="D229" s="285"/>
      <c r="E229" s="286" t="n">
        <v>1.3175</v>
      </c>
      <c r="F229" s="287"/>
      <c r="G229" s="288"/>
      <c r="H229" s="289"/>
      <c r="I229" s="268"/>
      <c r="K229" s="268"/>
      <c r="M229" s="269" t="s">
        <v>2305</v>
      </c>
      <c r="O229" s="255"/>
    </row>
    <row r="230" customFormat="false" ht="22.5" hidden="false" customHeight="true" outlineLevel="0" collapsed="false">
      <c r="A230" s="265"/>
      <c r="B230" s="284"/>
      <c r="C230" s="285" t="s">
        <v>2306</v>
      </c>
      <c r="D230" s="285"/>
      <c r="E230" s="286" t="n">
        <v>11.22</v>
      </c>
      <c r="F230" s="287"/>
      <c r="G230" s="288"/>
      <c r="H230" s="289"/>
      <c r="I230" s="268"/>
      <c r="K230" s="268"/>
      <c r="M230" s="269" t="s">
        <v>2306</v>
      </c>
      <c r="O230" s="255"/>
    </row>
    <row r="231" customFormat="false" ht="22.5" hidden="false" customHeight="true" outlineLevel="0" collapsed="false">
      <c r="A231" s="265"/>
      <c r="B231" s="284"/>
      <c r="C231" s="285" t="s">
        <v>2307</v>
      </c>
      <c r="D231" s="285"/>
      <c r="E231" s="286" t="n">
        <v>71.3873</v>
      </c>
      <c r="F231" s="287"/>
      <c r="G231" s="288"/>
      <c r="H231" s="289"/>
      <c r="I231" s="268"/>
      <c r="K231" s="268"/>
      <c r="M231" s="269" t="s">
        <v>2307</v>
      </c>
      <c r="O231" s="255"/>
    </row>
    <row r="232" customFormat="false" ht="22.5" hidden="false" customHeight="true" outlineLevel="0" collapsed="false">
      <c r="A232" s="265"/>
      <c r="B232" s="284"/>
      <c r="C232" s="285" t="s">
        <v>2308</v>
      </c>
      <c r="D232" s="285"/>
      <c r="E232" s="286" t="n">
        <v>3.128</v>
      </c>
      <c r="F232" s="287"/>
      <c r="G232" s="288"/>
      <c r="H232" s="289"/>
      <c r="I232" s="268"/>
      <c r="K232" s="268"/>
      <c r="M232" s="269" t="s">
        <v>2308</v>
      </c>
      <c r="O232" s="255"/>
    </row>
    <row r="233" customFormat="false" ht="22.5" hidden="false" customHeight="true" outlineLevel="0" collapsed="false">
      <c r="A233" s="265"/>
      <c r="B233" s="284"/>
      <c r="C233" s="285" t="s">
        <v>2309</v>
      </c>
      <c r="D233" s="285"/>
      <c r="E233" s="286" t="n">
        <v>3.0195</v>
      </c>
      <c r="F233" s="287"/>
      <c r="G233" s="288"/>
      <c r="H233" s="289"/>
      <c r="I233" s="268"/>
      <c r="K233" s="268"/>
      <c r="M233" s="269" t="s">
        <v>2309</v>
      </c>
      <c r="O233" s="255"/>
    </row>
    <row r="234" customFormat="false" ht="22.5" hidden="false" customHeight="true" outlineLevel="0" collapsed="false">
      <c r="A234" s="265"/>
      <c r="B234" s="284"/>
      <c r="C234" s="285" t="s">
        <v>2310</v>
      </c>
      <c r="D234" s="285"/>
      <c r="E234" s="286" t="n">
        <v>1.0462</v>
      </c>
      <c r="F234" s="287"/>
      <c r="G234" s="288"/>
      <c r="H234" s="289"/>
      <c r="I234" s="268"/>
      <c r="K234" s="268"/>
      <c r="M234" s="269" t="s">
        <v>2310</v>
      </c>
      <c r="O234" s="255"/>
    </row>
    <row r="235" customFormat="false" ht="12.75" hidden="false" customHeight="false" outlineLevel="0" collapsed="false">
      <c r="A235" s="256" t="n">
        <v>21</v>
      </c>
      <c r="B235" s="257" t="s">
        <v>347</v>
      </c>
      <c r="C235" s="258" t="s">
        <v>348</v>
      </c>
      <c r="D235" s="259" t="s">
        <v>202</v>
      </c>
      <c r="E235" s="260" t="n">
        <v>522.1664</v>
      </c>
      <c r="F235" s="261"/>
      <c r="G235" s="262" t="n">
        <f aca="false">E235*F235</f>
        <v>0</v>
      </c>
      <c r="H235" s="263" t="n">
        <v>0</v>
      </c>
      <c r="I235" s="264" t="n">
        <f aca="false">E235*H235</f>
        <v>0</v>
      </c>
      <c r="J235" s="263" t="n">
        <v>0</v>
      </c>
      <c r="K235" s="264" t="n">
        <f aca="false">E235*J235</f>
        <v>0</v>
      </c>
      <c r="O235" s="255" t="n">
        <v>2</v>
      </c>
      <c r="AA235" s="229" t="n">
        <v>1</v>
      </c>
      <c r="AB235" s="229" t="n">
        <v>1</v>
      </c>
      <c r="AC235" s="229" t="n">
        <v>1</v>
      </c>
      <c r="AZ235" s="229" t="n">
        <v>1</v>
      </c>
      <c r="BA235" s="229" t="n">
        <f aca="false">IF(AZ235=1,G235,0)</f>
        <v>0</v>
      </c>
      <c r="BB235" s="229" t="n">
        <f aca="false">IF(AZ235=2,G235,0)</f>
        <v>0</v>
      </c>
      <c r="BC235" s="229" t="n">
        <f aca="false">IF(AZ235=3,G235,0)</f>
        <v>0</v>
      </c>
      <c r="BD235" s="229" t="n">
        <f aca="false">IF(AZ235=4,G235,0)</f>
        <v>0</v>
      </c>
      <c r="BE235" s="229" t="n">
        <f aca="false">IF(AZ235=5,G235,0)</f>
        <v>0</v>
      </c>
      <c r="CA235" s="255" t="n">
        <v>1</v>
      </c>
      <c r="CB235" s="255" t="n">
        <v>1</v>
      </c>
    </row>
    <row r="236" customFormat="false" ht="12.75" hidden="false" customHeight="true" outlineLevel="0" collapsed="false">
      <c r="A236" s="265"/>
      <c r="B236" s="266"/>
      <c r="C236" s="267" t="s">
        <v>349</v>
      </c>
      <c r="D236" s="267"/>
      <c r="E236" s="267"/>
      <c r="F236" s="267"/>
      <c r="G236" s="267"/>
      <c r="I236" s="268"/>
      <c r="K236" s="268"/>
      <c r="L236" s="269" t="s">
        <v>349</v>
      </c>
      <c r="O236" s="255" t="n">
        <v>3</v>
      </c>
    </row>
    <row r="237" customFormat="false" ht="12.75" hidden="false" customHeight="true" outlineLevel="0" collapsed="false">
      <c r="A237" s="265"/>
      <c r="B237" s="284"/>
      <c r="C237" s="285" t="s">
        <v>2311</v>
      </c>
      <c r="D237" s="285"/>
      <c r="E237" s="286" t="n">
        <v>498.9394</v>
      </c>
      <c r="F237" s="287"/>
      <c r="G237" s="288"/>
      <c r="H237" s="289"/>
      <c r="I237" s="268"/>
      <c r="K237" s="268"/>
      <c r="M237" s="269" t="s">
        <v>2311</v>
      </c>
      <c r="O237" s="255"/>
    </row>
    <row r="238" customFormat="false" ht="12.75" hidden="false" customHeight="true" outlineLevel="0" collapsed="false">
      <c r="A238" s="265"/>
      <c r="B238" s="284"/>
      <c r="C238" s="285" t="s">
        <v>2312</v>
      </c>
      <c r="D238" s="285"/>
      <c r="E238" s="286" t="n">
        <v>23.227</v>
      </c>
      <c r="F238" s="287"/>
      <c r="G238" s="288"/>
      <c r="H238" s="289"/>
      <c r="I238" s="268"/>
      <c r="K238" s="268"/>
      <c r="M238" s="269" t="s">
        <v>2312</v>
      </c>
      <c r="O238" s="255"/>
    </row>
    <row r="239" customFormat="false" ht="12.75" hidden="false" customHeight="false" outlineLevel="0" collapsed="false">
      <c r="A239" s="256" t="n">
        <v>22</v>
      </c>
      <c r="B239" s="257" t="s">
        <v>352</v>
      </c>
      <c r="C239" s="258" t="s">
        <v>353</v>
      </c>
      <c r="D239" s="259" t="s">
        <v>202</v>
      </c>
      <c r="E239" s="260" t="n">
        <v>522.1664</v>
      </c>
      <c r="F239" s="261"/>
      <c r="G239" s="262" t="n">
        <f aca="false">E239*F239</f>
        <v>0</v>
      </c>
      <c r="H239" s="263" t="n">
        <v>0</v>
      </c>
      <c r="I239" s="264" t="n">
        <f aca="false">E239*H239</f>
        <v>0</v>
      </c>
      <c r="J239" s="263" t="n">
        <v>0</v>
      </c>
      <c r="K239" s="264" t="n">
        <f aca="false">E239*J239</f>
        <v>0</v>
      </c>
      <c r="O239" s="255" t="n">
        <v>2</v>
      </c>
      <c r="AA239" s="229" t="n">
        <v>1</v>
      </c>
      <c r="AB239" s="229" t="n">
        <v>1</v>
      </c>
      <c r="AC239" s="229" t="n">
        <v>1</v>
      </c>
      <c r="AZ239" s="229" t="n">
        <v>1</v>
      </c>
      <c r="BA239" s="229" t="n">
        <f aca="false">IF(AZ239=1,G239,0)</f>
        <v>0</v>
      </c>
      <c r="BB239" s="229" t="n">
        <f aca="false">IF(AZ239=2,G239,0)</f>
        <v>0</v>
      </c>
      <c r="BC239" s="229" t="n">
        <f aca="false">IF(AZ239=3,G239,0)</f>
        <v>0</v>
      </c>
      <c r="BD239" s="229" t="n">
        <f aca="false">IF(AZ239=4,G239,0)</f>
        <v>0</v>
      </c>
      <c r="BE239" s="229" t="n">
        <f aca="false">IF(AZ239=5,G239,0)</f>
        <v>0</v>
      </c>
      <c r="CA239" s="255" t="n">
        <v>1</v>
      </c>
      <c r="CB239" s="255" t="n">
        <v>1</v>
      </c>
    </row>
    <row r="240" customFormat="false" ht="12.75" hidden="false" customHeight="true" outlineLevel="0" collapsed="false">
      <c r="A240" s="265"/>
      <c r="B240" s="266"/>
      <c r="C240" s="267" t="s">
        <v>354</v>
      </c>
      <c r="D240" s="267"/>
      <c r="E240" s="267"/>
      <c r="F240" s="267"/>
      <c r="G240" s="267"/>
      <c r="I240" s="268"/>
      <c r="K240" s="268"/>
      <c r="L240" s="269" t="s">
        <v>354</v>
      </c>
      <c r="O240" s="255" t="n">
        <v>3</v>
      </c>
    </row>
    <row r="241" customFormat="false" ht="12.75" hidden="false" customHeight="true" outlineLevel="0" collapsed="false">
      <c r="A241" s="265"/>
      <c r="B241" s="284"/>
      <c r="C241" s="285" t="s">
        <v>2311</v>
      </c>
      <c r="D241" s="285"/>
      <c r="E241" s="286" t="n">
        <v>498.9394</v>
      </c>
      <c r="F241" s="287"/>
      <c r="G241" s="288"/>
      <c r="H241" s="289"/>
      <c r="I241" s="268"/>
      <c r="K241" s="268"/>
      <c r="M241" s="269" t="s">
        <v>2311</v>
      </c>
      <c r="O241" s="255"/>
    </row>
    <row r="242" customFormat="false" ht="12.75" hidden="false" customHeight="true" outlineLevel="0" collapsed="false">
      <c r="A242" s="265"/>
      <c r="B242" s="284"/>
      <c r="C242" s="285" t="s">
        <v>2312</v>
      </c>
      <c r="D242" s="285"/>
      <c r="E242" s="286" t="n">
        <v>23.227</v>
      </c>
      <c r="F242" s="287"/>
      <c r="G242" s="288"/>
      <c r="H242" s="289"/>
      <c r="I242" s="268"/>
      <c r="K242" s="268"/>
      <c r="M242" s="269" t="s">
        <v>2312</v>
      </c>
      <c r="O242" s="255"/>
    </row>
    <row r="243" customFormat="false" ht="12.75" hidden="false" customHeight="false" outlineLevel="0" collapsed="false">
      <c r="A243" s="256" t="n">
        <v>23</v>
      </c>
      <c r="B243" s="257" t="s">
        <v>355</v>
      </c>
      <c r="C243" s="258" t="s">
        <v>356</v>
      </c>
      <c r="D243" s="259" t="s">
        <v>202</v>
      </c>
      <c r="E243" s="260" t="n">
        <v>272.0543</v>
      </c>
      <c r="F243" s="261"/>
      <c r="G243" s="262" t="n">
        <f aca="false">E243*F243</f>
        <v>0</v>
      </c>
      <c r="H243" s="263" t="n">
        <v>0</v>
      </c>
      <c r="I243" s="264" t="n">
        <f aca="false">E243*H243</f>
        <v>0</v>
      </c>
      <c r="J243" s="263" t="n">
        <v>0</v>
      </c>
      <c r="K243" s="264" t="n">
        <f aca="false">E243*J243</f>
        <v>0</v>
      </c>
      <c r="O243" s="255" t="n">
        <v>2</v>
      </c>
      <c r="AA243" s="229" t="n">
        <v>1</v>
      </c>
      <c r="AB243" s="229" t="n">
        <v>1</v>
      </c>
      <c r="AC243" s="229" t="n">
        <v>1</v>
      </c>
      <c r="AZ243" s="229" t="n">
        <v>1</v>
      </c>
      <c r="BA243" s="229" t="n">
        <f aca="false">IF(AZ243=1,G243,0)</f>
        <v>0</v>
      </c>
      <c r="BB243" s="229" t="n">
        <f aca="false">IF(AZ243=2,G243,0)</f>
        <v>0</v>
      </c>
      <c r="BC243" s="229" t="n">
        <f aca="false">IF(AZ243=3,G243,0)</f>
        <v>0</v>
      </c>
      <c r="BD243" s="229" t="n">
        <f aca="false">IF(AZ243=4,G243,0)</f>
        <v>0</v>
      </c>
      <c r="BE243" s="229" t="n">
        <f aca="false">IF(AZ243=5,G243,0)</f>
        <v>0</v>
      </c>
      <c r="CA243" s="255" t="n">
        <v>1</v>
      </c>
      <c r="CB243" s="255" t="n">
        <v>1</v>
      </c>
    </row>
    <row r="244" customFormat="false" ht="12.75" hidden="false" customHeight="true" outlineLevel="0" collapsed="false">
      <c r="A244" s="265"/>
      <c r="B244" s="266"/>
      <c r="C244" s="267" t="s">
        <v>357</v>
      </c>
      <c r="D244" s="267"/>
      <c r="E244" s="267"/>
      <c r="F244" s="267"/>
      <c r="G244" s="267"/>
      <c r="I244" s="268"/>
      <c r="K244" s="268"/>
      <c r="L244" s="269" t="s">
        <v>357</v>
      </c>
      <c r="O244" s="255" t="n">
        <v>3</v>
      </c>
    </row>
    <row r="245" customFormat="false" ht="12.75" hidden="false" customHeight="true" outlineLevel="0" collapsed="false">
      <c r="A245" s="265"/>
      <c r="B245" s="284"/>
      <c r="C245" s="285" t="s">
        <v>358</v>
      </c>
      <c r="D245" s="285"/>
      <c r="E245" s="286" t="n">
        <v>2.1</v>
      </c>
      <c r="F245" s="287"/>
      <c r="G245" s="288"/>
      <c r="H245" s="289"/>
      <c r="I245" s="268"/>
      <c r="K245" s="268"/>
      <c r="M245" s="269" t="s">
        <v>358</v>
      </c>
      <c r="O245" s="255"/>
    </row>
    <row r="246" customFormat="false" ht="12.75" hidden="false" customHeight="true" outlineLevel="0" collapsed="false">
      <c r="A246" s="265"/>
      <c r="B246" s="284"/>
      <c r="C246" s="285" t="s">
        <v>359</v>
      </c>
      <c r="D246" s="285"/>
      <c r="E246" s="286" t="n">
        <v>4.9</v>
      </c>
      <c r="F246" s="287"/>
      <c r="G246" s="288"/>
      <c r="H246" s="289"/>
      <c r="I246" s="268"/>
      <c r="K246" s="268"/>
      <c r="M246" s="269" t="s">
        <v>359</v>
      </c>
      <c r="O246" s="255"/>
    </row>
    <row r="247" customFormat="false" ht="12.75" hidden="false" customHeight="true" outlineLevel="0" collapsed="false">
      <c r="A247" s="265"/>
      <c r="B247" s="284"/>
      <c r="C247" s="285" t="s">
        <v>2313</v>
      </c>
      <c r="D247" s="285"/>
      <c r="E247" s="286" t="n">
        <v>229.1981</v>
      </c>
      <c r="F247" s="287"/>
      <c r="G247" s="288"/>
      <c r="H247" s="289"/>
      <c r="I247" s="268"/>
      <c r="K247" s="268"/>
      <c r="M247" s="269" t="s">
        <v>2313</v>
      </c>
      <c r="O247" s="255"/>
    </row>
    <row r="248" customFormat="false" ht="12.75" hidden="false" customHeight="true" outlineLevel="0" collapsed="false">
      <c r="A248" s="265"/>
      <c r="B248" s="284"/>
      <c r="C248" s="285" t="s">
        <v>2314</v>
      </c>
      <c r="D248" s="285"/>
      <c r="E248" s="286" t="n">
        <v>534.7956</v>
      </c>
      <c r="F248" s="287"/>
      <c r="G248" s="288"/>
      <c r="H248" s="289"/>
      <c r="I248" s="268"/>
      <c r="K248" s="268"/>
      <c r="M248" s="269" t="s">
        <v>2314</v>
      </c>
      <c r="O248" s="255"/>
    </row>
    <row r="249" customFormat="false" ht="12.75" hidden="false" customHeight="true" outlineLevel="0" collapsed="false">
      <c r="A249" s="265"/>
      <c r="B249" s="284"/>
      <c r="C249" s="285" t="s">
        <v>2315</v>
      </c>
      <c r="D249" s="285"/>
      <c r="E249" s="286" t="n">
        <v>-498.9394</v>
      </c>
      <c r="F249" s="287"/>
      <c r="G249" s="288"/>
      <c r="H249" s="289"/>
      <c r="I249" s="268"/>
      <c r="K249" s="268"/>
      <c r="M249" s="269" t="s">
        <v>2315</v>
      </c>
      <c r="O249" s="255"/>
    </row>
    <row r="250" customFormat="false" ht="12.75" hidden="false" customHeight="false" outlineLevel="0" collapsed="false">
      <c r="A250" s="256" t="n">
        <v>24</v>
      </c>
      <c r="B250" s="257" t="s">
        <v>363</v>
      </c>
      <c r="C250" s="258" t="s">
        <v>364</v>
      </c>
      <c r="D250" s="259" t="s">
        <v>202</v>
      </c>
      <c r="E250" s="260" t="n">
        <v>272.0543</v>
      </c>
      <c r="F250" s="261"/>
      <c r="G250" s="262" t="n">
        <f aca="false">E250*F250</f>
        <v>0</v>
      </c>
      <c r="H250" s="263" t="n">
        <v>0</v>
      </c>
      <c r="I250" s="264" t="n">
        <f aca="false">E250*H250</f>
        <v>0</v>
      </c>
      <c r="J250" s="263" t="n">
        <v>0</v>
      </c>
      <c r="K250" s="264" t="n">
        <f aca="false">E250*J250</f>
        <v>0</v>
      </c>
      <c r="O250" s="255" t="n">
        <v>2</v>
      </c>
      <c r="AA250" s="229" t="n">
        <v>1</v>
      </c>
      <c r="AB250" s="229" t="n">
        <v>1</v>
      </c>
      <c r="AC250" s="229" t="n">
        <v>1</v>
      </c>
      <c r="AZ250" s="229" t="n">
        <v>1</v>
      </c>
      <c r="BA250" s="229" t="n">
        <f aca="false">IF(AZ250=1,G250,0)</f>
        <v>0</v>
      </c>
      <c r="BB250" s="229" t="n">
        <f aca="false">IF(AZ250=2,G250,0)</f>
        <v>0</v>
      </c>
      <c r="BC250" s="229" t="n">
        <f aca="false">IF(AZ250=3,G250,0)</f>
        <v>0</v>
      </c>
      <c r="BD250" s="229" t="n">
        <f aca="false">IF(AZ250=4,G250,0)</f>
        <v>0</v>
      </c>
      <c r="BE250" s="229" t="n">
        <f aca="false">IF(AZ250=5,G250,0)</f>
        <v>0</v>
      </c>
      <c r="CA250" s="255" t="n">
        <v>1</v>
      </c>
      <c r="CB250" s="255" t="n">
        <v>1</v>
      </c>
    </row>
    <row r="251" customFormat="false" ht="22.5" hidden="false" customHeight="true" outlineLevel="0" collapsed="false">
      <c r="A251" s="265"/>
      <c r="B251" s="266"/>
      <c r="C251" s="267" t="s">
        <v>365</v>
      </c>
      <c r="D251" s="267"/>
      <c r="E251" s="267"/>
      <c r="F251" s="267"/>
      <c r="G251" s="267"/>
      <c r="I251" s="268"/>
      <c r="K251" s="268"/>
      <c r="L251" s="269" t="s">
        <v>365</v>
      </c>
      <c r="O251" s="255" t="n">
        <v>3</v>
      </c>
    </row>
    <row r="252" customFormat="false" ht="12.75" hidden="false" customHeight="true" outlineLevel="0" collapsed="false">
      <c r="A252" s="265"/>
      <c r="B252" s="266"/>
      <c r="C252" s="267" t="s">
        <v>366</v>
      </c>
      <c r="D252" s="267"/>
      <c r="E252" s="267"/>
      <c r="F252" s="267"/>
      <c r="G252" s="267"/>
      <c r="I252" s="268"/>
      <c r="K252" s="268"/>
      <c r="L252" s="269" t="s">
        <v>366</v>
      </c>
      <c r="O252" s="255" t="n">
        <v>3</v>
      </c>
    </row>
    <row r="253" customFormat="false" ht="12.75" hidden="false" customHeight="false" outlineLevel="0" collapsed="false">
      <c r="A253" s="256" t="n">
        <v>25</v>
      </c>
      <c r="B253" s="257" t="s">
        <v>367</v>
      </c>
      <c r="C253" s="258" t="s">
        <v>368</v>
      </c>
      <c r="D253" s="259" t="s">
        <v>202</v>
      </c>
      <c r="E253" s="260" t="n">
        <v>272.0543</v>
      </c>
      <c r="F253" s="261"/>
      <c r="G253" s="262" t="n">
        <f aca="false">E253*F253</f>
        <v>0</v>
      </c>
      <c r="H253" s="263" t="n">
        <v>0</v>
      </c>
      <c r="I253" s="264" t="n">
        <f aca="false">E253*H253</f>
        <v>0</v>
      </c>
      <c r="J253" s="263" t="n">
        <v>0</v>
      </c>
      <c r="K253" s="264" t="n">
        <f aca="false">E253*J253</f>
        <v>0</v>
      </c>
      <c r="O253" s="255" t="n">
        <v>2</v>
      </c>
      <c r="AA253" s="229" t="n">
        <v>1</v>
      </c>
      <c r="AB253" s="229" t="n">
        <v>1</v>
      </c>
      <c r="AC253" s="229" t="n">
        <v>1</v>
      </c>
      <c r="AZ253" s="229" t="n">
        <v>1</v>
      </c>
      <c r="BA253" s="229" t="n">
        <f aca="false">IF(AZ253=1,G253,0)</f>
        <v>0</v>
      </c>
      <c r="BB253" s="229" t="n">
        <f aca="false">IF(AZ253=2,G253,0)</f>
        <v>0</v>
      </c>
      <c r="BC253" s="229" t="n">
        <f aca="false">IF(AZ253=3,G253,0)</f>
        <v>0</v>
      </c>
      <c r="BD253" s="229" t="n">
        <f aca="false">IF(AZ253=4,G253,0)</f>
        <v>0</v>
      </c>
      <c r="BE253" s="229" t="n">
        <f aca="false">IF(AZ253=5,G253,0)</f>
        <v>0</v>
      </c>
      <c r="CA253" s="255" t="n">
        <v>1</v>
      </c>
      <c r="CB253" s="255" t="n">
        <v>1</v>
      </c>
    </row>
    <row r="254" customFormat="false" ht="12.75" hidden="false" customHeight="true" outlineLevel="0" collapsed="false">
      <c r="A254" s="265"/>
      <c r="B254" s="266"/>
      <c r="C254" s="267" t="s">
        <v>366</v>
      </c>
      <c r="D254" s="267"/>
      <c r="E254" s="267"/>
      <c r="F254" s="267"/>
      <c r="G254" s="267"/>
      <c r="I254" s="268"/>
      <c r="K254" s="268"/>
      <c r="L254" s="269" t="s">
        <v>366</v>
      </c>
      <c r="O254" s="255" t="n">
        <v>3</v>
      </c>
    </row>
    <row r="255" customFormat="false" ht="12.75" hidden="false" customHeight="false" outlineLevel="0" collapsed="false">
      <c r="A255" s="256" t="n">
        <v>26</v>
      </c>
      <c r="B255" s="257" t="s">
        <v>369</v>
      </c>
      <c r="C255" s="258" t="s">
        <v>370</v>
      </c>
      <c r="D255" s="259" t="s">
        <v>371</v>
      </c>
      <c r="E255" s="260" t="n">
        <v>12.6</v>
      </c>
      <c r="F255" s="261"/>
      <c r="G255" s="262" t="n">
        <f aca="false">E255*F255</f>
        <v>0</v>
      </c>
      <c r="H255" s="263" t="n">
        <v>0.03974</v>
      </c>
      <c r="I255" s="264" t="n">
        <f aca="false">E255*H255</f>
        <v>0.500724</v>
      </c>
      <c r="J255" s="263" t="n">
        <v>0</v>
      </c>
      <c r="K255" s="264" t="n">
        <f aca="false">E255*J255</f>
        <v>0</v>
      </c>
      <c r="O255" s="255" t="n">
        <v>2</v>
      </c>
      <c r="AA255" s="229" t="n">
        <v>1</v>
      </c>
      <c r="AB255" s="229" t="n">
        <v>1</v>
      </c>
      <c r="AC255" s="229" t="n">
        <v>1</v>
      </c>
      <c r="AZ255" s="229" t="n">
        <v>1</v>
      </c>
      <c r="BA255" s="229" t="n">
        <f aca="false">IF(AZ255=1,G255,0)</f>
        <v>0</v>
      </c>
      <c r="BB255" s="229" t="n">
        <f aca="false">IF(AZ255=2,G255,0)</f>
        <v>0</v>
      </c>
      <c r="BC255" s="229" t="n">
        <f aca="false">IF(AZ255=3,G255,0)</f>
        <v>0</v>
      </c>
      <c r="BD255" s="229" t="n">
        <f aca="false">IF(AZ255=4,G255,0)</f>
        <v>0</v>
      </c>
      <c r="BE255" s="229" t="n">
        <f aca="false">IF(AZ255=5,G255,0)</f>
        <v>0</v>
      </c>
      <c r="CA255" s="255" t="n">
        <v>1</v>
      </c>
      <c r="CB255" s="255" t="n">
        <v>1</v>
      </c>
    </row>
    <row r="256" customFormat="false" ht="12.75" hidden="false" customHeight="true" outlineLevel="0" collapsed="false">
      <c r="A256" s="265"/>
      <c r="B256" s="284"/>
      <c r="C256" s="285" t="s">
        <v>2316</v>
      </c>
      <c r="D256" s="285"/>
      <c r="E256" s="286" t="n">
        <v>1.8</v>
      </c>
      <c r="F256" s="287"/>
      <c r="G256" s="288"/>
      <c r="H256" s="289"/>
      <c r="I256" s="268"/>
      <c r="K256" s="268"/>
      <c r="M256" s="269" t="s">
        <v>2316</v>
      </c>
      <c r="O256" s="255"/>
    </row>
    <row r="257" customFormat="false" ht="12.75" hidden="false" customHeight="true" outlineLevel="0" collapsed="false">
      <c r="A257" s="265"/>
      <c r="B257" s="284"/>
      <c r="C257" s="285" t="s">
        <v>2317</v>
      </c>
      <c r="D257" s="285"/>
      <c r="E257" s="286" t="n">
        <v>0</v>
      </c>
      <c r="F257" s="287"/>
      <c r="G257" s="288"/>
      <c r="H257" s="289"/>
      <c r="I257" s="268"/>
      <c r="K257" s="268"/>
      <c r="M257" s="269" t="s">
        <v>2317</v>
      </c>
      <c r="O257" s="255"/>
    </row>
    <row r="258" customFormat="false" ht="12.75" hidden="false" customHeight="true" outlineLevel="0" collapsed="false">
      <c r="A258" s="265"/>
      <c r="B258" s="284"/>
      <c r="C258" s="285" t="s">
        <v>2318</v>
      </c>
      <c r="D258" s="285"/>
      <c r="E258" s="286" t="n">
        <v>1.8</v>
      </c>
      <c r="F258" s="287"/>
      <c r="G258" s="288"/>
      <c r="H258" s="289"/>
      <c r="I258" s="268"/>
      <c r="K258" s="268"/>
      <c r="M258" s="269" t="s">
        <v>2318</v>
      </c>
      <c r="O258" s="255"/>
    </row>
    <row r="259" customFormat="false" ht="12.75" hidden="false" customHeight="true" outlineLevel="0" collapsed="false">
      <c r="A259" s="265"/>
      <c r="B259" s="284"/>
      <c r="C259" s="285" t="s">
        <v>2319</v>
      </c>
      <c r="D259" s="285"/>
      <c r="E259" s="286" t="n">
        <v>8.1</v>
      </c>
      <c r="F259" s="287"/>
      <c r="G259" s="288"/>
      <c r="H259" s="289"/>
      <c r="I259" s="268"/>
      <c r="K259" s="268"/>
      <c r="M259" s="269" t="s">
        <v>2319</v>
      </c>
      <c r="O259" s="255"/>
    </row>
    <row r="260" customFormat="false" ht="12.75" hidden="false" customHeight="true" outlineLevel="0" collapsed="false">
      <c r="A260" s="265"/>
      <c r="B260" s="284"/>
      <c r="C260" s="285" t="s">
        <v>2320</v>
      </c>
      <c r="D260" s="285"/>
      <c r="E260" s="286" t="n">
        <v>0.9</v>
      </c>
      <c r="F260" s="287"/>
      <c r="G260" s="288"/>
      <c r="H260" s="289"/>
      <c r="I260" s="268"/>
      <c r="K260" s="268"/>
      <c r="M260" s="269" t="s">
        <v>2320</v>
      </c>
      <c r="O260" s="255"/>
    </row>
    <row r="261" customFormat="false" ht="12.75" hidden="false" customHeight="false" outlineLevel="0" collapsed="false">
      <c r="A261" s="256" t="n">
        <v>27</v>
      </c>
      <c r="B261" s="257" t="s">
        <v>1041</v>
      </c>
      <c r="C261" s="258" t="s">
        <v>1042</v>
      </c>
      <c r="D261" s="259" t="s">
        <v>371</v>
      </c>
      <c r="E261" s="260" t="n">
        <v>8.1</v>
      </c>
      <c r="F261" s="261"/>
      <c r="G261" s="262" t="n">
        <f aca="false">E261*F261</f>
        <v>0</v>
      </c>
      <c r="H261" s="263" t="n">
        <v>0.0107</v>
      </c>
      <c r="I261" s="264" t="n">
        <f aca="false">E261*H261</f>
        <v>0.08667</v>
      </c>
      <c r="J261" s="263" t="n">
        <v>0</v>
      </c>
      <c r="K261" s="264" t="n">
        <f aca="false">E261*J261</f>
        <v>0</v>
      </c>
      <c r="O261" s="255" t="n">
        <v>2</v>
      </c>
      <c r="AA261" s="229" t="n">
        <v>1</v>
      </c>
      <c r="AB261" s="229" t="n">
        <v>1</v>
      </c>
      <c r="AC261" s="229" t="n">
        <v>1</v>
      </c>
      <c r="AZ261" s="229" t="n">
        <v>1</v>
      </c>
      <c r="BA261" s="229" t="n">
        <f aca="false">IF(AZ261=1,G261,0)</f>
        <v>0</v>
      </c>
      <c r="BB261" s="229" t="n">
        <f aca="false">IF(AZ261=2,G261,0)</f>
        <v>0</v>
      </c>
      <c r="BC261" s="229" t="n">
        <f aca="false">IF(AZ261=3,G261,0)</f>
        <v>0</v>
      </c>
      <c r="BD261" s="229" t="n">
        <f aca="false">IF(AZ261=4,G261,0)</f>
        <v>0</v>
      </c>
      <c r="BE261" s="229" t="n">
        <f aca="false">IF(AZ261=5,G261,0)</f>
        <v>0</v>
      </c>
      <c r="CA261" s="255" t="n">
        <v>1</v>
      </c>
      <c r="CB261" s="255" t="n">
        <v>1</v>
      </c>
    </row>
    <row r="262" customFormat="false" ht="12.75" hidden="false" customHeight="true" outlineLevel="0" collapsed="false">
      <c r="A262" s="265"/>
      <c r="B262" s="284"/>
      <c r="C262" s="285" t="s">
        <v>2321</v>
      </c>
      <c r="D262" s="285"/>
      <c r="E262" s="286" t="n">
        <v>4.5</v>
      </c>
      <c r="F262" s="287"/>
      <c r="G262" s="288"/>
      <c r="H262" s="289"/>
      <c r="I262" s="268"/>
      <c r="K262" s="268"/>
      <c r="M262" s="269" t="s">
        <v>2321</v>
      </c>
      <c r="O262" s="255"/>
    </row>
    <row r="263" customFormat="false" ht="12.75" hidden="false" customHeight="true" outlineLevel="0" collapsed="false">
      <c r="A263" s="265"/>
      <c r="B263" s="284"/>
      <c r="C263" s="285" t="s">
        <v>2322</v>
      </c>
      <c r="D263" s="285"/>
      <c r="E263" s="286" t="n">
        <v>0.9</v>
      </c>
      <c r="F263" s="287"/>
      <c r="G263" s="288"/>
      <c r="H263" s="289"/>
      <c r="I263" s="268"/>
      <c r="K263" s="268"/>
      <c r="M263" s="269" t="s">
        <v>2322</v>
      </c>
      <c r="O263" s="255"/>
    </row>
    <row r="264" customFormat="false" ht="12.75" hidden="false" customHeight="true" outlineLevel="0" collapsed="false">
      <c r="A264" s="265"/>
      <c r="B264" s="284"/>
      <c r="C264" s="285" t="s">
        <v>2323</v>
      </c>
      <c r="D264" s="285"/>
      <c r="E264" s="286" t="n">
        <v>0</v>
      </c>
      <c r="F264" s="287"/>
      <c r="G264" s="288"/>
      <c r="H264" s="289"/>
      <c r="I264" s="268"/>
      <c r="K264" s="268"/>
      <c r="M264" s="269" t="s">
        <v>2323</v>
      </c>
      <c r="O264" s="255"/>
    </row>
    <row r="265" customFormat="false" ht="12.75" hidden="false" customHeight="true" outlineLevel="0" collapsed="false">
      <c r="A265" s="265"/>
      <c r="B265" s="284"/>
      <c r="C265" s="285" t="s">
        <v>2324</v>
      </c>
      <c r="D265" s="285"/>
      <c r="E265" s="286" t="n">
        <v>2.7</v>
      </c>
      <c r="F265" s="287"/>
      <c r="G265" s="288"/>
      <c r="H265" s="289"/>
      <c r="I265" s="268"/>
      <c r="K265" s="268"/>
      <c r="M265" s="269" t="s">
        <v>2324</v>
      </c>
      <c r="O265" s="255"/>
    </row>
    <row r="266" customFormat="false" ht="12.75" hidden="false" customHeight="true" outlineLevel="0" collapsed="false">
      <c r="A266" s="265"/>
      <c r="B266" s="284"/>
      <c r="C266" s="285" t="s">
        <v>2325</v>
      </c>
      <c r="D266" s="285"/>
      <c r="E266" s="286" t="n">
        <v>0</v>
      </c>
      <c r="F266" s="287"/>
      <c r="G266" s="288"/>
      <c r="H266" s="289"/>
      <c r="I266" s="268"/>
      <c r="K266" s="268"/>
      <c r="M266" s="269" t="s">
        <v>2325</v>
      </c>
      <c r="O266" s="255"/>
    </row>
    <row r="267" customFormat="false" ht="12.75" hidden="false" customHeight="false" outlineLevel="0" collapsed="false">
      <c r="A267" s="256" t="n">
        <v>28</v>
      </c>
      <c r="B267" s="257" t="s">
        <v>1950</v>
      </c>
      <c r="C267" s="258" t="s">
        <v>1951</v>
      </c>
      <c r="D267" s="259" t="s">
        <v>371</v>
      </c>
      <c r="E267" s="260" t="n">
        <v>4.5</v>
      </c>
      <c r="F267" s="261"/>
      <c r="G267" s="262" t="n">
        <f aca="false">E267*F267</f>
        <v>0</v>
      </c>
      <c r="H267" s="263" t="n">
        <v>0.01271</v>
      </c>
      <c r="I267" s="264" t="n">
        <f aca="false">E267*H267</f>
        <v>0.057195</v>
      </c>
      <c r="J267" s="263" t="n">
        <v>0</v>
      </c>
      <c r="K267" s="264" t="n">
        <f aca="false">E267*J267</f>
        <v>0</v>
      </c>
      <c r="O267" s="255" t="n">
        <v>2</v>
      </c>
      <c r="AA267" s="229" t="n">
        <v>1</v>
      </c>
      <c r="AB267" s="229" t="n">
        <v>1</v>
      </c>
      <c r="AC267" s="229" t="n">
        <v>1</v>
      </c>
      <c r="AZ267" s="229" t="n">
        <v>1</v>
      </c>
      <c r="BA267" s="229" t="n">
        <f aca="false">IF(AZ267=1,G267,0)</f>
        <v>0</v>
      </c>
      <c r="BB267" s="229" t="n">
        <f aca="false">IF(AZ267=2,G267,0)</f>
        <v>0</v>
      </c>
      <c r="BC267" s="229" t="n">
        <f aca="false">IF(AZ267=3,G267,0)</f>
        <v>0</v>
      </c>
      <c r="BD267" s="229" t="n">
        <f aca="false">IF(AZ267=4,G267,0)</f>
        <v>0</v>
      </c>
      <c r="BE267" s="229" t="n">
        <f aca="false">IF(AZ267=5,G267,0)</f>
        <v>0</v>
      </c>
      <c r="CA267" s="255" t="n">
        <v>1</v>
      </c>
      <c r="CB267" s="255" t="n">
        <v>1</v>
      </c>
    </row>
    <row r="268" customFormat="false" ht="12.75" hidden="false" customHeight="true" outlineLevel="0" collapsed="false">
      <c r="A268" s="265"/>
      <c r="B268" s="284"/>
      <c r="C268" s="285" t="s">
        <v>2316</v>
      </c>
      <c r="D268" s="285"/>
      <c r="E268" s="286" t="n">
        <v>1.8</v>
      </c>
      <c r="F268" s="287"/>
      <c r="G268" s="288"/>
      <c r="H268" s="289"/>
      <c r="I268" s="268"/>
      <c r="K268" s="268"/>
      <c r="M268" s="269" t="s">
        <v>2316</v>
      </c>
      <c r="O268" s="255"/>
    </row>
    <row r="269" customFormat="false" ht="12.75" hidden="false" customHeight="true" outlineLevel="0" collapsed="false">
      <c r="A269" s="265"/>
      <c r="B269" s="284"/>
      <c r="C269" s="285" t="s">
        <v>2317</v>
      </c>
      <c r="D269" s="285"/>
      <c r="E269" s="286" t="n">
        <v>0</v>
      </c>
      <c r="F269" s="287"/>
      <c r="G269" s="288"/>
      <c r="H269" s="289"/>
      <c r="I269" s="268"/>
      <c r="K269" s="268"/>
      <c r="M269" s="269" t="s">
        <v>2317</v>
      </c>
      <c r="O269" s="255"/>
    </row>
    <row r="270" customFormat="false" ht="12.75" hidden="false" customHeight="true" outlineLevel="0" collapsed="false">
      <c r="A270" s="265"/>
      <c r="B270" s="284"/>
      <c r="C270" s="285" t="s">
        <v>2323</v>
      </c>
      <c r="D270" s="285"/>
      <c r="E270" s="286" t="n">
        <v>0</v>
      </c>
      <c r="F270" s="287"/>
      <c r="G270" s="288"/>
      <c r="H270" s="289"/>
      <c r="I270" s="268"/>
      <c r="K270" s="268"/>
      <c r="M270" s="269" t="s">
        <v>2323</v>
      </c>
      <c r="O270" s="255"/>
    </row>
    <row r="271" customFormat="false" ht="12.75" hidden="false" customHeight="true" outlineLevel="0" collapsed="false">
      <c r="A271" s="265"/>
      <c r="B271" s="284"/>
      <c r="C271" s="285" t="s">
        <v>2324</v>
      </c>
      <c r="D271" s="285"/>
      <c r="E271" s="286" t="n">
        <v>2.7</v>
      </c>
      <c r="F271" s="287"/>
      <c r="G271" s="288"/>
      <c r="H271" s="289"/>
      <c r="I271" s="268"/>
      <c r="K271" s="268"/>
      <c r="M271" s="269" t="s">
        <v>2324</v>
      </c>
      <c r="O271" s="255"/>
    </row>
    <row r="272" customFormat="false" ht="12.75" hidden="false" customHeight="true" outlineLevel="0" collapsed="false">
      <c r="A272" s="265"/>
      <c r="B272" s="284"/>
      <c r="C272" s="285" t="s">
        <v>2325</v>
      </c>
      <c r="D272" s="285"/>
      <c r="E272" s="286" t="n">
        <v>0</v>
      </c>
      <c r="F272" s="287"/>
      <c r="G272" s="288"/>
      <c r="H272" s="289"/>
      <c r="I272" s="268"/>
      <c r="K272" s="268"/>
      <c r="M272" s="269" t="s">
        <v>2325</v>
      </c>
      <c r="O272" s="255"/>
    </row>
    <row r="273" customFormat="false" ht="12.75" hidden="false" customHeight="false" outlineLevel="0" collapsed="false">
      <c r="A273" s="256" t="n">
        <v>29</v>
      </c>
      <c r="B273" s="257" t="s">
        <v>374</v>
      </c>
      <c r="C273" s="258" t="s">
        <v>375</v>
      </c>
      <c r="D273" s="259" t="s">
        <v>202</v>
      </c>
      <c r="E273" s="260" t="n">
        <v>48.924</v>
      </c>
      <c r="F273" s="261"/>
      <c r="G273" s="262" t="n">
        <f aca="false">E273*F273</f>
        <v>0</v>
      </c>
      <c r="H273" s="263" t="n">
        <v>0</v>
      </c>
      <c r="I273" s="264" t="n">
        <f aca="false">E273*H273</f>
        <v>0</v>
      </c>
      <c r="J273" s="263" t="n">
        <v>0</v>
      </c>
      <c r="K273" s="264" t="n">
        <f aca="false">E273*J273</f>
        <v>0</v>
      </c>
      <c r="O273" s="255" t="n">
        <v>2</v>
      </c>
      <c r="AA273" s="229" t="n">
        <v>1</v>
      </c>
      <c r="AB273" s="229" t="n">
        <v>1</v>
      </c>
      <c r="AC273" s="229" t="n">
        <v>1</v>
      </c>
      <c r="AZ273" s="229" t="n">
        <v>1</v>
      </c>
      <c r="BA273" s="229" t="n">
        <f aca="false">IF(AZ273=1,G273,0)</f>
        <v>0</v>
      </c>
      <c r="BB273" s="229" t="n">
        <f aca="false">IF(AZ273=2,G273,0)</f>
        <v>0</v>
      </c>
      <c r="BC273" s="229" t="n">
        <f aca="false">IF(AZ273=3,G273,0)</f>
        <v>0</v>
      </c>
      <c r="BD273" s="229" t="n">
        <f aca="false">IF(AZ273=4,G273,0)</f>
        <v>0</v>
      </c>
      <c r="BE273" s="229" t="n">
        <f aca="false">IF(AZ273=5,G273,0)</f>
        <v>0</v>
      </c>
      <c r="CA273" s="255" t="n">
        <v>1</v>
      </c>
      <c r="CB273" s="255" t="n">
        <v>1</v>
      </c>
    </row>
    <row r="274" customFormat="false" ht="12.75" hidden="false" customHeight="true" outlineLevel="0" collapsed="false">
      <c r="A274" s="265"/>
      <c r="B274" s="284"/>
      <c r="C274" s="285" t="s">
        <v>2326</v>
      </c>
      <c r="D274" s="285"/>
      <c r="E274" s="286" t="n">
        <v>18.9</v>
      </c>
      <c r="F274" s="287"/>
      <c r="G274" s="288"/>
      <c r="H274" s="289"/>
      <c r="I274" s="268"/>
      <c r="K274" s="268"/>
      <c r="M274" s="269" t="s">
        <v>2326</v>
      </c>
      <c r="O274" s="255"/>
    </row>
    <row r="275" customFormat="false" ht="12.75" hidden="false" customHeight="true" outlineLevel="0" collapsed="false">
      <c r="A275" s="265"/>
      <c r="B275" s="284"/>
      <c r="C275" s="285" t="s">
        <v>2327</v>
      </c>
      <c r="D275" s="285"/>
      <c r="E275" s="286" t="n">
        <v>16.524</v>
      </c>
      <c r="F275" s="287"/>
      <c r="G275" s="288"/>
      <c r="H275" s="289"/>
      <c r="I275" s="268"/>
      <c r="K275" s="268"/>
      <c r="M275" s="269" t="s">
        <v>2327</v>
      </c>
      <c r="O275" s="255"/>
    </row>
    <row r="276" customFormat="false" ht="12.75" hidden="false" customHeight="true" outlineLevel="0" collapsed="false">
      <c r="A276" s="265"/>
      <c r="B276" s="284"/>
      <c r="C276" s="285" t="s">
        <v>2328</v>
      </c>
      <c r="D276" s="285"/>
      <c r="E276" s="286" t="n">
        <v>13.5</v>
      </c>
      <c r="F276" s="287"/>
      <c r="G276" s="288"/>
      <c r="H276" s="289"/>
      <c r="I276" s="268"/>
      <c r="K276" s="268"/>
      <c r="M276" s="269" t="s">
        <v>2328</v>
      </c>
      <c r="O276" s="255"/>
    </row>
    <row r="277" customFormat="false" ht="12.75" hidden="false" customHeight="false" outlineLevel="0" collapsed="false">
      <c r="A277" s="256" t="n">
        <v>30</v>
      </c>
      <c r="B277" s="257" t="s">
        <v>377</v>
      </c>
      <c r="C277" s="258" t="s">
        <v>378</v>
      </c>
      <c r="D277" s="259" t="s">
        <v>212</v>
      </c>
      <c r="E277" s="260" t="n">
        <v>23.4</v>
      </c>
      <c r="F277" s="261"/>
      <c r="G277" s="262" t="n">
        <f aca="false">E277*F277</f>
        <v>0</v>
      </c>
      <c r="H277" s="263" t="n">
        <v>0.0007</v>
      </c>
      <c r="I277" s="264" t="n">
        <f aca="false">E277*H277</f>
        <v>0.01638</v>
      </c>
      <c r="J277" s="263" t="n">
        <v>0</v>
      </c>
      <c r="K277" s="264" t="n">
        <f aca="false">E277*J277</f>
        <v>0</v>
      </c>
      <c r="O277" s="255" t="n">
        <v>2</v>
      </c>
      <c r="AA277" s="229" t="n">
        <v>1</v>
      </c>
      <c r="AB277" s="229" t="n">
        <v>1</v>
      </c>
      <c r="AC277" s="229" t="n">
        <v>1</v>
      </c>
      <c r="AZ277" s="229" t="n">
        <v>1</v>
      </c>
      <c r="BA277" s="229" t="n">
        <f aca="false">IF(AZ277=1,G277,0)</f>
        <v>0</v>
      </c>
      <c r="BB277" s="229" t="n">
        <f aca="false">IF(AZ277=2,G277,0)</f>
        <v>0</v>
      </c>
      <c r="BC277" s="229" t="n">
        <f aca="false">IF(AZ277=3,G277,0)</f>
        <v>0</v>
      </c>
      <c r="BD277" s="229" t="n">
        <f aca="false">IF(AZ277=4,G277,0)</f>
        <v>0</v>
      </c>
      <c r="BE277" s="229" t="n">
        <f aca="false">IF(AZ277=5,G277,0)</f>
        <v>0</v>
      </c>
      <c r="CA277" s="255" t="n">
        <v>1</v>
      </c>
      <c r="CB277" s="255" t="n">
        <v>1</v>
      </c>
    </row>
    <row r="278" customFormat="false" ht="22.5" hidden="false" customHeight="true" outlineLevel="0" collapsed="false">
      <c r="A278" s="265"/>
      <c r="B278" s="284"/>
      <c r="C278" s="285" t="s">
        <v>2329</v>
      </c>
      <c r="D278" s="285"/>
      <c r="E278" s="286" t="n">
        <v>12</v>
      </c>
      <c r="F278" s="287"/>
      <c r="G278" s="288"/>
      <c r="H278" s="289"/>
      <c r="I278" s="268"/>
      <c r="K278" s="268"/>
      <c r="M278" s="269" t="s">
        <v>2329</v>
      </c>
      <c r="O278" s="255"/>
    </row>
    <row r="279" customFormat="false" ht="22.5" hidden="false" customHeight="true" outlineLevel="0" collapsed="false">
      <c r="A279" s="265"/>
      <c r="B279" s="284"/>
      <c r="C279" s="285" t="s">
        <v>2330</v>
      </c>
      <c r="D279" s="285"/>
      <c r="E279" s="286" t="n">
        <v>11.4</v>
      </c>
      <c r="F279" s="287"/>
      <c r="G279" s="288"/>
      <c r="H279" s="289"/>
      <c r="I279" s="268"/>
      <c r="K279" s="268"/>
      <c r="M279" s="269" t="s">
        <v>2330</v>
      </c>
      <c r="O279" s="255"/>
    </row>
    <row r="280" customFormat="false" ht="12.75" hidden="false" customHeight="false" outlineLevel="0" collapsed="false">
      <c r="A280" s="256" t="n">
        <v>31</v>
      </c>
      <c r="B280" s="257" t="s">
        <v>381</v>
      </c>
      <c r="C280" s="258" t="s">
        <v>382</v>
      </c>
      <c r="D280" s="259" t="s">
        <v>212</v>
      </c>
      <c r="E280" s="260" t="n">
        <v>23.4</v>
      </c>
      <c r="F280" s="261"/>
      <c r="G280" s="262" t="n">
        <f aca="false">E280*F280</f>
        <v>0</v>
      </c>
      <c r="H280" s="263" t="n">
        <v>0</v>
      </c>
      <c r="I280" s="264" t="n">
        <f aca="false">E280*H280</f>
        <v>0</v>
      </c>
      <c r="J280" s="263" t="n">
        <v>0</v>
      </c>
      <c r="K280" s="264" t="n">
        <f aca="false">E280*J280</f>
        <v>0</v>
      </c>
      <c r="O280" s="255" t="n">
        <v>2</v>
      </c>
      <c r="AA280" s="229" t="n">
        <v>1</v>
      </c>
      <c r="AB280" s="229" t="n">
        <v>1</v>
      </c>
      <c r="AC280" s="229" t="n">
        <v>1</v>
      </c>
      <c r="AZ280" s="229" t="n">
        <v>1</v>
      </c>
      <c r="BA280" s="229" t="n">
        <f aca="false">IF(AZ280=1,G280,0)</f>
        <v>0</v>
      </c>
      <c r="BB280" s="229" t="n">
        <f aca="false">IF(AZ280=2,G280,0)</f>
        <v>0</v>
      </c>
      <c r="BC280" s="229" t="n">
        <f aca="false">IF(AZ280=3,G280,0)</f>
        <v>0</v>
      </c>
      <c r="BD280" s="229" t="n">
        <f aca="false">IF(AZ280=4,G280,0)</f>
        <v>0</v>
      </c>
      <c r="BE280" s="229" t="n">
        <f aca="false">IF(AZ280=5,G280,0)</f>
        <v>0</v>
      </c>
      <c r="CA280" s="255" t="n">
        <v>1</v>
      </c>
      <c r="CB280" s="255" t="n">
        <v>1</v>
      </c>
    </row>
    <row r="281" customFormat="false" ht="12.75" hidden="false" customHeight="true" outlineLevel="0" collapsed="false">
      <c r="A281" s="265"/>
      <c r="B281" s="266"/>
      <c r="C281" s="267" t="s">
        <v>383</v>
      </c>
      <c r="D281" s="267"/>
      <c r="E281" s="267"/>
      <c r="F281" s="267"/>
      <c r="G281" s="267"/>
      <c r="I281" s="268"/>
      <c r="K281" s="268"/>
      <c r="L281" s="269" t="s">
        <v>383</v>
      </c>
      <c r="O281" s="255" t="n">
        <v>3</v>
      </c>
    </row>
    <row r="282" customFormat="false" ht="12.75" hidden="false" customHeight="false" outlineLevel="0" collapsed="false">
      <c r="A282" s="256" t="n">
        <v>32</v>
      </c>
      <c r="B282" s="257" t="s">
        <v>384</v>
      </c>
      <c r="C282" s="258" t="s">
        <v>385</v>
      </c>
      <c r="D282" s="259" t="s">
        <v>202</v>
      </c>
      <c r="E282" s="260" t="n">
        <v>7.8</v>
      </c>
      <c r="F282" s="261"/>
      <c r="G282" s="262" t="n">
        <f aca="false">E282*F282</f>
        <v>0</v>
      </c>
      <c r="H282" s="263" t="n">
        <v>0.00046</v>
      </c>
      <c r="I282" s="264" t="n">
        <f aca="false">E282*H282</f>
        <v>0.003588</v>
      </c>
      <c r="J282" s="263" t="n">
        <v>0</v>
      </c>
      <c r="K282" s="264" t="n">
        <f aca="false">E282*J282</f>
        <v>0</v>
      </c>
      <c r="O282" s="255" t="n">
        <v>2</v>
      </c>
      <c r="AA282" s="229" t="n">
        <v>1</v>
      </c>
      <c r="AB282" s="229" t="n">
        <v>1</v>
      </c>
      <c r="AC282" s="229" t="n">
        <v>1</v>
      </c>
      <c r="AZ282" s="229" t="n">
        <v>1</v>
      </c>
      <c r="BA282" s="229" t="n">
        <f aca="false">IF(AZ282=1,G282,0)</f>
        <v>0</v>
      </c>
      <c r="BB282" s="229" t="n">
        <f aca="false">IF(AZ282=2,G282,0)</f>
        <v>0</v>
      </c>
      <c r="BC282" s="229" t="n">
        <f aca="false">IF(AZ282=3,G282,0)</f>
        <v>0</v>
      </c>
      <c r="BD282" s="229" t="n">
        <f aca="false">IF(AZ282=4,G282,0)</f>
        <v>0</v>
      </c>
      <c r="BE282" s="229" t="n">
        <f aca="false">IF(AZ282=5,G282,0)</f>
        <v>0</v>
      </c>
      <c r="CA282" s="255" t="n">
        <v>1</v>
      </c>
      <c r="CB282" s="255" t="n">
        <v>1</v>
      </c>
    </row>
    <row r="283" customFormat="false" ht="12.75" hidden="false" customHeight="true" outlineLevel="0" collapsed="false">
      <c r="A283" s="265"/>
      <c r="B283" s="284"/>
      <c r="C283" s="285" t="s">
        <v>2276</v>
      </c>
      <c r="D283" s="285"/>
      <c r="E283" s="286" t="n">
        <v>4</v>
      </c>
      <c r="F283" s="287"/>
      <c r="G283" s="288"/>
      <c r="H283" s="289"/>
      <c r="I283" s="268"/>
      <c r="K283" s="268"/>
      <c r="M283" s="269" t="s">
        <v>2276</v>
      </c>
      <c r="O283" s="255"/>
    </row>
    <row r="284" customFormat="false" ht="22.5" hidden="false" customHeight="true" outlineLevel="0" collapsed="false">
      <c r="A284" s="265"/>
      <c r="B284" s="284"/>
      <c r="C284" s="285" t="s">
        <v>2331</v>
      </c>
      <c r="D284" s="285"/>
      <c r="E284" s="286" t="n">
        <v>3.8</v>
      </c>
      <c r="F284" s="287"/>
      <c r="G284" s="288"/>
      <c r="H284" s="289"/>
      <c r="I284" s="268"/>
      <c r="K284" s="268"/>
      <c r="M284" s="269" t="s">
        <v>2331</v>
      </c>
      <c r="O284" s="255"/>
    </row>
    <row r="285" customFormat="false" ht="12.75" hidden="false" customHeight="false" outlineLevel="0" collapsed="false">
      <c r="A285" s="256" t="n">
        <v>33</v>
      </c>
      <c r="B285" s="257" t="s">
        <v>387</v>
      </c>
      <c r="C285" s="258" t="s">
        <v>388</v>
      </c>
      <c r="D285" s="259" t="s">
        <v>202</v>
      </c>
      <c r="E285" s="260" t="n">
        <v>7.8</v>
      </c>
      <c r="F285" s="261"/>
      <c r="G285" s="262" t="n">
        <f aca="false">E285*F285</f>
        <v>0</v>
      </c>
      <c r="H285" s="263" t="n">
        <v>0</v>
      </c>
      <c r="I285" s="264" t="n">
        <f aca="false">E285*H285</f>
        <v>0</v>
      </c>
      <c r="J285" s="263" t="n">
        <v>0</v>
      </c>
      <c r="K285" s="264" t="n">
        <f aca="false">E285*J285</f>
        <v>0</v>
      </c>
      <c r="O285" s="255" t="n">
        <v>2</v>
      </c>
      <c r="AA285" s="229" t="n">
        <v>1</v>
      </c>
      <c r="AB285" s="229" t="n">
        <v>1</v>
      </c>
      <c r="AC285" s="229" t="n">
        <v>1</v>
      </c>
      <c r="AZ285" s="229" t="n">
        <v>1</v>
      </c>
      <c r="BA285" s="229" t="n">
        <f aca="false">IF(AZ285=1,G285,0)</f>
        <v>0</v>
      </c>
      <c r="BB285" s="229" t="n">
        <f aca="false">IF(AZ285=2,G285,0)</f>
        <v>0</v>
      </c>
      <c r="BC285" s="229" t="n">
        <f aca="false">IF(AZ285=3,G285,0)</f>
        <v>0</v>
      </c>
      <c r="BD285" s="229" t="n">
        <f aca="false">IF(AZ285=4,G285,0)</f>
        <v>0</v>
      </c>
      <c r="BE285" s="229" t="n">
        <f aca="false">IF(AZ285=5,G285,0)</f>
        <v>0</v>
      </c>
      <c r="CA285" s="255" t="n">
        <v>1</v>
      </c>
      <c r="CB285" s="255" t="n">
        <v>1</v>
      </c>
    </row>
    <row r="286" customFormat="false" ht="12.75" hidden="false" customHeight="true" outlineLevel="0" collapsed="false">
      <c r="A286" s="265"/>
      <c r="B286" s="266"/>
      <c r="C286" s="267" t="s">
        <v>389</v>
      </c>
      <c r="D286" s="267"/>
      <c r="E286" s="267"/>
      <c r="F286" s="267"/>
      <c r="G286" s="267"/>
      <c r="I286" s="268"/>
      <c r="K286" s="268"/>
      <c r="L286" s="269" t="s">
        <v>389</v>
      </c>
      <c r="O286" s="255" t="n">
        <v>3</v>
      </c>
    </row>
    <row r="287" customFormat="false" ht="12.75" hidden="false" customHeight="false" outlineLevel="0" collapsed="false">
      <c r="A287" s="256" t="n">
        <v>34</v>
      </c>
      <c r="B287" s="257" t="s">
        <v>390</v>
      </c>
      <c r="C287" s="258" t="s">
        <v>391</v>
      </c>
      <c r="D287" s="259" t="s">
        <v>212</v>
      </c>
      <c r="E287" s="260" t="n">
        <v>1100.735</v>
      </c>
      <c r="F287" s="261"/>
      <c r="G287" s="262" t="n">
        <f aca="false">E287*F287</f>
        <v>0</v>
      </c>
      <c r="H287" s="263" t="n">
        <v>0.00099</v>
      </c>
      <c r="I287" s="264" t="n">
        <f aca="false">E287*H287</f>
        <v>1.08972765</v>
      </c>
      <c r="J287" s="263" t="n">
        <v>0</v>
      </c>
      <c r="K287" s="264" t="n">
        <f aca="false">E287*J287</f>
        <v>0</v>
      </c>
      <c r="O287" s="255" t="n">
        <v>2</v>
      </c>
      <c r="AA287" s="229" t="n">
        <v>1</v>
      </c>
      <c r="AB287" s="229" t="n">
        <v>1</v>
      </c>
      <c r="AC287" s="229" t="n">
        <v>1</v>
      </c>
      <c r="AZ287" s="229" t="n">
        <v>1</v>
      </c>
      <c r="BA287" s="229" t="n">
        <f aca="false">IF(AZ287=1,G287,0)</f>
        <v>0</v>
      </c>
      <c r="BB287" s="229" t="n">
        <f aca="false">IF(AZ287=2,G287,0)</f>
        <v>0</v>
      </c>
      <c r="BC287" s="229" t="n">
        <f aca="false">IF(AZ287=3,G287,0)</f>
        <v>0</v>
      </c>
      <c r="BD287" s="229" t="n">
        <f aca="false">IF(AZ287=4,G287,0)</f>
        <v>0</v>
      </c>
      <c r="BE287" s="229" t="n">
        <f aca="false">IF(AZ287=5,G287,0)</f>
        <v>0</v>
      </c>
      <c r="CA287" s="255" t="n">
        <v>1</v>
      </c>
      <c r="CB287" s="255" t="n">
        <v>1</v>
      </c>
    </row>
    <row r="288" customFormat="false" ht="12.75" hidden="false" customHeight="true" outlineLevel="0" collapsed="false">
      <c r="A288" s="265"/>
      <c r="B288" s="266"/>
      <c r="C288" s="267" t="s">
        <v>392</v>
      </c>
      <c r="D288" s="267"/>
      <c r="E288" s="267"/>
      <c r="F288" s="267"/>
      <c r="G288" s="267"/>
      <c r="I288" s="268"/>
      <c r="K288" s="268"/>
      <c r="L288" s="269" t="s">
        <v>392</v>
      </c>
      <c r="O288" s="255" t="n">
        <v>3</v>
      </c>
    </row>
    <row r="289" customFormat="false" ht="12.75" hidden="false" customHeight="true" outlineLevel="0" collapsed="false">
      <c r="A289" s="265"/>
      <c r="B289" s="284"/>
      <c r="C289" s="285" t="s">
        <v>2332</v>
      </c>
      <c r="D289" s="285"/>
      <c r="E289" s="286" t="n">
        <v>5.445</v>
      </c>
      <c r="F289" s="287"/>
      <c r="G289" s="288"/>
      <c r="H289" s="289"/>
      <c r="I289" s="268"/>
      <c r="K289" s="268"/>
      <c r="M289" s="269" t="s">
        <v>2332</v>
      </c>
      <c r="O289" s="255"/>
    </row>
    <row r="290" customFormat="false" ht="12.75" hidden="false" customHeight="true" outlineLevel="0" collapsed="false">
      <c r="A290" s="265"/>
      <c r="B290" s="284"/>
      <c r="C290" s="285" t="s">
        <v>2208</v>
      </c>
      <c r="D290" s="285"/>
      <c r="E290" s="286" t="n">
        <v>0</v>
      </c>
      <c r="F290" s="287"/>
      <c r="G290" s="288"/>
      <c r="H290" s="289"/>
      <c r="I290" s="268"/>
      <c r="K290" s="268"/>
      <c r="M290" s="269" t="s">
        <v>2208</v>
      </c>
      <c r="O290" s="255"/>
    </row>
    <row r="291" customFormat="false" ht="22.5" hidden="false" customHeight="true" outlineLevel="0" collapsed="false">
      <c r="A291" s="265"/>
      <c r="B291" s="284"/>
      <c r="C291" s="285" t="s">
        <v>2333</v>
      </c>
      <c r="D291" s="285"/>
      <c r="E291" s="286" t="n">
        <v>93.45</v>
      </c>
      <c r="F291" s="287"/>
      <c r="G291" s="288"/>
      <c r="H291" s="289"/>
      <c r="I291" s="268"/>
      <c r="K291" s="268"/>
      <c r="M291" s="269" t="s">
        <v>2333</v>
      </c>
      <c r="O291" s="255"/>
    </row>
    <row r="292" customFormat="false" ht="12.75" hidden="false" customHeight="true" outlineLevel="0" collapsed="false">
      <c r="A292" s="265"/>
      <c r="B292" s="284"/>
      <c r="C292" s="285" t="s">
        <v>2334</v>
      </c>
      <c r="D292" s="285"/>
      <c r="E292" s="286" t="n">
        <v>15.84</v>
      </c>
      <c r="F292" s="287"/>
      <c r="G292" s="288"/>
      <c r="H292" s="289"/>
      <c r="I292" s="268"/>
      <c r="K292" s="268"/>
      <c r="M292" s="269" t="s">
        <v>2334</v>
      </c>
      <c r="O292" s="255"/>
    </row>
    <row r="293" customFormat="false" ht="22.5" hidden="false" customHeight="true" outlineLevel="0" collapsed="false">
      <c r="A293" s="265"/>
      <c r="B293" s="284"/>
      <c r="C293" s="285" t="s">
        <v>2335</v>
      </c>
      <c r="D293" s="285"/>
      <c r="E293" s="286" t="n">
        <v>10.89</v>
      </c>
      <c r="F293" s="287"/>
      <c r="G293" s="288"/>
      <c r="H293" s="289"/>
      <c r="I293" s="268"/>
      <c r="K293" s="268"/>
      <c r="M293" s="269" t="s">
        <v>2335</v>
      </c>
      <c r="O293" s="255"/>
    </row>
    <row r="294" customFormat="false" ht="12.75" hidden="false" customHeight="true" outlineLevel="0" collapsed="false">
      <c r="A294" s="265"/>
      <c r="B294" s="284"/>
      <c r="C294" s="285" t="s">
        <v>2336</v>
      </c>
      <c r="D294" s="285"/>
      <c r="E294" s="286" t="n">
        <v>23.2</v>
      </c>
      <c r="F294" s="287"/>
      <c r="G294" s="288"/>
      <c r="H294" s="289"/>
      <c r="I294" s="268"/>
      <c r="K294" s="268"/>
      <c r="M294" s="269" t="s">
        <v>2336</v>
      </c>
      <c r="O294" s="255"/>
    </row>
    <row r="295" customFormat="false" ht="12.75" hidden="false" customHeight="true" outlineLevel="0" collapsed="false">
      <c r="A295" s="265"/>
      <c r="B295" s="284"/>
      <c r="C295" s="285" t="s">
        <v>2337</v>
      </c>
      <c r="D295" s="285"/>
      <c r="E295" s="286" t="n">
        <v>8.96</v>
      </c>
      <c r="F295" s="287"/>
      <c r="G295" s="288"/>
      <c r="H295" s="289"/>
      <c r="I295" s="268"/>
      <c r="K295" s="268"/>
      <c r="M295" s="269" t="s">
        <v>2337</v>
      </c>
      <c r="O295" s="255"/>
    </row>
    <row r="296" customFormat="false" ht="22.5" hidden="false" customHeight="true" outlineLevel="0" collapsed="false">
      <c r="A296" s="265"/>
      <c r="B296" s="284"/>
      <c r="C296" s="285" t="s">
        <v>2338</v>
      </c>
      <c r="D296" s="285"/>
      <c r="E296" s="286" t="n">
        <v>21.92</v>
      </c>
      <c r="F296" s="287"/>
      <c r="G296" s="288"/>
      <c r="H296" s="289"/>
      <c r="I296" s="268"/>
      <c r="K296" s="268"/>
      <c r="M296" s="269" t="s">
        <v>2338</v>
      </c>
      <c r="O296" s="255"/>
    </row>
    <row r="297" customFormat="false" ht="22.5" hidden="false" customHeight="true" outlineLevel="0" collapsed="false">
      <c r="A297" s="265"/>
      <c r="B297" s="284"/>
      <c r="C297" s="285" t="s">
        <v>2339</v>
      </c>
      <c r="D297" s="285"/>
      <c r="E297" s="286" t="n">
        <v>10.385</v>
      </c>
      <c r="F297" s="287"/>
      <c r="G297" s="288"/>
      <c r="H297" s="289"/>
      <c r="I297" s="268"/>
      <c r="K297" s="268"/>
      <c r="M297" s="269" t="s">
        <v>2339</v>
      </c>
      <c r="O297" s="255"/>
    </row>
    <row r="298" customFormat="false" ht="12.75" hidden="false" customHeight="true" outlineLevel="0" collapsed="false">
      <c r="A298" s="265"/>
      <c r="B298" s="284"/>
      <c r="C298" s="285" t="s">
        <v>2340</v>
      </c>
      <c r="D298" s="285"/>
      <c r="E298" s="286" t="n">
        <v>6</v>
      </c>
      <c r="F298" s="287"/>
      <c r="G298" s="288"/>
      <c r="H298" s="289"/>
      <c r="I298" s="268"/>
      <c r="K298" s="268"/>
      <c r="M298" s="269" t="s">
        <v>2340</v>
      </c>
      <c r="O298" s="255"/>
    </row>
    <row r="299" customFormat="false" ht="12.75" hidden="false" customHeight="true" outlineLevel="0" collapsed="false">
      <c r="A299" s="265"/>
      <c r="B299" s="284"/>
      <c r="C299" s="285" t="s">
        <v>2341</v>
      </c>
      <c r="D299" s="285"/>
      <c r="E299" s="286" t="n">
        <v>4.95</v>
      </c>
      <c r="F299" s="287"/>
      <c r="G299" s="288"/>
      <c r="H299" s="289"/>
      <c r="I299" s="268"/>
      <c r="K299" s="268"/>
      <c r="M299" s="269" t="s">
        <v>2341</v>
      </c>
      <c r="O299" s="255"/>
    </row>
    <row r="300" customFormat="false" ht="12.75" hidden="false" customHeight="true" outlineLevel="0" collapsed="false">
      <c r="A300" s="265"/>
      <c r="B300" s="284"/>
      <c r="C300" s="285" t="s">
        <v>2342</v>
      </c>
      <c r="D300" s="285"/>
      <c r="E300" s="286" t="n">
        <v>78.54</v>
      </c>
      <c r="F300" s="287"/>
      <c r="G300" s="288"/>
      <c r="H300" s="289"/>
      <c r="I300" s="268"/>
      <c r="K300" s="268"/>
      <c r="M300" s="269" t="s">
        <v>2342</v>
      </c>
      <c r="O300" s="255"/>
    </row>
    <row r="301" customFormat="false" ht="22.5" hidden="false" customHeight="true" outlineLevel="0" collapsed="false">
      <c r="A301" s="265"/>
      <c r="B301" s="284"/>
      <c r="C301" s="285" t="s">
        <v>2343</v>
      </c>
      <c r="D301" s="285"/>
      <c r="E301" s="286" t="n">
        <v>13.125</v>
      </c>
      <c r="F301" s="287"/>
      <c r="G301" s="288"/>
      <c r="H301" s="289"/>
      <c r="I301" s="268"/>
      <c r="K301" s="268"/>
      <c r="M301" s="269" t="s">
        <v>2343</v>
      </c>
      <c r="O301" s="255"/>
    </row>
    <row r="302" customFormat="false" ht="12.75" hidden="false" customHeight="true" outlineLevel="0" collapsed="false">
      <c r="A302" s="265"/>
      <c r="B302" s="284"/>
      <c r="C302" s="285" t="s">
        <v>2344</v>
      </c>
      <c r="D302" s="285"/>
      <c r="E302" s="286" t="n">
        <v>68.48</v>
      </c>
      <c r="F302" s="287"/>
      <c r="G302" s="288"/>
      <c r="H302" s="289"/>
      <c r="I302" s="268"/>
      <c r="K302" s="268"/>
      <c r="M302" s="269" t="s">
        <v>2344</v>
      </c>
      <c r="O302" s="255"/>
    </row>
    <row r="303" customFormat="false" ht="12.75" hidden="false" customHeight="true" outlineLevel="0" collapsed="false">
      <c r="A303" s="265"/>
      <c r="B303" s="284"/>
      <c r="C303" s="285" t="s">
        <v>2345</v>
      </c>
      <c r="D303" s="285"/>
      <c r="E303" s="286" t="n">
        <v>6.665</v>
      </c>
      <c r="F303" s="287"/>
      <c r="G303" s="288"/>
      <c r="H303" s="289"/>
      <c r="I303" s="268"/>
      <c r="K303" s="268"/>
      <c r="M303" s="269" t="s">
        <v>2345</v>
      </c>
      <c r="O303" s="255"/>
    </row>
    <row r="304" customFormat="false" ht="12.75" hidden="false" customHeight="true" outlineLevel="0" collapsed="false">
      <c r="A304" s="265"/>
      <c r="B304" s="284"/>
      <c r="C304" s="285" t="s">
        <v>2346</v>
      </c>
      <c r="D304" s="285"/>
      <c r="E304" s="286" t="n">
        <v>112.365</v>
      </c>
      <c r="F304" s="287"/>
      <c r="G304" s="288"/>
      <c r="H304" s="289"/>
      <c r="I304" s="268"/>
      <c r="K304" s="268"/>
      <c r="M304" s="269" t="s">
        <v>2346</v>
      </c>
      <c r="O304" s="255"/>
    </row>
    <row r="305" customFormat="false" ht="22.5" hidden="false" customHeight="true" outlineLevel="0" collapsed="false">
      <c r="A305" s="265"/>
      <c r="B305" s="284"/>
      <c r="C305" s="285" t="s">
        <v>2347</v>
      </c>
      <c r="D305" s="285"/>
      <c r="E305" s="286" t="n">
        <v>33.9</v>
      </c>
      <c r="F305" s="287"/>
      <c r="G305" s="288"/>
      <c r="H305" s="289"/>
      <c r="I305" s="268"/>
      <c r="K305" s="268"/>
      <c r="M305" s="269" t="s">
        <v>2347</v>
      </c>
      <c r="O305" s="255"/>
    </row>
    <row r="306" customFormat="false" ht="12.75" hidden="false" customHeight="true" outlineLevel="0" collapsed="false">
      <c r="A306" s="265"/>
      <c r="B306" s="284"/>
      <c r="C306" s="285" t="s">
        <v>2348</v>
      </c>
      <c r="D306" s="285"/>
      <c r="E306" s="286" t="n">
        <v>39.52</v>
      </c>
      <c r="F306" s="287"/>
      <c r="G306" s="288"/>
      <c r="H306" s="289"/>
      <c r="I306" s="268"/>
      <c r="K306" s="268"/>
      <c r="M306" s="269" t="s">
        <v>2348</v>
      </c>
      <c r="O306" s="255"/>
    </row>
    <row r="307" customFormat="false" ht="12.75" hidden="false" customHeight="true" outlineLevel="0" collapsed="false">
      <c r="A307" s="265"/>
      <c r="B307" s="284"/>
      <c r="C307" s="285" t="s">
        <v>2349</v>
      </c>
      <c r="D307" s="285"/>
      <c r="E307" s="286" t="n">
        <v>2.72</v>
      </c>
      <c r="F307" s="287"/>
      <c r="G307" s="288"/>
      <c r="H307" s="289"/>
      <c r="I307" s="268"/>
      <c r="K307" s="268"/>
      <c r="M307" s="269" t="s">
        <v>2349</v>
      </c>
      <c r="O307" s="255"/>
    </row>
    <row r="308" customFormat="false" ht="22.5" hidden="false" customHeight="true" outlineLevel="0" collapsed="false">
      <c r="A308" s="265"/>
      <c r="B308" s="284"/>
      <c r="C308" s="285" t="s">
        <v>2350</v>
      </c>
      <c r="D308" s="285"/>
      <c r="E308" s="286" t="n">
        <v>5.61</v>
      </c>
      <c r="F308" s="287"/>
      <c r="G308" s="288"/>
      <c r="H308" s="289"/>
      <c r="I308" s="268"/>
      <c r="K308" s="268"/>
      <c r="M308" s="269" t="s">
        <v>2350</v>
      </c>
      <c r="O308" s="255"/>
    </row>
    <row r="309" customFormat="false" ht="12.75" hidden="false" customHeight="true" outlineLevel="0" collapsed="false">
      <c r="A309" s="265"/>
      <c r="B309" s="284"/>
      <c r="C309" s="285" t="s">
        <v>2351</v>
      </c>
      <c r="D309" s="285"/>
      <c r="E309" s="286" t="n">
        <v>93.84</v>
      </c>
      <c r="F309" s="287"/>
      <c r="G309" s="288"/>
      <c r="H309" s="289"/>
      <c r="I309" s="268"/>
      <c r="K309" s="268"/>
      <c r="M309" s="269" t="s">
        <v>2351</v>
      </c>
      <c r="O309" s="255"/>
    </row>
    <row r="310" customFormat="false" ht="22.5" hidden="false" customHeight="true" outlineLevel="0" collapsed="false">
      <c r="A310" s="265"/>
      <c r="B310" s="284"/>
      <c r="C310" s="285" t="s">
        <v>2352</v>
      </c>
      <c r="D310" s="285"/>
      <c r="E310" s="286" t="n">
        <v>67.27</v>
      </c>
      <c r="F310" s="287"/>
      <c r="G310" s="288"/>
      <c r="H310" s="289"/>
      <c r="I310" s="268"/>
      <c r="K310" s="268"/>
      <c r="M310" s="269" t="s">
        <v>2352</v>
      </c>
      <c r="O310" s="255"/>
    </row>
    <row r="311" customFormat="false" ht="22.5" hidden="false" customHeight="true" outlineLevel="0" collapsed="false">
      <c r="A311" s="265"/>
      <c r="B311" s="284"/>
      <c r="C311" s="285" t="s">
        <v>2353</v>
      </c>
      <c r="D311" s="285"/>
      <c r="E311" s="286" t="n">
        <v>6.9</v>
      </c>
      <c r="F311" s="287"/>
      <c r="G311" s="288"/>
      <c r="H311" s="289"/>
      <c r="I311" s="268"/>
      <c r="K311" s="268"/>
      <c r="M311" s="269" t="s">
        <v>2353</v>
      </c>
      <c r="O311" s="255"/>
    </row>
    <row r="312" customFormat="false" ht="12.75" hidden="false" customHeight="true" outlineLevel="0" collapsed="false">
      <c r="A312" s="265"/>
      <c r="B312" s="284"/>
      <c r="C312" s="285" t="s">
        <v>2354</v>
      </c>
      <c r="D312" s="285"/>
      <c r="E312" s="286" t="n">
        <v>14.72</v>
      </c>
      <c r="F312" s="287"/>
      <c r="G312" s="288"/>
      <c r="H312" s="289"/>
      <c r="I312" s="268"/>
      <c r="K312" s="268"/>
      <c r="M312" s="269" t="s">
        <v>2354</v>
      </c>
      <c r="O312" s="255"/>
    </row>
    <row r="313" customFormat="false" ht="22.5" hidden="false" customHeight="true" outlineLevel="0" collapsed="false">
      <c r="A313" s="265"/>
      <c r="B313" s="284"/>
      <c r="C313" s="285" t="s">
        <v>2355</v>
      </c>
      <c r="D313" s="285"/>
      <c r="E313" s="286" t="n">
        <v>2.25</v>
      </c>
      <c r="F313" s="287"/>
      <c r="G313" s="288"/>
      <c r="H313" s="289"/>
      <c r="I313" s="268"/>
      <c r="K313" s="268"/>
      <c r="M313" s="269" t="s">
        <v>2355</v>
      </c>
      <c r="O313" s="255"/>
    </row>
    <row r="314" customFormat="false" ht="22.5" hidden="false" customHeight="true" outlineLevel="0" collapsed="false">
      <c r="A314" s="265"/>
      <c r="B314" s="284"/>
      <c r="C314" s="285" t="s">
        <v>2356</v>
      </c>
      <c r="D314" s="285"/>
      <c r="E314" s="286" t="n">
        <v>8.41</v>
      </c>
      <c r="F314" s="287"/>
      <c r="G314" s="288"/>
      <c r="H314" s="289"/>
      <c r="I314" s="268"/>
      <c r="K314" s="268"/>
      <c r="M314" s="269" t="s">
        <v>2356</v>
      </c>
      <c r="O314" s="255"/>
    </row>
    <row r="315" customFormat="false" ht="22.5" hidden="false" customHeight="true" outlineLevel="0" collapsed="false">
      <c r="A315" s="265"/>
      <c r="B315" s="284"/>
      <c r="C315" s="285" t="s">
        <v>2357</v>
      </c>
      <c r="D315" s="285"/>
      <c r="E315" s="286" t="n">
        <v>34.88</v>
      </c>
      <c r="F315" s="287"/>
      <c r="G315" s="288"/>
      <c r="H315" s="289"/>
      <c r="I315" s="268"/>
      <c r="K315" s="268"/>
      <c r="M315" s="269" t="s">
        <v>2357</v>
      </c>
      <c r="O315" s="255"/>
    </row>
    <row r="316" customFormat="false" ht="22.5" hidden="false" customHeight="true" outlineLevel="0" collapsed="false">
      <c r="A316" s="265"/>
      <c r="B316" s="284"/>
      <c r="C316" s="285" t="s">
        <v>2358</v>
      </c>
      <c r="D316" s="285"/>
      <c r="E316" s="286" t="n">
        <v>10.5</v>
      </c>
      <c r="F316" s="287"/>
      <c r="G316" s="288"/>
      <c r="H316" s="289"/>
      <c r="I316" s="268"/>
      <c r="K316" s="268"/>
      <c r="M316" s="269" t="s">
        <v>2358</v>
      </c>
      <c r="O316" s="255"/>
    </row>
    <row r="317" customFormat="false" ht="22.5" hidden="false" customHeight="true" outlineLevel="0" collapsed="false">
      <c r="A317" s="265"/>
      <c r="B317" s="284"/>
      <c r="C317" s="285" t="s">
        <v>2359</v>
      </c>
      <c r="D317" s="285"/>
      <c r="E317" s="286" t="n">
        <v>4.34</v>
      </c>
      <c r="F317" s="287"/>
      <c r="G317" s="288"/>
      <c r="H317" s="289"/>
      <c r="I317" s="268"/>
      <c r="K317" s="268"/>
      <c r="M317" s="269" t="s">
        <v>2359</v>
      </c>
      <c r="O317" s="255"/>
    </row>
    <row r="318" customFormat="false" ht="22.5" hidden="false" customHeight="true" outlineLevel="0" collapsed="false">
      <c r="A318" s="265"/>
      <c r="B318" s="284"/>
      <c r="C318" s="285" t="s">
        <v>2360</v>
      </c>
      <c r="D318" s="285"/>
      <c r="E318" s="286" t="n">
        <v>36</v>
      </c>
      <c r="F318" s="287"/>
      <c r="G318" s="288"/>
      <c r="H318" s="289"/>
      <c r="I318" s="268"/>
      <c r="K318" s="268"/>
      <c r="M318" s="269" t="s">
        <v>2360</v>
      </c>
      <c r="O318" s="255"/>
    </row>
    <row r="319" customFormat="false" ht="22.5" hidden="false" customHeight="true" outlineLevel="0" collapsed="false">
      <c r="A319" s="265"/>
      <c r="B319" s="284"/>
      <c r="C319" s="285" t="s">
        <v>2361</v>
      </c>
      <c r="D319" s="285"/>
      <c r="E319" s="286" t="n">
        <v>229.05</v>
      </c>
      <c r="F319" s="287"/>
      <c r="G319" s="288"/>
      <c r="H319" s="289"/>
      <c r="I319" s="268"/>
      <c r="K319" s="268"/>
      <c r="M319" s="269" t="s">
        <v>2361</v>
      </c>
      <c r="O319" s="255"/>
    </row>
    <row r="320" customFormat="false" ht="12.75" hidden="false" customHeight="true" outlineLevel="0" collapsed="false">
      <c r="A320" s="265"/>
      <c r="B320" s="284"/>
      <c r="C320" s="285" t="s">
        <v>2362</v>
      </c>
      <c r="D320" s="285"/>
      <c r="E320" s="286" t="n">
        <v>7.36</v>
      </c>
      <c r="F320" s="287"/>
      <c r="G320" s="288"/>
      <c r="H320" s="289"/>
      <c r="I320" s="268"/>
      <c r="K320" s="268"/>
      <c r="M320" s="269" t="s">
        <v>2362</v>
      </c>
      <c r="O320" s="255"/>
    </row>
    <row r="321" customFormat="false" ht="22.5" hidden="false" customHeight="true" outlineLevel="0" collapsed="false">
      <c r="A321" s="265"/>
      <c r="B321" s="284"/>
      <c r="C321" s="285" t="s">
        <v>2363</v>
      </c>
      <c r="D321" s="285"/>
      <c r="E321" s="286" t="n">
        <v>18.3</v>
      </c>
      <c r="F321" s="287"/>
      <c r="G321" s="288"/>
      <c r="H321" s="289"/>
      <c r="I321" s="268"/>
      <c r="K321" s="268"/>
      <c r="M321" s="269" t="s">
        <v>2363</v>
      </c>
      <c r="O321" s="255"/>
    </row>
    <row r="322" customFormat="false" ht="12.75" hidden="false" customHeight="true" outlineLevel="0" collapsed="false">
      <c r="A322" s="265"/>
      <c r="B322" s="284"/>
      <c r="C322" s="285" t="s">
        <v>2364</v>
      </c>
      <c r="D322" s="285"/>
      <c r="E322" s="286" t="n">
        <v>4.95</v>
      </c>
      <c r="F322" s="287"/>
      <c r="G322" s="288"/>
      <c r="H322" s="289"/>
      <c r="I322" s="268"/>
      <c r="K322" s="268"/>
      <c r="M322" s="269" t="s">
        <v>2364</v>
      </c>
      <c r="O322" s="255"/>
    </row>
    <row r="323" customFormat="false" ht="12.75" hidden="false" customHeight="false" outlineLevel="0" collapsed="false">
      <c r="A323" s="256" t="n">
        <v>35</v>
      </c>
      <c r="B323" s="257" t="s">
        <v>413</v>
      </c>
      <c r="C323" s="258" t="s">
        <v>414</v>
      </c>
      <c r="D323" s="259" t="s">
        <v>212</v>
      </c>
      <c r="E323" s="260" t="n">
        <v>1100.735</v>
      </c>
      <c r="F323" s="261"/>
      <c r="G323" s="262" t="n">
        <f aca="false">E323*F323</f>
        <v>0</v>
      </c>
      <c r="H323" s="263" t="n">
        <v>0</v>
      </c>
      <c r="I323" s="264" t="n">
        <f aca="false">E323*H323</f>
        <v>0</v>
      </c>
      <c r="J323" s="263" t="n">
        <v>0</v>
      </c>
      <c r="K323" s="264" t="n">
        <f aca="false">E323*J323</f>
        <v>0</v>
      </c>
      <c r="O323" s="255" t="n">
        <v>2</v>
      </c>
      <c r="AA323" s="229" t="n">
        <v>1</v>
      </c>
      <c r="AB323" s="229" t="n">
        <v>1</v>
      </c>
      <c r="AC323" s="229" t="n">
        <v>1</v>
      </c>
      <c r="AZ323" s="229" t="n">
        <v>1</v>
      </c>
      <c r="BA323" s="229" t="n">
        <f aca="false">IF(AZ323=1,G323,0)</f>
        <v>0</v>
      </c>
      <c r="BB323" s="229" t="n">
        <f aca="false">IF(AZ323=2,G323,0)</f>
        <v>0</v>
      </c>
      <c r="BC323" s="229" t="n">
        <f aca="false">IF(AZ323=3,G323,0)</f>
        <v>0</v>
      </c>
      <c r="BD323" s="229" t="n">
        <f aca="false">IF(AZ323=4,G323,0)</f>
        <v>0</v>
      </c>
      <c r="BE323" s="229" t="n">
        <f aca="false">IF(AZ323=5,G323,0)</f>
        <v>0</v>
      </c>
      <c r="CA323" s="255" t="n">
        <v>1</v>
      </c>
      <c r="CB323" s="255" t="n">
        <v>1</v>
      </c>
    </row>
    <row r="324" customFormat="false" ht="12.75" hidden="false" customHeight="true" outlineLevel="0" collapsed="false">
      <c r="A324" s="265"/>
      <c r="B324" s="266"/>
      <c r="C324" s="267" t="s">
        <v>415</v>
      </c>
      <c r="D324" s="267"/>
      <c r="E324" s="267"/>
      <c r="F324" s="267"/>
      <c r="G324" s="267"/>
      <c r="I324" s="268"/>
      <c r="K324" s="268"/>
      <c r="L324" s="269" t="s">
        <v>415</v>
      </c>
      <c r="O324" s="255" t="n">
        <v>3</v>
      </c>
    </row>
    <row r="325" customFormat="false" ht="22.5" hidden="false" customHeight="false" outlineLevel="0" collapsed="false">
      <c r="A325" s="256" t="n">
        <v>36</v>
      </c>
      <c r="B325" s="257" t="s">
        <v>416</v>
      </c>
      <c r="C325" s="258" t="s">
        <v>417</v>
      </c>
      <c r="D325" s="259" t="s">
        <v>202</v>
      </c>
      <c r="E325" s="260" t="n">
        <v>210.9173</v>
      </c>
      <c r="F325" s="261"/>
      <c r="G325" s="262" t="n">
        <f aca="false">E325*F325</f>
        <v>0</v>
      </c>
      <c r="H325" s="263" t="n">
        <v>1.7</v>
      </c>
      <c r="I325" s="264" t="n">
        <f aca="false">E325*H325</f>
        <v>358.55941</v>
      </c>
      <c r="J325" s="263" t="n">
        <v>0</v>
      </c>
      <c r="K325" s="264" t="n">
        <f aca="false">E325*J325</f>
        <v>0</v>
      </c>
      <c r="O325" s="255" t="n">
        <v>2</v>
      </c>
      <c r="AA325" s="229" t="n">
        <v>1</v>
      </c>
      <c r="AB325" s="229" t="n">
        <v>1</v>
      </c>
      <c r="AC325" s="229" t="n">
        <v>1</v>
      </c>
      <c r="AZ325" s="229" t="n">
        <v>1</v>
      </c>
      <c r="BA325" s="229" t="n">
        <f aca="false">IF(AZ325=1,G325,0)</f>
        <v>0</v>
      </c>
      <c r="BB325" s="229" t="n">
        <f aca="false">IF(AZ325=2,G325,0)</f>
        <v>0</v>
      </c>
      <c r="BC325" s="229" t="n">
        <f aca="false">IF(AZ325=3,G325,0)</f>
        <v>0</v>
      </c>
      <c r="BD325" s="229" t="n">
        <f aca="false">IF(AZ325=4,G325,0)</f>
        <v>0</v>
      </c>
      <c r="BE325" s="229" t="n">
        <f aca="false">IF(AZ325=5,G325,0)</f>
        <v>0</v>
      </c>
      <c r="CA325" s="255" t="n">
        <v>1</v>
      </c>
      <c r="CB325" s="255" t="n">
        <v>1</v>
      </c>
    </row>
    <row r="326" customFormat="false" ht="22.5" hidden="false" customHeight="true" outlineLevel="0" collapsed="false">
      <c r="A326" s="265"/>
      <c r="B326" s="284"/>
      <c r="C326" s="285" t="s">
        <v>2365</v>
      </c>
      <c r="D326" s="285"/>
      <c r="E326" s="286" t="n">
        <v>0.9817</v>
      </c>
      <c r="F326" s="287"/>
      <c r="G326" s="288"/>
      <c r="H326" s="289"/>
      <c r="I326" s="268"/>
      <c r="K326" s="268"/>
      <c r="M326" s="269" t="s">
        <v>2365</v>
      </c>
      <c r="O326" s="255"/>
    </row>
    <row r="327" customFormat="false" ht="12.75" hidden="false" customHeight="true" outlineLevel="0" collapsed="false">
      <c r="A327" s="265"/>
      <c r="B327" s="284"/>
      <c r="C327" s="285" t="s">
        <v>2208</v>
      </c>
      <c r="D327" s="285"/>
      <c r="E327" s="286" t="n">
        <v>0</v>
      </c>
      <c r="F327" s="287"/>
      <c r="G327" s="288"/>
      <c r="H327" s="289"/>
      <c r="I327" s="268"/>
      <c r="K327" s="268"/>
      <c r="M327" s="269" t="s">
        <v>2208</v>
      </c>
      <c r="O327" s="255"/>
    </row>
    <row r="328" customFormat="false" ht="22.5" hidden="false" customHeight="true" outlineLevel="0" collapsed="false">
      <c r="A328" s="265"/>
      <c r="B328" s="284"/>
      <c r="C328" s="285" t="s">
        <v>2366</v>
      </c>
      <c r="D328" s="285"/>
      <c r="E328" s="286" t="n">
        <v>18.5343</v>
      </c>
      <c r="F328" s="287"/>
      <c r="G328" s="288"/>
      <c r="H328" s="289"/>
      <c r="I328" s="268"/>
      <c r="K328" s="268"/>
      <c r="M328" s="269" t="s">
        <v>2366</v>
      </c>
      <c r="O328" s="255"/>
    </row>
    <row r="329" customFormat="false" ht="22.5" hidden="false" customHeight="true" outlineLevel="0" collapsed="false">
      <c r="A329" s="265"/>
      <c r="B329" s="284"/>
      <c r="C329" s="285" t="s">
        <v>2367</v>
      </c>
      <c r="D329" s="285"/>
      <c r="E329" s="286" t="n">
        <v>2.9453</v>
      </c>
      <c r="F329" s="287"/>
      <c r="G329" s="288"/>
      <c r="H329" s="289"/>
      <c r="I329" s="268"/>
      <c r="K329" s="268"/>
      <c r="M329" s="269" t="s">
        <v>2367</v>
      </c>
      <c r="O329" s="255"/>
    </row>
    <row r="330" customFormat="false" ht="22.5" hidden="false" customHeight="true" outlineLevel="0" collapsed="false">
      <c r="A330" s="265"/>
      <c r="B330" s="284"/>
      <c r="C330" s="285" t="s">
        <v>2368</v>
      </c>
      <c r="D330" s="285"/>
      <c r="E330" s="286" t="n">
        <v>1.9635</v>
      </c>
      <c r="F330" s="287"/>
      <c r="G330" s="288"/>
      <c r="H330" s="289"/>
      <c r="I330" s="268"/>
      <c r="K330" s="268"/>
      <c r="M330" s="269" t="s">
        <v>2368</v>
      </c>
      <c r="O330" s="255"/>
    </row>
    <row r="331" customFormat="false" ht="22.5" hidden="false" customHeight="true" outlineLevel="0" collapsed="false">
      <c r="A331" s="265"/>
      <c r="B331" s="284"/>
      <c r="C331" s="285" t="s">
        <v>2369</v>
      </c>
      <c r="D331" s="285"/>
      <c r="E331" s="286" t="n">
        <v>4.3137</v>
      </c>
      <c r="F331" s="287"/>
      <c r="G331" s="288"/>
      <c r="H331" s="289"/>
      <c r="I331" s="268"/>
      <c r="K331" s="268"/>
      <c r="M331" s="269" t="s">
        <v>2369</v>
      </c>
      <c r="O331" s="255"/>
    </row>
    <row r="332" customFormat="false" ht="22.5" hidden="false" customHeight="true" outlineLevel="0" collapsed="false">
      <c r="A332" s="265"/>
      <c r="B332" s="284"/>
      <c r="C332" s="285" t="s">
        <v>2370</v>
      </c>
      <c r="D332" s="285"/>
      <c r="E332" s="286" t="n">
        <v>1.666</v>
      </c>
      <c r="F332" s="287"/>
      <c r="G332" s="288"/>
      <c r="H332" s="289"/>
      <c r="I332" s="268"/>
      <c r="K332" s="268"/>
      <c r="M332" s="269" t="s">
        <v>2370</v>
      </c>
      <c r="O332" s="255"/>
    </row>
    <row r="333" customFormat="false" ht="22.5" hidden="false" customHeight="true" outlineLevel="0" collapsed="false">
      <c r="A333" s="265"/>
      <c r="B333" s="284"/>
      <c r="C333" s="285" t="s">
        <v>2371</v>
      </c>
      <c r="D333" s="285"/>
      <c r="E333" s="286" t="n">
        <v>4.0757</v>
      </c>
      <c r="F333" s="287"/>
      <c r="G333" s="288"/>
      <c r="H333" s="289"/>
      <c r="I333" s="268"/>
      <c r="K333" s="268"/>
      <c r="M333" s="269" t="s">
        <v>2371</v>
      </c>
      <c r="O333" s="255"/>
    </row>
    <row r="334" customFormat="false" ht="22.5" hidden="false" customHeight="true" outlineLevel="0" collapsed="false">
      <c r="A334" s="265"/>
      <c r="B334" s="284"/>
      <c r="C334" s="285" t="s">
        <v>2372</v>
      </c>
      <c r="D334" s="285"/>
      <c r="E334" s="286" t="n">
        <v>1.9932</v>
      </c>
      <c r="F334" s="287"/>
      <c r="G334" s="288"/>
      <c r="H334" s="289"/>
      <c r="I334" s="268"/>
      <c r="K334" s="268"/>
      <c r="M334" s="269" t="s">
        <v>2372</v>
      </c>
      <c r="O334" s="255"/>
    </row>
    <row r="335" customFormat="false" ht="22.5" hidden="false" customHeight="true" outlineLevel="0" collapsed="false">
      <c r="A335" s="265"/>
      <c r="B335" s="284"/>
      <c r="C335" s="285" t="s">
        <v>2373</v>
      </c>
      <c r="D335" s="285"/>
      <c r="E335" s="286" t="n">
        <v>1.19</v>
      </c>
      <c r="F335" s="287"/>
      <c r="G335" s="288"/>
      <c r="H335" s="289"/>
      <c r="I335" s="268"/>
      <c r="K335" s="268"/>
      <c r="M335" s="269" t="s">
        <v>2373</v>
      </c>
      <c r="O335" s="255"/>
    </row>
    <row r="336" customFormat="false" ht="22.5" hidden="false" customHeight="true" outlineLevel="0" collapsed="false">
      <c r="A336" s="265"/>
      <c r="B336" s="284"/>
      <c r="C336" s="285" t="s">
        <v>2374</v>
      </c>
      <c r="D336" s="285"/>
      <c r="E336" s="286" t="n">
        <v>0.9817</v>
      </c>
      <c r="F336" s="287"/>
      <c r="G336" s="288"/>
      <c r="H336" s="289"/>
      <c r="I336" s="268"/>
      <c r="K336" s="268"/>
      <c r="M336" s="269" t="s">
        <v>2374</v>
      </c>
      <c r="O336" s="255"/>
    </row>
    <row r="337" customFormat="false" ht="22.5" hidden="false" customHeight="true" outlineLevel="0" collapsed="false">
      <c r="A337" s="265"/>
      <c r="B337" s="284"/>
      <c r="C337" s="285" t="s">
        <v>2375</v>
      </c>
      <c r="D337" s="285"/>
      <c r="E337" s="286" t="n">
        <v>14.161</v>
      </c>
      <c r="F337" s="287"/>
      <c r="G337" s="288"/>
      <c r="H337" s="289"/>
      <c r="I337" s="268"/>
      <c r="K337" s="268"/>
      <c r="M337" s="269" t="s">
        <v>2375</v>
      </c>
      <c r="O337" s="255"/>
    </row>
    <row r="338" customFormat="false" ht="22.5" hidden="false" customHeight="true" outlineLevel="0" collapsed="false">
      <c r="A338" s="265"/>
      <c r="B338" s="284"/>
      <c r="C338" s="285" t="s">
        <v>2376</v>
      </c>
      <c r="D338" s="285"/>
      <c r="E338" s="286" t="n">
        <v>2.2313</v>
      </c>
      <c r="F338" s="287"/>
      <c r="G338" s="288"/>
      <c r="H338" s="289"/>
      <c r="I338" s="268"/>
      <c r="K338" s="268"/>
      <c r="M338" s="269" t="s">
        <v>2376</v>
      </c>
      <c r="O338" s="255"/>
    </row>
    <row r="339" customFormat="false" ht="22.5" hidden="false" customHeight="true" outlineLevel="0" collapsed="false">
      <c r="A339" s="265"/>
      <c r="B339" s="284"/>
      <c r="C339" s="285" t="s">
        <v>2377</v>
      </c>
      <c r="D339" s="285"/>
      <c r="E339" s="286" t="n">
        <v>12.733</v>
      </c>
      <c r="F339" s="287"/>
      <c r="G339" s="288"/>
      <c r="H339" s="289"/>
      <c r="I339" s="268"/>
      <c r="K339" s="268"/>
      <c r="M339" s="269" t="s">
        <v>2377</v>
      </c>
      <c r="O339" s="255"/>
    </row>
    <row r="340" customFormat="false" ht="22.5" hidden="false" customHeight="true" outlineLevel="0" collapsed="false">
      <c r="A340" s="265"/>
      <c r="B340" s="284"/>
      <c r="C340" s="285" t="s">
        <v>2378</v>
      </c>
      <c r="D340" s="285"/>
      <c r="E340" s="286" t="n">
        <v>1.2793</v>
      </c>
      <c r="F340" s="287"/>
      <c r="G340" s="288"/>
      <c r="H340" s="289"/>
      <c r="I340" s="268"/>
      <c r="K340" s="268"/>
      <c r="M340" s="269" t="s">
        <v>2378</v>
      </c>
      <c r="O340" s="255"/>
    </row>
    <row r="341" customFormat="false" ht="22.5" hidden="false" customHeight="true" outlineLevel="0" collapsed="false">
      <c r="A341" s="265"/>
      <c r="B341" s="284"/>
      <c r="C341" s="285" t="s">
        <v>2379</v>
      </c>
      <c r="D341" s="285"/>
      <c r="E341" s="286" t="n">
        <v>20.2598</v>
      </c>
      <c r="F341" s="287"/>
      <c r="G341" s="288"/>
      <c r="H341" s="289"/>
      <c r="I341" s="268"/>
      <c r="K341" s="268"/>
      <c r="M341" s="269" t="s">
        <v>2379</v>
      </c>
      <c r="O341" s="255"/>
    </row>
    <row r="342" customFormat="false" ht="22.5" hidden="false" customHeight="true" outlineLevel="0" collapsed="false">
      <c r="A342" s="265"/>
      <c r="B342" s="284"/>
      <c r="C342" s="285" t="s">
        <v>2380</v>
      </c>
      <c r="D342" s="285"/>
      <c r="E342" s="286" t="n">
        <v>6.7235</v>
      </c>
      <c r="F342" s="287"/>
      <c r="G342" s="288"/>
      <c r="H342" s="289"/>
      <c r="I342" s="268"/>
      <c r="K342" s="268"/>
      <c r="M342" s="269" t="s">
        <v>2380</v>
      </c>
      <c r="O342" s="255"/>
    </row>
    <row r="343" customFormat="false" ht="22.5" hidden="false" customHeight="true" outlineLevel="0" collapsed="false">
      <c r="A343" s="265"/>
      <c r="B343" s="284"/>
      <c r="C343" s="285" t="s">
        <v>2381</v>
      </c>
      <c r="D343" s="285"/>
      <c r="E343" s="286" t="n">
        <v>7.3483</v>
      </c>
      <c r="F343" s="287"/>
      <c r="G343" s="288"/>
      <c r="H343" s="289"/>
      <c r="I343" s="268"/>
      <c r="K343" s="268"/>
      <c r="M343" s="269" t="s">
        <v>2381</v>
      </c>
      <c r="O343" s="255"/>
    </row>
    <row r="344" customFormat="false" ht="22.5" hidden="false" customHeight="true" outlineLevel="0" collapsed="false">
      <c r="A344" s="265"/>
      <c r="B344" s="284"/>
      <c r="C344" s="285" t="s">
        <v>2382</v>
      </c>
      <c r="D344" s="285"/>
      <c r="E344" s="286" t="n">
        <v>0.5058</v>
      </c>
      <c r="F344" s="287"/>
      <c r="G344" s="288"/>
      <c r="H344" s="289"/>
      <c r="I344" s="268"/>
      <c r="K344" s="268"/>
      <c r="M344" s="269" t="s">
        <v>2382</v>
      </c>
      <c r="O344" s="255"/>
    </row>
    <row r="345" customFormat="false" ht="22.5" hidden="false" customHeight="true" outlineLevel="0" collapsed="false">
      <c r="A345" s="265"/>
      <c r="B345" s="284"/>
      <c r="C345" s="285" t="s">
        <v>2383</v>
      </c>
      <c r="D345" s="285"/>
      <c r="E345" s="286" t="n">
        <v>0.9826</v>
      </c>
      <c r="F345" s="287"/>
      <c r="G345" s="288"/>
      <c r="H345" s="289"/>
      <c r="I345" s="268"/>
      <c r="K345" s="268"/>
      <c r="M345" s="269" t="s">
        <v>2383</v>
      </c>
      <c r="O345" s="255"/>
    </row>
    <row r="346" customFormat="false" ht="22.5" hidden="false" customHeight="true" outlineLevel="0" collapsed="false">
      <c r="A346" s="265"/>
      <c r="B346" s="284"/>
      <c r="C346" s="285" t="s">
        <v>2384</v>
      </c>
      <c r="D346" s="285"/>
      <c r="E346" s="286" t="n">
        <v>15.9528</v>
      </c>
      <c r="F346" s="287"/>
      <c r="G346" s="288"/>
      <c r="H346" s="289"/>
      <c r="I346" s="268"/>
      <c r="K346" s="268"/>
      <c r="M346" s="269" t="s">
        <v>2384</v>
      </c>
      <c r="O346" s="255"/>
    </row>
    <row r="347" customFormat="false" ht="22.5" hidden="false" customHeight="true" outlineLevel="0" collapsed="false">
      <c r="A347" s="265"/>
      <c r="B347" s="284"/>
      <c r="C347" s="285" t="s">
        <v>2385</v>
      </c>
      <c r="D347" s="285"/>
      <c r="E347" s="286" t="n">
        <v>12.5426</v>
      </c>
      <c r="F347" s="287"/>
      <c r="G347" s="288"/>
      <c r="H347" s="289"/>
      <c r="I347" s="268"/>
      <c r="K347" s="268"/>
      <c r="M347" s="269" t="s">
        <v>2385</v>
      </c>
      <c r="O347" s="255"/>
    </row>
    <row r="348" customFormat="false" ht="22.5" hidden="false" customHeight="true" outlineLevel="0" collapsed="false">
      <c r="A348" s="265"/>
      <c r="B348" s="284"/>
      <c r="C348" s="285" t="s">
        <v>2386</v>
      </c>
      <c r="D348" s="285"/>
      <c r="E348" s="286" t="n">
        <v>0.7038</v>
      </c>
      <c r="F348" s="287"/>
      <c r="G348" s="288"/>
      <c r="H348" s="289"/>
      <c r="I348" s="268"/>
      <c r="K348" s="268"/>
      <c r="M348" s="269" t="s">
        <v>2386</v>
      </c>
      <c r="O348" s="255"/>
    </row>
    <row r="349" customFormat="false" ht="12.75" hidden="false" customHeight="true" outlineLevel="0" collapsed="false">
      <c r="A349" s="265"/>
      <c r="B349" s="284"/>
      <c r="C349" s="285" t="s">
        <v>2387</v>
      </c>
      <c r="D349" s="285"/>
      <c r="E349" s="286" t="n">
        <v>1.4076</v>
      </c>
      <c r="F349" s="287"/>
      <c r="G349" s="288"/>
      <c r="H349" s="289"/>
      <c r="I349" s="268"/>
      <c r="K349" s="268"/>
      <c r="M349" s="269" t="s">
        <v>2387</v>
      </c>
      <c r="O349" s="255"/>
    </row>
    <row r="350" customFormat="false" ht="22.5" hidden="false" customHeight="true" outlineLevel="0" collapsed="false">
      <c r="A350" s="265"/>
      <c r="B350" s="284"/>
      <c r="C350" s="285" t="s">
        <v>2388</v>
      </c>
      <c r="D350" s="285"/>
      <c r="E350" s="286" t="n">
        <v>0.4335</v>
      </c>
      <c r="F350" s="287"/>
      <c r="G350" s="288"/>
      <c r="H350" s="289"/>
      <c r="I350" s="268"/>
      <c r="K350" s="268"/>
      <c r="M350" s="269" t="s">
        <v>2388</v>
      </c>
      <c r="O350" s="255"/>
    </row>
    <row r="351" customFormat="false" ht="22.5" hidden="false" customHeight="true" outlineLevel="0" collapsed="false">
      <c r="A351" s="265"/>
      <c r="B351" s="284"/>
      <c r="C351" s="285" t="s">
        <v>2389</v>
      </c>
      <c r="D351" s="285"/>
      <c r="E351" s="286" t="n">
        <v>1.6762</v>
      </c>
      <c r="F351" s="287"/>
      <c r="G351" s="288"/>
      <c r="H351" s="289"/>
      <c r="I351" s="268"/>
      <c r="K351" s="268"/>
      <c r="M351" s="269" t="s">
        <v>2389</v>
      </c>
      <c r="O351" s="255"/>
    </row>
    <row r="352" customFormat="false" ht="22.5" hidden="false" customHeight="true" outlineLevel="0" collapsed="false">
      <c r="A352" s="265"/>
      <c r="B352" s="284"/>
      <c r="C352" s="285" t="s">
        <v>2390</v>
      </c>
      <c r="D352" s="285"/>
      <c r="E352" s="286" t="n">
        <v>6.3002</v>
      </c>
      <c r="F352" s="287"/>
      <c r="G352" s="288"/>
      <c r="H352" s="289"/>
      <c r="I352" s="268"/>
      <c r="K352" s="268"/>
      <c r="M352" s="269" t="s">
        <v>2390</v>
      </c>
      <c r="O352" s="255"/>
    </row>
    <row r="353" customFormat="false" ht="22.5" hidden="false" customHeight="true" outlineLevel="0" collapsed="false">
      <c r="A353" s="265"/>
      <c r="B353" s="284"/>
      <c r="C353" s="285" t="s">
        <v>2391</v>
      </c>
      <c r="D353" s="285"/>
      <c r="E353" s="286" t="n">
        <v>2.1675</v>
      </c>
      <c r="F353" s="287"/>
      <c r="G353" s="288"/>
      <c r="H353" s="289"/>
      <c r="I353" s="268"/>
      <c r="K353" s="268"/>
      <c r="M353" s="269" t="s">
        <v>2391</v>
      </c>
      <c r="O353" s="255"/>
    </row>
    <row r="354" customFormat="false" ht="22.5" hidden="false" customHeight="true" outlineLevel="0" collapsed="false">
      <c r="A354" s="265"/>
      <c r="B354" s="284"/>
      <c r="C354" s="285" t="s">
        <v>2392</v>
      </c>
      <c r="D354" s="285"/>
      <c r="E354" s="286" t="n">
        <v>0.8959</v>
      </c>
      <c r="F354" s="287"/>
      <c r="G354" s="288"/>
      <c r="H354" s="289"/>
      <c r="I354" s="268"/>
      <c r="K354" s="268"/>
      <c r="M354" s="269" t="s">
        <v>2392</v>
      </c>
      <c r="O354" s="255"/>
    </row>
    <row r="355" customFormat="false" ht="22.5" hidden="false" customHeight="true" outlineLevel="0" collapsed="false">
      <c r="A355" s="265"/>
      <c r="B355" s="284"/>
      <c r="C355" s="285" t="s">
        <v>2393</v>
      </c>
      <c r="D355" s="285"/>
      <c r="E355" s="286" t="n">
        <v>8.16</v>
      </c>
      <c r="F355" s="287"/>
      <c r="G355" s="288"/>
      <c r="H355" s="289"/>
      <c r="I355" s="268"/>
      <c r="K355" s="268"/>
      <c r="M355" s="269" t="s">
        <v>2393</v>
      </c>
      <c r="O355" s="255"/>
    </row>
    <row r="356" customFormat="false" ht="22.5" hidden="false" customHeight="true" outlineLevel="0" collapsed="false">
      <c r="A356" s="265"/>
      <c r="B356" s="284"/>
      <c r="C356" s="285" t="s">
        <v>2394</v>
      </c>
      <c r="D356" s="285"/>
      <c r="E356" s="286" t="n">
        <v>51.918</v>
      </c>
      <c r="F356" s="287"/>
      <c r="G356" s="288"/>
      <c r="H356" s="289"/>
      <c r="I356" s="268"/>
      <c r="K356" s="268"/>
      <c r="M356" s="269" t="s">
        <v>2394</v>
      </c>
      <c r="O356" s="255"/>
    </row>
    <row r="357" customFormat="false" ht="22.5" hidden="false" customHeight="true" outlineLevel="0" collapsed="false">
      <c r="A357" s="265"/>
      <c r="B357" s="284"/>
      <c r="C357" s="285" t="s">
        <v>2395</v>
      </c>
      <c r="D357" s="285"/>
      <c r="E357" s="286" t="n">
        <v>1.564</v>
      </c>
      <c r="F357" s="287"/>
      <c r="G357" s="288"/>
      <c r="H357" s="289"/>
      <c r="I357" s="268"/>
      <c r="K357" s="268"/>
      <c r="M357" s="269" t="s">
        <v>2395</v>
      </c>
      <c r="O357" s="255"/>
    </row>
    <row r="358" customFormat="false" ht="22.5" hidden="false" customHeight="true" outlineLevel="0" collapsed="false">
      <c r="A358" s="265"/>
      <c r="B358" s="284"/>
      <c r="C358" s="285" t="s">
        <v>2396</v>
      </c>
      <c r="D358" s="285"/>
      <c r="E358" s="286" t="n">
        <v>1.8666</v>
      </c>
      <c r="F358" s="287"/>
      <c r="G358" s="288"/>
      <c r="H358" s="289"/>
      <c r="I358" s="268"/>
      <c r="K358" s="268"/>
      <c r="M358" s="269" t="s">
        <v>2396</v>
      </c>
      <c r="O358" s="255"/>
    </row>
    <row r="359" customFormat="false" ht="22.5" hidden="false" customHeight="true" outlineLevel="0" collapsed="false">
      <c r="A359" s="265"/>
      <c r="B359" s="284"/>
      <c r="C359" s="285" t="s">
        <v>2397</v>
      </c>
      <c r="D359" s="285"/>
      <c r="E359" s="286" t="n">
        <v>0.459</v>
      </c>
      <c r="F359" s="287"/>
      <c r="G359" s="288"/>
      <c r="H359" s="289"/>
      <c r="I359" s="268"/>
      <c r="K359" s="268"/>
      <c r="M359" s="269" t="s">
        <v>2397</v>
      </c>
      <c r="O359" s="255"/>
    </row>
    <row r="360" customFormat="false" ht="12.75" hidden="false" customHeight="false" outlineLevel="0" collapsed="false">
      <c r="A360" s="256" t="n">
        <v>37</v>
      </c>
      <c r="B360" s="257" t="s">
        <v>438</v>
      </c>
      <c r="C360" s="258" t="s">
        <v>439</v>
      </c>
      <c r="D360" s="259" t="s">
        <v>202</v>
      </c>
      <c r="E360" s="260" t="n">
        <v>522.1664</v>
      </c>
      <c r="F360" s="261"/>
      <c r="G360" s="262" t="n">
        <f aca="false">E360*F360</f>
        <v>0</v>
      </c>
      <c r="H360" s="263" t="n">
        <v>0</v>
      </c>
      <c r="I360" s="264" t="n">
        <f aca="false">E360*H360</f>
        <v>0</v>
      </c>
      <c r="J360" s="263" t="n">
        <v>0</v>
      </c>
      <c r="K360" s="264" t="n">
        <f aca="false">E360*J360</f>
        <v>0</v>
      </c>
      <c r="O360" s="255" t="n">
        <v>2</v>
      </c>
      <c r="AA360" s="229" t="n">
        <v>1</v>
      </c>
      <c r="AB360" s="229" t="n">
        <v>1</v>
      </c>
      <c r="AC360" s="229" t="n">
        <v>1</v>
      </c>
      <c r="AZ360" s="229" t="n">
        <v>1</v>
      </c>
      <c r="BA360" s="229" t="n">
        <f aca="false">IF(AZ360=1,G360,0)</f>
        <v>0</v>
      </c>
      <c r="BB360" s="229" t="n">
        <f aca="false">IF(AZ360=2,G360,0)</f>
        <v>0</v>
      </c>
      <c r="BC360" s="229" t="n">
        <f aca="false">IF(AZ360=3,G360,0)</f>
        <v>0</v>
      </c>
      <c r="BD360" s="229" t="n">
        <f aca="false">IF(AZ360=4,G360,0)</f>
        <v>0</v>
      </c>
      <c r="BE360" s="229" t="n">
        <f aca="false">IF(AZ360=5,G360,0)</f>
        <v>0</v>
      </c>
      <c r="CA360" s="255" t="n">
        <v>1</v>
      </c>
      <c r="CB360" s="255" t="n">
        <v>1</v>
      </c>
    </row>
    <row r="361" customFormat="false" ht="12.75" hidden="false" customHeight="true" outlineLevel="0" collapsed="false">
      <c r="A361" s="265"/>
      <c r="B361" s="266"/>
      <c r="C361" s="267" t="s">
        <v>440</v>
      </c>
      <c r="D361" s="267"/>
      <c r="E361" s="267"/>
      <c r="F361" s="267"/>
      <c r="G361" s="267"/>
      <c r="I361" s="268"/>
      <c r="K361" s="268"/>
      <c r="L361" s="269" t="s">
        <v>440</v>
      </c>
      <c r="O361" s="255" t="n">
        <v>3</v>
      </c>
    </row>
    <row r="362" customFormat="false" ht="12.75" hidden="false" customHeight="true" outlineLevel="0" collapsed="false">
      <c r="A362" s="265"/>
      <c r="B362" s="284"/>
      <c r="C362" s="285" t="s">
        <v>2311</v>
      </c>
      <c r="D362" s="285"/>
      <c r="E362" s="286" t="n">
        <v>498.9394</v>
      </c>
      <c r="F362" s="287"/>
      <c r="G362" s="288"/>
      <c r="H362" s="289"/>
      <c r="I362" s="268"/>
      <c r="K362" s="268"/>
      <c r="M362" s="269" t="s">
        <v>2311</v>
      </c>
      <c r="O362" s="255"/>
    </row>
    <row r="363" customFormat="false" ht="12.75" hidden="false" customHeight="true" outlineLevel="0" collapsed="false">
      <c r="A363" s="265"/>
      <c r="B363" s="284"/>
      <c r="C363" s="285" t="s">
        <v>2312</v>
      </c>
      <c r="D363" s="285"/>
      <c r="E363" s="286" t="n">
        <v>23.227</v>
      </c>
      <c r="F363" s="287"/>
      <c r="G363" s="288"/>
      <c r="H363" s="289"/>
      <c r="I363" s="268"/>
      <c r="K363" s="268"/>
      <c r="M363" s="269" t="s">
        <v>2312</v>
      </c>
      <c r="O363" s="255"/>
    </row>
    <row r="364" customFormat="false" ht="12.75" hidden="false" customHeight="false" outlineLevel="0" collapsed="false">
      <c r="A364" s="256" t="n">
        <v>38</v>
      </c>
      <c r="B364" s="257" t="s">
        <v>347</v>
      </c>
      <c r="C364" s="258" t="s">
        <v>348</v>
      </c>
      <c r="D364" s="259" t="s">
        <v>202</v>
      </c>
      <c r="E364" s="260" t="n">
        <v>522.1664</v>
      </c>
      <c r="F364" s="261"/>
      <c r="G364" s="262" t="n">
        <f aca="false">E364*F364</f>
        <v>0</v>
      </c>
      <c r="H364" s="263" t="n">
        <v>0</v>
      </c>
      <c r="I364" s="264" t="n">
        <f aca="false">E364*H364</f>
        <v>0</v>
      </c>
      <c r="J364" s="263" t="n">
        <v>0</v>
      </c>
      <c r="K364" s="264" t="n">
        <f aca="false">E364*J364</f>
        <v>0</v>
      </c>
      <c r="O364" s="255" t="n">
        <v>2</v>
      </c>
      <c r="AA364" s="229" t="n">
        <v>1</v>
      </c>
      <c r="AB364" s="229" t="n">
        <v>1</v>
      </c>
      <c r="AC364" s="229" t="n">
        <v>1</v>
      </c>
      <c r="AZ364" s="229" t="n">
        <v>1</v>
      </c>
      <c r="BA364" s="229" t="n">
        <f aca="false">IF(AZ364=1,G364,0)</f>
        <v>0</v>
      </c>
      <c r="BB364" s="229" t="n">
        <f aca="false">IF(AZ364=2,G364,0)</f>
        <v>0</v>
      </c>
      <c r="BC364" s="229" t="n">
        <f aca="false">IF(AZ364=3,G364,0)</f>
        <v>0</v>
      </c>
      <c r="BD364" s="229" t="n">
        <f aca="false">IF(AZ364=4,G364,0)</f>
        <v>0</v>
      </c>
      <c r="BE364" s="229" t="n">
        <f aca="false">IF(AZ364=5,G364,0)</f>
        <v>0</v>
      </c>
      <c r="CA364" s="255" t="n">
        <v>1</v>
      </c>
      <c r="CB364" s="255" t="n">
        <v>1</v>
      </c>
    </row>
    <row r="365" customFormat="false" ht="12.75" hidden="false" customHeight="true" outlineLevel="0" collapsed="false">
      <c r="A365" s="265"/>
      <c r="B365" s="266"/>
      <c r="C365" s="267" t="s">
        <v>2398</v>
      </c>
      <c r="D365" s="267"/>
      <c r="E365" s="267"/>
      <c r="F365" s="267"/>
      <c r="G365" s="267"/>
      <c r="I365" s="268"/>
      <c r="K365" s="268"/>
      <c r="L365" s="269" t="s">
        <v>2398</v>
      </c>
      <c r="O365" s="255" t="n">
        <v>3</v>
      </c>
    </row>
    <row r="366" customFormat="false" ht="12.75" hidden="false" customHeight="true" outlineLevel="0" collapsed="false">
      <c r="A366" s="265"/>
      <c r="B366" s="284"/>
      <c r="C366" s="285" t="s">
        <v>2311</v>
      </c>
      <c r="D366" s="285"/>
      <c r="E366" s="286" t="n">
        <v>498.9394</v>
      </c>
      <c r="F366" s="287"/>
      <c r="G366" s="288"/>
      <c r="H366" s="289"/>
      <c r="I366" s="268"/>
      <c r="K366" s="268"/>
      <c r="M366" s="269" t="s">
        <v>2311</v>
      </c>
      <c r="O366" s="255"/>
    </row>
    <row r="367" customFormat="false" ht="12.75" hidden="false" customHeight="true" outlineLevel="0" collapsed="false">
      <c r="A367" s="265"/>
      <c r="B367" s="284"/>
      <c r="C367" s="285" t="s">
        <v>2312</v>
      </c>
      <c r="D367" s="285"/>
      <c r="E367" s="286" t="n">
        <v>23.227</v>
      </c>
      <c r="F367" s="287"/>
      <c r="G367" s="288"/>
      <c r="H367" s="289"/>
      <c r="I367" s="268"/>
      <c r="K367" s="268"/>
      <c r="M367" s="269" t="s">
        <v>2312</v>
      </c>
      <c r="O367" s="255"/>
    </row>
    <row r="368" customFormat="false" ht="12.75" hidden="false" customHeight="false" outlineLevel="0" collapsed="false">
      <c r="A368" s="256" t="n">
        <v>39</v>
      </c>
      <c r="B368" s="257" t="s">
        <v>442</v>
      </c>
      <c r="C368" s="258" t="s">
        <v>443</v>
      </c>
      <c r="D368" s="259" t="s">
        <v>202</v>
      </c>
      <c r="E368" s="260" t="n">
        <v>498.9394</v>
      </c>
      <c r="F368" s="261"/>
      <c r="G368" s="262" t="n">
        <f aca="false">E368*F368</f>
        <v>0</v>
      </c>
      <c r="H368" s="263" t="n">
        <v>0</v>
      </c>
      <c r="I368" s="264" t="n">
        <f aca="false">E368*H368</f>
        <v>0</v>
      </c>
      <c r="J368" s="263" t="n">
        <v>0</v>
      </c>
      <c r="K368" s="264" t="n">
        <f aca="false">E368*J368</f>
        <v>0</v>
      </c>
      <c r="O368" s="255" t="n">
        <v>2</v>
      </c>
      <c r="AA368" s="229" t="n">
        <v>1</v>
      </c>
      <c r="AB368" s="229" t="n">
        <v>1</v>
      </c>
      <c r="AC368" s="229" t="n">
        <v>1</v>
      </c>
      <c r="AZ368" s="229" t="n">
        <v>1</v>
      </c>
      <c r="BA368" s="229" t="n">
        <f aca="false">IF(AZ368=1,G368,0)</f>
        <v>0</v>
      </c>
      <c r="BB368" s="229" t="n">
        <f aca="false">IF(AZ368=2,G368,0)</f>
        <v>0</v>
      </c>
      <c r="BC368" s="229" t="n">
        <f aca="false">IF(AZ368=3,G368,0)</f>
        <v>0</v>
      </c>
      <c r="BD368" s="229" t="n">
        <f aca="false">IF(AZ368=4,G368,0)</f>
        <v>0</v>
      </c>
      <c r="BE368" s="229" t="n">
        <f aca="false">IF(AZ368=5,G368,0)</f>
        <v>0</v>
      </c>
      <c r="CA368" s="255" t="n">
        <v>1</v>
      </c>
      <c r="CB368" s="255" t="n">
        <v>1</v>
      </c>
    </row>
    <row r="369" customFormat="false" ht="12.75" hidden="false" customHeight="false" outlineLevel="0" collapsed="false">
      <c r="A369" s="265"/>
      <c r="B369" s="266"/>
      <c r="C369" s="267"/>
      <c r="D369" s="267"/>
      <c r="E369" s="267"/>
      <c r="F369" s="267"/>
      <c r="G369" s="267"/>
      <c r="I369" s="268"/>
      <c r="K369" s="268"/>
      <c r="L369" s="269"/>
      <c r="O369" s="255" t="n">
        <v>3</v>
      </c>
    </row>
    <row r="370" customFormat="false" ht="22.5" hidden="false" customHeight="true" outlineLevel="0" collapsed="false">
      <c r="A370" s="265"/>
      <c r="B370" s="284"/>
      <c r="C370" s="285" t="s">
        <v>2399</v>
      </c>
      <c r="D370" s="285"/>
      <c r="E370" s="286" t="n">
        <v>3.6</v>
      </c>
      <c r="F370" s="287"/>
      <c r="G370" s="288"/>
      <c r="H370" s="289"/>
      <c r="I370" s="268"/>
      <c r="K370" s="268"/>
      <c r="M370" s="269" t="s">
        <v>2399</v>
      </c>
      <c r="O370" s="255"/>
    </row>
    <row r="371" customFormat="false" ht="22.5" hidden="false" customHeight="true" outlineLevel="0" collapsed="false">
      <c r="A371" s="265"/>
      <c r="B371" s="284"/>
      <c r="C371" s="285" t="s">
        <v>2277</v>
      </c>
      <c r="D371" s="285"/>
      <c r="E371" s="286" t="n">
        <v>3</v>
      </c>
      <c r="F371" s="287"/>
      <c r="G371" s="288"/>
      <c r="H371" s="289"/>
      <c r="I371" s="268"/>
      <c r="K371" s="268"/>
      <c r="M371" s="269" t="s">
        <v>2277</v>
      </c>
      <c r="O371" s="255"/>
    </row>
    <row r="372" customFormat="false" ht="22.5" hidden="false" customHeight="true" outlineLevel="0" collapsed="false">
      <c r="A372" s="265"/>
      <c r="B372" s="284"/>
      <c r="C372" s="285" t="s">
        <v>2400</v>
      </c>
      <c r="D372" s="285"/>
      <c r="E372" s="286" t="n">
        <v>2.805</v>
      </c>
      <c r="F372" s="287"/>
      <c r="G372" s="288"/>
      <c r="H372" s="289"/>
      <c r="I372" s="268"/>
      <c r="K372" s="268"/>
      <c r="M372" s="269" t="s">
        <v>2400</v>
      </c>
      <c r="O372" s="255"/>
    </row>
    <row r="373" customFormat="false" ht="12.75" hidden="false" customHeight="true" outlineLevel="0" collapsed="false">
      <c r="A373" s="265"/>
      <c r="B373" s="284"/>
      <c r="C373" s="285" t="s">
        <v>2208</v>
      </c>
      <c r="D373" s="285"/>
      <c r="E373" s="286" t="n">
        <v>0</v>
      </c>
      <c r="F373" s="287"/>
      <c r="G373" s="288"/>
      <c r="H373" s="289"/>
      <c r="I373" s="268"/>
      <c r="K373" s="268"/>
      <c r="M373" s="269" t="s">
        <v>2208</v>
      </c>
      <c r="O373" s="255"/>
    </row>
    <row r="374" customFormat="false" ht="22.5" hidden="false" customHeight="true" outlineLevel="0" collapsed="false">
      <c r="A374" s="265"/>
      <c r="B374" s="284"/>
      <c r="C374" s="285" t="s">
        <v>2401</v>
      </c>
      <c r="D374" s="285"/>
      <c r="E374" s="286" t="n">
        <v>34.4208</v>
      </c>
      <c r="F374" s="287"/>
      <c r="G374" s="288"/>
      <c r="H374" s="289"/>
      <c r="I374" s="268"/>
      <c r="K374" s="268"/>
      <c r="M374" s="269" t="s">
        <v>2401</v>
      </c>
      <c r="O374" s="255"/>
    </row>
    <row r="375" customFormat="false" ht="22.5" hidden="false" customHeight="true" outlineLevel="0" collapsed="false">
      <c r="A375" s="265"/>
      <c r="B375" s="284"/>
      <c r="C375" s="285" t="s">
        <v>2402</v>
      </c>
      <c r="D375" s="285"/>
      <c r="E375" s="286" t="n">
        <v>8.8357</v>
      </c>
      <c r="F375" s="287"/>
      <c r="G375" s="288"/>
      <c r="H375" s="289"/>
      <c r="I375" s="268"/>
      <c r="K375" s="268"/>
      <c r="M375" s="269" t="s">
        <v>2402</v>
      </c>
      <c r="O375" s="255"/>
    </row>
    <row r="376" customFormat="false" ht="22.5" hidden="false" customHeight="true" outlineLevel="0" collapsed="false">
      <c r="A376" s="265"/>
      <c r="B376" s="284"/>
      <c r="C376" s="285" t="s">
        <v>2403</v>
      </c>
      <c r="D376" s="285"/>
      <c r="E376" s="286" t="n">
        <v>4.488</v>
      </c>
      <c r="F376" s="287"/>
      <c r="G376" s="288"/>
      <c r="H376" s="289"/>
      <c r="I376" s="268"/>
      <c r="K376" s="268"/>
      <c r="M376" s="269" t="s">
        <v>2403</v>
      </c>
      <c r="O376" s="255"/>
    </row>
    <row r="377" customFormat="false" ht="22.5" hidden="false" customHeight="true" outlineLevel="0" collapsed="false">
      <c r="A377" s="265"/>
      <c r="B377" s="284"/>
      <c r="C377" s="285" t="s">
        <v>2404</v>
      </c>
      <c r="D377" s="285"/>
      <c r="E377" s="286" t="n">
        <v>12.9413</v>
      </c>
      <c r="F377" s="287"/>
      <c r="G377" s="288"/>
      <c r="H377" s="289"/>
      <c r="I377" s="268"/>
      <c r="K377" s="268"/>
      <c r="M377" s="269" t="s">
        <v>2404</v>
      </c>
      <c r="O377" s="255"/>
    </row>
    <row r="378" customFormat="false" ht="22.5" hidden="false" customHeight="true" outlineLevel="0" collapsed="false">
      <c r="A378" s="265"/>
      <c r="B378" s="284"/>
      <c r="C378" s="285" t="s">
        <v>2405</v>
      </c>
      <c r="D378" s="285"/>
      <c r="E378" s="286" t="n">
        <v>4.522</v>
      </c>
      <c r="F378" s="287"/>
      <c r="G378" s="288"/>
      <c r="H378" s="289"/>
      <c r="I378" s="268"/>
      <c r="K378" s="268"/>
      <c r="M378" s="269" t="s">
        <v>2405</v>
      </c>
      <c r="O378" s="255"/>
    </row>
    <row r="379" customFormat="false" ht="22.5" hidden="false" customHeight="true" outlineLevel="0" collapsed="false">
      <c r="A379" s="265"/>
      <c r="B379" s="284"/>
      <c r="C379" s="285" t="s">
        <v>2406</v>
      </c>
      <c r="D379" s="285"/>
      <c r="E379" s="286" t="n">
        <v>13.3917</v>
      </c>
      <c r="F379" s="287"/>
      <c r="G379" s="288"/>
      <c r="H379" s="289"/>
      <c r="I379" s="268"/>
      <c r="K379" s="268"/>
      <c r="M379" s="269" t="s">
        <v>2406</v>
      </c>
      <c r="O379" s="255"/>
    </row>
    <row r="380" customFormat="false" ht="22.5" hidden="false" customHeight="true" outlineLevel="0" collapsed="false">
      <c r="A380" s="265"/>
      <c r="B380" s="284"/>
      <c r="C380" s="285" t="s">
        <v>2407</v>
      </c>
      <c r="D380" s="285"/>
      <c r="E380" s="286" t="n">
        <v>3.9865</v>
      </c>
      <c r="F380" s="287"/>
      <c r="G380" s="288"/>
      <c r="H380" s="289"/>
      <c r="I380" s="268"/>
      <c r="K380" s="268"/>
      <c r="M380" s="269" t="s">
        <v>2407</v>
      </c>
      <c r="O380" s="255"/>
    </row>
    <row r="381" customFormat="false" ht="22.5" hidden="false" customHeight="true" outlineLevel="0" collapsed="false">
      <c r="A381" s="265"/>
      <c r="B381" s="284"/>
      <c r="C381" s="285" t="s">
        <v>2408</v>
      </c>
      <c r="D381" s="285"/>
      <c r="E381" s="286" t="n">
        <v>3.23</v>
      </c>
      <c r="F381" s="287"/>
      <c r="G381" s="288"/>
      <c r="H381" s="289"/>
      <c r="I381" s="268"/>
      <c r="K381" s="268"/>
      <c r="M381" s="269" t="s">
        <v>2408</v>
      </c>
      <c r="O381" s="255"/>
    </row>
    <row r="382" customFormat="false" ht="22.5" hidden="false" customHeight="true" outlineLevel="0" collapsed="false">
      <c r="A382" s="265"/>
      <c r="B382" s="284"/>
      <c r="C382" s="285" t="s">
        <v>2409</v>
      </c>
      <c r="D382" s="285"/>
      <c r="E382" s="286" t="n">
        <v>2.1037</v>
      </c>
      <c r="F382" s="287"/>
      <c r="G382" s="288"/>
      <c r="H382" s="289"/>
      <c r="I382" s="268"/>
      <c r="K382" s="268"/>
      <c r="M382" s="269" t="s">
        <v>2409</v>
      </c>
      <c r="O382" s="255"/>
    </row>
    <row r="383" customFormat="false" ht="22.5" hidden="false" customHeight="true" outlineLevel="0" collapsed="false">
      <c r="A383" s="265"/>
      <c r="B383" s="284"/>
      <c r="C383" s="285" t="s">
        <v>2410</v>
      </c>
      <c r="D383" s="285"/>
      <c r="E383" s="286" t="n">
        <v>44.506</v>
      </c>
      <c r="F383" s="287"/>
      <c r="G383" s="288"/>
      <c r="H383" s="289"/>
      <c r="I383" s="268"/>
      <c r="K383" s="268"/>
      <c r="M383" s="269" t="s">
        <v>2410</v>
      </c>
      <c r="O383" s="255"/>
    </row>
    <row r="384" customFormat="false" ht="22.5" hidden="false" customHeight="true" outlineLevel="0" collapsed="false">
      <c r="A384" s="265"/>
      <c r="B384" s="284"/>
      <c r="C384" s="285" t="s">
        <v>2411</v>
      </c>
      <c r="D384" s="285"/>
      <c r="E384" s="286" t="n">
        <v>5.7375</v>
      </c>
      <c r="F384" s="287"/>
      <c r="G384" s="288"/>
      <c r="H384" s="289"/>
      <c r="I384" s="268"/>
      <c r="K384" s="268"/>
      <c r="M384" s="269" t="s">
        <v>2411</v>
      </c>
      <c r="O384" s="255"/>
    </row>
    <row r="385" customFormat="false" ht="22.5" hidden="false" customHeight="true" outlineLevel="0" collapsed="false">
      <c r="A385" s="265"/>
      <c r="B385" s="284"/>
      <c r="C385" s="285" t="s">
        <v>2412</v>
      </c>
      <c r="D385" s="285"/>
      <c r="E385" s="286" t="n">
        <v>38.199</v>
      </c>
      <c r="F385" s="287"/>
      <c r="G385" s="288"/>
      <c r="H385" s="289"/>
      <c r="I385" s="268"/>
      <c r="K385" s="268"/>
      <c r="M385" s="269" t="s">
        <v>2412</v>
      </c>
      <c r="O385" s="255"/>
    </row>
    <row r="386" customFormat="false" ht="22.5" hidden="false" customHeight="true" outlineLevel="0" collapsed="false">
      <c r="A386" s="265"/>
      <c r="B386" s="284"/>
      <c r="C386" s="285" t="s">
        <v>2413</v>
      </c>
      <c r="D386" s="285"/>
      <c r="E386" s="286" t="n">
        <v>2.924</v>
      </c>
      <c r="F386" s="287"/>
      <c r="G386" s="288"/>
      <c r="H386" s="289"/>
      <c r="I386" s="268"/>
      <c r="K386" s="268"/>
      <c r="M386" s="269" t="s">
        <v>2413</v>
      </c>
      <c r="O386" s="255"/>
    </row>
    <row r="387" customFormat="false" ht="22.5" hidden="false" customHeight="true" outlineLevel="0" collapsed="false">
      <c r="A387" s="265"/>
      <c r="B387" s="284"/>
      <c r="C387" s="285" t="s">
        <v>2414</v>
      </c>
      <c r="D387" s="285"/>
      <c r="E387" s="286" t="n">
        <v>63.6735</v>
      </c>
      <c r="F387" s="287"/>
      <c r="G387" s="288"/>
      <c r="H387" s="289"/>
      <c r="I387" s="268"/>
      <c r="K387" s="268"/>
      <c r="M387" s="269" t="s">
        <v>2414</v>
      </c>
      <c r="O387" s="255"/>
    </row>
    <row r="388" customFormat="false" ht="22.5" hidden="false" customHeight="true" outlineLevel="0" collapsed="false">
      <c r="A388" s="265"/>
      <c r="B388" s="284"/>
      <c r="C388" s="285" t="s">
        <v>2415</v>
      </c>
      <c r="D388" s="285"/>
      <c r="E388" s="286" t="n">
        <v>12.4865</v>
      </c>
      <c r="F388" s="287"/>
      <c r="G388" s="288"/>
      <c r="H388" s="289"/>
      <c r="I388" s="268"/>
      <c r="K388" s="268"/>
      <c r="M388" s="269" t="s">
        <v>2415</v>
      </c>
      <c r="O388" s="255"/>
    </row>
    <row r="389" customFormat="false" ht="22.5" hidden="false" customHeight="true" outlineLevel="0" collapsed="false">
      <c r="A389" s="265"/>
      <c r="B389" s="284"/>
      <c r="C389" s="285" t="s">
        <v>2416</v>
      </c>
      <c r="D389" s="285"/>
      <c r="E389" s="286" t="n">
        <v>22.0447</v>
      </c>
      <c r="F389" s="287"/>
      <c r="G389" s="288"/>
      <c r="H389" s="289"/>
      <c r="I389" s="268"/>
      <c r="K389" s="268"/>
      <c r="M389" s="269" t="s">
        <v>2416</v>
      </c>
      <c r="O389" s="255"/>
    </row>
    <row r="390" customFormat="false" ht="22.5" hidden="false" customHeight="true" outlineLevel="0" collapsed="false">
      <c r="A390" s="265"/>
      <c r="B390" s="284"/>
      <c r="C390" s="285" t="s">
        <v>2417</v>
      </c>
      <c r="D390" s="285"/>
      <c r="E390" s="286" t="n">
        <v>1.0838</v>
      </c>
      <c r="F390" s="287"/>
      <c r="G390" s="288"/>
      <c r="H390" s="289"/>
      <c r="I390" s="268"/>
      <c r="K390" s="268"/>
      <c r="M390" s="269" t="s">
        <v>2417</v>
      </c>
      <c r="O390" s="255"/>
    </row>
    <row r="391" customFormat="false" ht="22.5" hidden="false" customHeight="true" outlineLevel="0" collapsed="false">
      <c r="A391" s="265"/>
      <c r="B391" s="284"/>
      <c r="C391" s="285" t="s">
        <v>2418</v>
      </c>
      <c r="D391" s="285"/>
      <c r="E391" s="286" t="n">
        <v>2.3409</v>
      </c>
      <c r="F391" s="287"/>
      <c r="G391" s="288"/>
      <c r="H391" s="289"/>
      <c r="I391" s="268"/>
      <c r="K391" s="268"/>
      <c r="M391" s="269" t="s">
        <v>2418</v>
      </c>
      <c r="O391" s="255"/>
    </row>
    <row r="392" customFormat="false" ht="22.5" hidden="false" customHeight="true" outlineLevel="0" collapsed="false">
      <c r="A392" s="265"/>
      <c r="B392" s="284"/>
      <c r="C392" s="285" t="s">
        <v>2419</v>
      </c>
      <c r="D392" s="285"/>
      <c r="E392" s="286" t="n">
        <v>54.4272</v>
      </c>
      <c r="F392" s="287"/>
      <c r="G392" s="288"/>
      <c r="H392" s="289"/>
      <c r="I392" s="268"/>
      <c r="K392" s="268"/>
      <c r="M392" s="269" t="s">
        <v>2419</v>
      </c>
      <c r="O392" s="255"/>
    </row>
    <row r="393" customFormat="false" ht="22.5" hidden="false" customHeight="true" outlineLevel="0" collapsed="false">
      <c r="A393" s="265"/>
      <c r="B393" s="284"/>
      <c r="C393" s="285" t="s">
        <v>2420</v>
      </c>
      <c r="D393" s="285"/>
      <c r="E393" s="286" t="n">
        <v>26.1919</v>
      </c>
      <c r="F393" s="287"/>
      <c r="G393" s="288"/>
      <c r="H393" s="289"/>
      <c r="I393" s="268"/>
      <c r="K393" s="268"/>
      <c r="M393" s="269" t="s">
        <v>2420</v>
      </c>
      <c r="O393" s="255"/>
    </row>
    <row r="394" customFormat="false" ht="22.5" hidden="false" customHeight="true" outlineLevel="0" collapsed="false">
      <c r="A394" s="265"/>
      <c r="B394" s="284"/>
      <c r="C394" s="285" t="s">
        <v>2421</v>
      </c>
      <c r="D394" s="285"/>
      <c r="E394" s="286" t="n">
        <v>1.3662</v>
      </c>
      <c r="F394" s="287"/>
      <c r="G394" s="288"/>
      <c r="H394" s="289"/>
      <c r="I394" s="268"/>
      <c r="K394" s="268"/>
      <c r="M394" s="269" t="s">
        <v>2421</v>
      </c>
      <c r="O394" s="255"/>
    </row>
    <row r="395" customFormat="false" ht="22.5" hidden="false" customHeight="true" outlineLevel="0" collapsed="false">
      <c r="A395" s="265"/>
      <c r="B395" s="284"/>
      <c r="C395" s="285" t="s">
        <v>2422</v>
      </c>
      <c r="D395" s="285"/>
      <c r="E395" s="286" t="n">
        <v>4.3884</v>
      </c>
      <c r="F395" s="287"/>
      <c r="G395" s="288"/>
      <c r="H395" s="289"/>
      <c r="I395" s="268"/>
      <c r="K395" s="268"/>
      <c r="M395" s="269" t="s">
        <v>2422</v>
      </c>
      <c r="O395" s="255"/>
    </row>
    <row r="396" customFormat="false" ht="22.5" hidden="false" customHeight="true" outlineLevel="0" collapsed="false">
      <c r="A396" s="265"/>
      <c r="B396" s="284"/>
      <c r="C396" s="285" t="s">
        <v>2423</v>
      </c>
      <c r="D396" s="285"/>
      <c r="E396" s="286" t="n">
        <v>1.3515</v>
      </c>
      <c r="F396" s="287"/>
      <c r="G396" s="288"/>
      <c r="H396" s="289"/>
      <c r="I396" s="268"/>
      <c r="K396" s="268"/>
      <c r="M396" s="269" t="s">
        <v>2423</v>
      </c>
      <c r="O396" s="255"/>
    </row>
    <row r="397" customFormat="false" ht="22.5" hidden="false" customHeight="true" outlineLevel="0" collapsed="false">
      <c r="A397" s="265"/>
      <c r="B397" s="284"/>
      <c r="C397" s="285" t="s">
        <v>2424</v>
      </c>
      <c r="D397" s="285"/>
      <c r="E397" s="286" t="n">
        <v>3.0073</v>
      </c>
      <c r="F397" s="287"/>
      <c r="G397" s="288"/>
      <c r="H397" s="289"/>
      <c r="I397" s="268"/>
      <c r="K397" s="268"/>
      <c r="M397" s="269" t="s">
        <v>2424</v>
      </c>
      <c r="O397" s="255"/>
    </row>
    <row r="398" customFormat="false" ht="22.5" hidden="false" customHeight="true" outlineLevel="0" collapsed="false">
      <c r="A398" s="265"/>
      <c r="B398" s="284"/>
      <c r="C398" s="285" t="s">
        <v>2425</v>
      </c>
      <c r="D398" s="285"/>
      <c r="E398" s="286" t="n">
        <v>14.0828</v>
      </c>
      <c r="F398" s="287"/>
      <c r="G398" s="288"/>
      <c r="H398" s="289"/>
      <c r="I398" s="268"/>
      <c r="K398" s="268"/>
      <c r="M398" s="269" t="s">
        <v>2425</v>
      </c>
      <c r="O398" s="255"/>
    </row>
    <row r="399" customFormat="false" ht="22.5" hidden="false" customHeight="true" outlineLevel="0" collapsed="false">
      <c r="A399" s="265"/>
      <c r="B399" s="284"/>
      <c r="C399" s="285" t="s">
        <v>2426</v>
      </c>
      <c r="D399" s="285"/>
      <c r="E399" s="286" t="n">
        <v>3.57</v>
      </c>
      <c r="F399" s="287"/>
      <c r="G399" s="288"/>
      <c r="H399" s="289"/>
      <c r="I399" s="268"/>
      <c r="K399" s="268"/>
      <c r="M399" s="269" t="s">
        <v>2426</v>
      </c>
      <c r="O399" s="255"/>
    </row>
    <row r="400" customFormat="false" ht="22.5" hidden="false" customHeight="true" outlineLevel="0" collapsed="false">
      <c r="A400" s="265"/>
      <c r="B400" s="284"/>
      <c r="C400" s="285" t="s">
        <v>2427</v>
      </c>
      <c r="D400" s="285"/>
      <c r="E400" s="286" t="n">
        <v>1.4756</v>
      </c>
      <c r="F400" s="287"/>
      <c r="G400" s="288"/>
      <c r="H400" s="289"/>
      <c r="I400" s="268"/>
      <c r="K400" s="268"/>
      <c r="M400" s="269" t="s">
        <v>2427</v>
      </c>
      <c r="O400" s="255"/>
    </row>
    <row r="401" customFormat="false" ht="22.5" hidden="false" customHeight="true" outlineLevel="0" collapsed="false">
      <c r="A401" s="265"/>
      <c r="B401" s="284"/>
      <c r="C401" s="285" t="s">
        <v>2428</v>
      </c>
      <c r="D401" s="285"/>
      <c r="E401" s="286" t="n">
        <v>12.24</v>
      </c>
      <c r="F401" s="287"/>
      <c r="G401" s="288"/>
      <c r="H401" s="289"/>
      <c r="I401" s="268"/>
      <c r="K401" s="268"/>
      <c r="M401" s="269" t="s">
        <v>2428</v>
      </c>
      <c r="O401" s="255"/>
    </row>
    <row r="402" customFormat="false" ht="22.5" hidden="false" customHeight="true" outlineLevel="0" collapsed="false">
      <c r="A402" s="265"/>
      <c r="B402" s="284"/>
      <c r="C402" s="285" t="s">
        <v>2429</v>
      </c>
      <c r="D402" s="285"/>
      <c r="E402" s="286" t="n">
        <v>77.877</v>
      </c>
      <c r="F402" s="287"/>
      <c r="G402" s="288"/>
      <c r="H402" s="289"/>
      <c r="I402" s="268"/>
      <c r="K402" s="268"/>
      <c r="M402" s="269" t="s">
        <v>2429</v>
      </c>
      <c r="O402" s="255"/>
    </row>
    <row r="403" customFormat="false" ht="22.5" hidden="false" customHeight="true" outlineLevel="0" collapsed="false">
      <c r="A403" s="265"/>
      <c r="B403" s="284"/>
      <c r="C403" s="285" t="s">
        <v>2430</v>
      </c>
      <c r="D403" s="285"/>
      <c r="E403" s="286" t="n">
        <v>3.519</v>
      </c>
      <c r="F403" s="287"/>
      <c r="G403" s="288"/>
      <c r="H403" s="289"/>
      <c r="I403" s="268"/>
      <c r="K403" s="268"/>
      <c r="M403" s="269" t="s">
        <v>2430</v>
      </c>
      <c r="O403" s="255"/>
    </row>
    <row r="404" customFormat="false" ht="22.5" hidden="false" customHeight="true" outlineLevel="0" collapsed="false">
      <c r="A404" s="265"/>
      <c r="B404" s="284"/>
      <c r="C404" s="285" t="s">
        <v>2431</v>
      </c>
      <c r="D404" s="285"/>
      <c r="E404" s="286" t="n">
        <v>3.6234</v>
      </c>
      <c r="F404" s="287"/>
      <c r="G404" s="288"/>
      <c r="H404" s="289"/>
      <c r="I404" s="268"/>
      <c r="K404" s="268"/>
      <c r="M404" s="269" t="s">
        <v>2431</v>
      </c>
      <c r="O404" s="255"/>
    </row>
    <row r="405" customFormat="false" ht="22.5" hidden="false" customHeight="true" outlineLevel="0" collapsed="false">
      <c r="A405" s="265"/>
      <c r="B405" s="284"/>
      <c r="C405" s="285" t="s">
        <v>2432</v>
      </c>
      <c r="D405" s="285"/>
      <c r="E405" s="286" t="n">
        <v>1.4985</v>
      </c>
      <c r="F405" s="287"/>
      <c r="G405" s="288"/>
      <c r="H405" s="289"/>
      <c r="I405" s="268"/>
      <c r="K405" s="268"/>
      <c r="M405" s="269" t="s">
        <v>2432</v>
      </c>
      <c r="O405" s="255"/>
    </row>
    <row r="406" customFormat="false" ht="12.75" hidden="false" customHeight="false" outlineLevel="0" collapsed="false">
      <c r="A406" s="256" t="n">
        <v>40</v>
      </c>
      <c r="B406" s="257" t="s">
        <v>465</v>
      </c>
      <c r="C406" s="258" t="s">
        <v>466</v>
      </c>
      <c r="D406" s="259" t="s">
        <v>212</v>
      </c>
      <c r="E406" s="260" t="n">
        <v>232.27</v>
      </c>
      <c r="F406" s="261"/>
      <c r="G406" s="262" t="n">
        <f aca="false">E406*F406</f>
        <v>0</v>
      </c>
      <c r="H406" s="263" t="n">
        <v>0</v>
      </c>
      <c r="I406" s="264" t="n">
        <f aca="false">E406*H406</f>
        <v>0</v>
      </c>
      <c r="J406" s="263" t="n">
        <v>0</v>
      </c>
      <c r="K406" s="264" t="n">
        <f aca="false">E406*J406</f>
        <v>0</v>
      </c>
      <c r="O406" s="255" t="n">
        <v>2</v>
      </c>
      <c r="AA406" s="229" t="n">
        <v>1</v>
      </c>
      <c r="AB406" s="229" t="n">
        <v>1</v>
      </c>
      <c r="AC406" s="229" t="n">
        <v>1</v>
      </c>
      <c r="AZ406" s="229" t="n">
        <v>1</v>
      </c>
      <c r="BA406" s="229" t="n">
        <f aca="false">IF(AZ406=1,G406,0)</f>
        <v>0</v>
      </c>
      <c r="BB406" s="229" t="n">
        <f aca="false">IF(AZ406=2,G406,0)</f>
        <v>0</v>
      </c>
      <c r="BC406" s="229" t="n">
        <f aca="false">IF(AZ406=3,G406,0)</f>
        <v>0</v>
      </c>
      <c r="BD406" s="229" t="n">
        <f aca="false">IF(AZ406=4,G406,0)</f>
        <v>0</v>
      </c>
      <c r="BE406" s="229" t="n">
        <f aca="false">IF(AZ406=5,G406,0)</f>
        <v>0</v>
      </c>
      <c r="CA406" s="255" t="n">
        <v>1</v>
      </c>
      <c r="CB406" s="255" t="n">
        <v>1</v>
      </c>
    </row>
    <row r="407" customFormat="false" ht="22.5" hidden="false" customHeight="true" outlineLevel="0" collapsed="false">
      <c r="A407" s="265"/>
      <c r="B407" s="284"/>
      <c r="C407" s="285" t="s">
        <v>2433</v>
      </c>
      <c r="D407" s="285"/>
      <c r="E407" s="286" t="n">
        <v>8.415</v>
      </c>
      <c r="F407" s="287"/>
      <c r="G407" s="288"/>
      <c r="H407" s="289"/>
      <c r="I407" s="268"/>
      <c r="K407" s="268"/>
      <c r="M407" s="269" t="s">
        <v>2433</v>
      </c>
      <c r="O407" s="255"/>
    </row>
    <row r="408" customFormat="false" ht="22.5" hidden="false" customHeight="true" outlineLevel="0" collapsed="false">
      <c r="A408" s="265"/>
      <c r="B408" s="284"/>
      <c r="C408" s="285" t="s">
        <v>2434</v>
      </c>
      <c r="D408" s="285"/>
      <c r="E408" s="286" t="n">
        <v>12.325</v>
      </c>
      <c r="F408" s="287"/>
      <c r="G408" s="288"/>
      <c r="H408" s="289"/>
      <c r="I408" s="268"/>
      <c r="K408" s="268"/>
      <c r="M408" s="269" t="s">
        <v>2434</v>
      </c>
      <c r="O408" s="255"/>
    </row>
    <row r="409" customFormat="false" ht="22.5" hidden="false" customHeight="true" outlineLevel="0" collapsed="false">
      <c r="A409" s="265"/>
      <c r="B409" s="284"/>
      <c r="C409" s="285" t="s">
        <v>2435</v>
      </c>
      <c r="D409" s="285"/>
      <c r="E409" s="286" t="n">
        <v>3.4</v>
      </c>
      <c r="F409" s="287"/>
      <c r="G409" s="288"/>
      <c r="H409" s="289"/>
      <c r="I409" s="268"/>
      <c r="K409" s="268"/>
      <c r="M409" s="269" t="s">
        <v>2435</v>
      </c>
      <c r="O409" s="255"/>
    </row>
    <row r="410" customFormat="false" ht="22.5" hidden="false" customHeight="true" outlineLevel="0" collapsed="false">
      <c r="A410" s="265"/>
      <c r="B410" s="284"/>
      <c r="C410" s="285" t="s">
        <v>2436</v>
      </c>
      <c r="D410" s="285"/>
      <c r="E410" s="286" t="n">
        <v>40.46</v>
      </c>
      <c r="F410" s="287"/>
      <c r="G410" s="288"/>
      <c r="H410" s="289"/>
      <c r="I410" s="268"/>
      <c r="K410" s="268"/>
      <c r="M410" s="269" t="s">
        <v>2436</v>
      </c>
      <c r="O410" s="255"/>
    </row>
    <row r="411" customFormat="false" ht="22.5" hidden="false" customHeight="true" outlineLevel="0" collapsed="false">
      <c r="A411" s="265"/>
      <c r="B411" s="284"/>
      <c r="C411" s="285" t="s">
        <v>2437</v>
      </c>
      <c r="D411" s="285"/>
      <c r="E411" s="286" t="n">
        <v>36.38</v>
      </c>
      <c r="F411" s="287"/>
      <c r="G411" s="288"/>
      <c r="H411" s="289"/>
      <c r="I411" s="268"/>
      <c r="K411" s="268"/>
      <c r="M411" s="269" t="s">
        <v>2437</v>
      </c>
      <c r="O411" s="255"/>
    </row>
    <row r="412" customFormat="false" ht="22.5" hidden="false" customHeight="true" outlineLevel="0" collapsed="false">
      <c r="A412" s="265"/>
      <c r="B412" s="284"/>
      <c r="C412" s="285" t="s">
        <v>2438</v>
      </c>
      <c r="D412" s="285"/>
      <c r="E412" s="286" t="n">
        <v>57.885</v>
      </c>
      <c r="F412" s="287"/>
      <c r="G412" s="288"/>
      <c r="H412" s="289"/>
      <c r="I412" s="268"/>
      <c r="K412" s="268"/>
      <c r="M412" s="269" t="s">
        <v>2438</v>
      </c>
      <c r="O412" s="255"/>
    </row>
    <row r="413" customFormat="false" ht="22.5" hidden="false" customHeight="true" outlineLevel="0" collapsed="false">
      <c r="A413" s="265"/>
      <c r="B413" s="284"/>
      <c r="C413" s="285" t="s">
        <v>2439</v>
      </c>
      <c r="D413" s="285"/>
      <c r="E413" s="286" t="n">
        <v>20.995</v>
      </c>
      <c r="F413" s="287"/>
      <c r="G413" s="288"/>
      <c r="H413" s="289"/>
      <c r="I413" s="268"/>
      <c r="K413" s="268"/>
      <c r="M413" s="269" t="s">
        <v>2439</v>
      </c>
      <c r="O413" s="255"/>
    </row>
    <row r="414" customFormat="false" ht="22.5" hidden="false" customHeight="true" outlineLevel="0" collapsed="false">
      <c r="A414" s="265"/>
      <c r="B414" s="284"/>
      <c r="C414" s="285" t="s">
        <v>2440</v>
      </c>
      <c r="D414" s="285"/>
      <c r="E414" s="286" t="n">
        <v>46.92</v>
      </c>
      <c r="F414" s="287"/>
      <c r="G414" s="288"/>
      <c r="H414" s="289"/>
      <c r="I414" s="268"/>
      <c r="K414" s="268"/>
      <c r="M414" s="269" t="s">
        <v>2440</v>
      </c>
      <c r="O414" s="255"/>
    </row>
    <row r="415" customFormat="false" ht="12.75" hidden="false" customHeight="true" outlineLevel="0" collapsed="false">
      <c r="A415" s="265"/>
      <c r="B415" s="284"/>
      <c r="C415" s="285" t="s">
        <v>2441</v>
      </c>
      <c r="D415" s="285"/>
      <c r="E415" s="286" t="n">
        <v>4.14</v>
      </c>
      <c r="F415" s="287"/>
      <c r="G415" s="288"/>
      <c r="H415" s="289"/>
      <c r="I415" s="268"/>
      <c r="K415" s="268"/>
      <c r="M415" s="269" t="s">
        <v>2441</v>
      </c>
      <c r="O415" s="255"/>
    </row>
    <row r="416" customFormat="false" ht="12.75" hidden="false" customHeight="true" outlineLevel="0" collapsed="false">
      <c r="A416" s="265"/>
      <c r="B416" s="284"/>
      <c r="C416" s="285" t="s">
        <v>2442</v>
      </c>
      <c r="D416" s="285"/>
      <c r="E416" s="286" t="n">
        <v>1.35</v>
      </c>
      <c r="F416" s="287"/>
      <c r="G416" s="288"/>
      <c r="H416" s="289"/>
      <c r="I416" s="268"/>
      <c r="K416" s="268"/>
      <c r="M416" s="269" t="s">
        <v>2442</v>
      </c>
      <c r="O416" s="255"/>
    </row>
    <row r="417" customFormat="false" ht="12.75" hidden="false" customHeight="false" outlineLevel="0" collapsed="false">
      <c r="A417" s="256" t="n">
        <v>41</v>
      </c>
      <c r="B417" s="257" t="s">
        <v>473</v>
      </c>
      <c r="C417" s="258" t="s">
        <v>474</v>
      </c>
      <c r="D417" s="259" t="s">
        <v>212</v>
      </c>
      <c r="E417" s="260" t="n">
        <v>232.27</v>
      </c>
      <c r="F417" s="261"/>
      <c r="G417" s="262" t="n">
        <f aca="false">E417*F417</f>
        <v>0</v>
      </c>
      <c r="H417" s="263" t="n">
        <v>3E-005</v>
      </c>
      <c r="I417" s="264" t="n">
        <f aca="false">E417*H417</f>
        <v>0.0069681</v>
      </c>
      <c r="J417" s="263" t="n">
        <v>0</v>
      </c>
      <c r="K417" s="264" t="n">
        <f aca="false">E417*J417</f>
        <v>0</v>
      </c>
      <c r="O417" s="255" t="n">
        <v>2</v>
      </c>
      <c r="AA417" s="229" t="n">
        <v>2</v>
      </c>
      <c r="AB417" s="229" t="n">
        <v>1</v>
      </c>
      <c r="AC417" s="229" t="n">
        <v>1</v>
      </c>
      <c r="AZ417" s="229" t="n">
        <v>1</v>
      </c>
      <c r="BA417" s="229" t="n">
        <f aca="false">IF(AZ417=1,G417,0)</f>
        <v>0</v>
      </c>
      <c r="BB417" s="229" t="n">
        <f aca="false">IF(AZ417=2,G417,0)</f>
        <v>0</v>
      </c>
      <c r="BC417" s="229" t="n">
        <f aca="false">IF(AZ417=3,G417,0)</f>
        <v>0</v>
      </c>
      <c r="BD417" s="229" t="n">
        <f aca="false">IF(AZ417=4,G417,0)</f>
        <v>0</v>
      </c>
      <c r="BE417" s="229" t="n">
        <f aca="false">IF(AZ417=5,G417,0)</f>
        <v>0</v>
      </c>
      <c r="CA417" s="255" t="n">
        <v>2</v>
      </c>
      <c r="CB417" s="255" t="n">
        <v>1</v>
      </c>
    </row>
    <row r="418" customFormat="false" ht="12.75" hidden="false" customHeight="true" outlineLevel="0" collapsed="false">
      <c r="A418" s="265"/>
      <c r="B418" s="266"/>
      <c r="C418" s="267" t="s">
        <v>475</v>
      </c>
      <c r="D418" s="267"/>
      <c r="E418" s="267"/>
      <c r="F418" s="267"/>
      <c r="G418" s="267"/>
      <c r="I418" s="268"/>
      <c r="K418" s="268"/>
      <c r="L418" s="269" t="s">
        <v>475</v>
      </c>
      <c r="O418" s="255" t="n">
        <v>3</v>
      </c>
    </row>
    <row r="419" customFormat="false" ht="12.75" hidden="false" customHeight="true" outlineLevel="0" collapsed="false">
      <c r="A419" s="265"/>
      <c r="B419" s="266"/>
      <c r="C419" s="267" t="s">
        <v>476</v>
      </c>
      <c r="D419" s="267"/>
      <c r="E419" s="267"/>
      <c r="F419" s="267"/>
      <c r="G419" s="267"/>
      <c r="I419" s="268"/>
      <c r="K419" s="268"/>
      <c r="L419" s="269" t="s">
        <v>476</v>
      </c>
      <c r="O419" s="255" t="n">
        <v>3</v>
      </c>
    </row>
    <row r="420" customFormat="false" ht="22.5" hidden="false" customHeight="false" outlineLevel="0" collapsed="false">
      <c r="A420" s="256" t="n">
        <v>42</v>
      </c>
      <c r="B420" s="257" t="s">
        <v>477</v>
      </c>
      <c r="C420" s="258" t="s">
        <v>478</v>
      </c>
      <c r="D420" s="259" t="s">
        <v>160</v>
      </c>
      <c r="E420" s="260" t="n">
        <v>1</v>
      </c>
      <c r="F420" s="261"/>
      <c r="G420" s="262" t="n">
        <f aca="false">E420*F420</f>
        <v>0</v>
      </c>
      <c r="H420" s="263" t="n">
        <v>0</v>
      </c>
      <c r="I420" s="264" t="n">
        <f aca="false">E420*H420</f>
        <v>0</v>
      </c>
      <c r="J420" s="263"/>
      <c r="K420" s="264" t="n">
        <f aca="false">E420*J420</f>
        <v>0</v>
      </c>
      <c r="O420" s="255" t="n">
        <v>2</v>
      </c>
      <c r="AA420" s="229" t="n">
        <v>12</v>
      </c>
      <c r="AB420" s="229" t="n">
        <v>0</v>
      </c>
      <c r="AC420" s="229" t="n">
        <v>149</v>
      </c>
      <c r="AZ420" s="229" t="n">
        <v>1</v>
      </c>
      <c r="BA420" s="229" t="n">
        <f aca="false">IF(AZ420=1,G420,0)</f>
        <v>0</v>
      </c>
      <c r="BB420" s="229" t="n">
        <f aca="false">IF(AZ420=2,G420,0)</f>
        <v>0</v>
      </c>
      <c r="BC420" s="229" t="n">
        <f aca="false">IF(AZ420=3,G420,0)</f>
        <v>0</v>
      </c>
      <c r="BD420" s="229" t="n">
        <f aca="false">IF(AZ420=4,G420,0)</f>
        <v>0</v>
      </c>
      <c r="BE420" s="229" t="n">
        <f aca="false">IF(AZ420=5,G420,0)</f>
        <v>0</v>
      </c>
      <c r="CA420" s="255" t="n">
        <v>12</v>
      </c>
      <c r="CB420" s="255" t="n">
        <v>0</v>
      </c>
    </row>
    <row r="421" customFormat="false" ht="33.75" hidden="false" customHeight="true" outlineLevel="0" collapsed="false">
      <c r="A421" s="265"/>
      <c r="B421" s="266"/>
      <c r="C421" s="267" t="s">
        <v>479</v>
      </c>
      <c r="D421" s="267"/>
      <c r="E421" s="267"/>
      <c r="F421" s="267"/>
      <c r="G421" s="267"/>
      <c r="I421" s="268"/>
      <c r="K421" s="268"/>
      <c r="L421" s="269" t="s">
        <v>479</v>
      </c>
      <c r="O421" s="255" t="n">
        <v>3</v>
      </c>
    </row>
    <row r="422" customFormat="false" ht="12.75" hidden="false" customHeight="false" outlineLevel="0" collapsed="false">
      <c r="A422" s="270"/>
      <c r="B422" s="271" t="s">
        <v>186</v>
      </c>
      <c r="C422" s="272" t="s">
        <v>480</v>
      </c>
      <c r="D422" s="273"/>
      <c r="E422" s="274"/>
      <c r="F422" s="275"/>
      <c r="G422" s="276" t="n">
        <f aca="false">SUM(G7:G421)</f>
        <v>0</v>
      </c>
      <c r="H422" s="277"/>
      <c r="I422" s="278" t="n">
        <f aca="false">SUM(I7:I421)</f>
        <v>360.32066275</v>
      </c>
      <c r="J422" s="277"/>
      <c r="K422" s="278" t="n">
        <f aca="false">SUM(K7:K421)</f>
        <v>-75.5177</v>
      </c>
      <c r="O422" s="255" t="n">
        <v>4</v>
      </c>
      <c r="BA422" s="279" t="n">
        <f aca="false">SUM(BA7:BA421)</f>
        <v>0</v>
      </c>
      <c r="BB422" s="279" t="n">
        <f aca="false">SUM(BB7:BB421)</f>
        <v>0</v>
      </c>
      <c r="BC422" s="279" t="n">
        <f aca="false">SUM(BC7:BC421)</f>
        <v>0</v>
      </c>
      <c r="BD422" s="279" t="n">
        <f aca="false">SUM(BD7:BD421)</f>
        <v>0</v>
      </c>
      <c r="BE422" s="279" t="n">
        <f aca="false">SUM(BE7:BE421)</f>
        <v>0</v>
      </c>
    </row>
    <row r="423" customFormat="false" ht="12.75" hidden="false" customHeight="false" outlineLevel="0" collapsed="false">
      <c r="A423" s="247" t="s">
        <v>156</v>
      </c>
      <c r="B423" s="248" t="s">
        <v>481</v>
      </c>
      <c r="C423" s="249" t="s">
        <v>482</v>
      </c>
      <c r="D423" s="250"/>
      <c r="E423" s="251"/>
      <c r="F423" s="251"/>
      <c r="G423" s="252"/>
      <c r="H423" s="253"/>
      <c r="I423" s="254"/>
      <c r="J423" s="253"/>
      <c r="K423" s="254"/>
      <c r="O423" s="255" t="n">
        <v>1</v>
      </c>
    </row>
    <row r="424" customFormat="false" ht="12.75" hidden="false" customHeight="false" outlineLevel="0" collapsed="false">
      <c r="A424" s="256" t="n">
        <v>43</v>
      </c>
      <c r="B424" s="257" t="s">
        <v>483</v>
      </c>
      <c r="C424" s="258" t="s">
        <v>484</v>
      </c>
      <c r="D424" s="259" t="s">
        <v>371</v>
      </c>
      <c r="E424" s="260" t="n">
        <v>8</v>
      </c>
      <c r="F424" s="261"/>
      <c r="G424" s="262" t="n">
        <f aca="false">E424*F424</f>
        <v>0</v>
      </c>
      <c r="H424" s="263" t="n">
        <v>0.00696</v>
      </c>
      <c r="I424" s="264" t="n">
        <f aca="false">E424*H424</f>
        <v>0.05568</v>
      </c>
      <c r="J424" s="263" t="n">
        <v>0</v>
      </c>
      <c r="K424" s="264" t="n">
        <f aca="false">E424*J424</f>
        <v>0</v>
      </c>
      <c r="O424" s="255" t="n">
        <v>2</v>
      </c>
      <c r="AA424" s="229" t="n">
        <v>1</v>
      </c>
      <c r="AB424" s="229" t="n">
        <v>1</v>
      </c>
      <c r="AC424" s="229" t="n">
        <v>1</v>
      </c>
      <c r="AZ424" s="229" t="n">
        <v>1</v>
      </c>
      <c r="BA424" s="229" t="n">
        <f aca="false">IF(AZ424=1,G424,0)</f>
        <v>0</v>
      </c>
      <c r="BB424" s="229" t="n">
        <f aca="false">IF(AZ424=2,G424,0)</f>
        <v>0</v>
      </c>
      <c r="BC424" s="229" t="n">
        <f aca="false">IF(AZ424=3,G424,0)</f>
        <v>0</v>
      </c>
      <c r="BD424" s="229" t="n">
        <f aca="false">IF(AZ424=4,G424,0)</f>
        <v>0</v>
      </c>
      <c r="BE424" s="229" t="n">
        <f aca="false">IF(AZ424=5,G424,0)</f>
        <v>0</v>
      </c>
      <c r="CA424" s="255" t="n">
        <v>1</v>
      </c>
      <c r="CB424" s="255" t="n">
        <v>1</v>
      </c>
    </row>
    <row r="425" customFormat="false" ht="12.75" hidden="false" customHeight="true" outlineLevel="0" collapsed="false">
      <c r="A425" s="265"/>
      <c r="B425" s="266"/>
      <c r="C425" s="267" t="s">
        <v>485</v>
      </c>
      <c r="D425" s="267"/>
      <c r="E425" s="267"/>
      <c r="F425" s="267"/>
      <c r="G425" s="267"/>
      <c r="I425" s="268"/>
      <c r="K425" s="268"/>
      <c r="L425" s="269" t="s">
        <v>485</v>
      </c>
      <c r="O425" s="255" t="n">
        <v>3</v>
      </c>
    </row>
    <row r="426" customFormat="false" ht="12.75" hidden="false" customHeight="true" outlineLevel="0" collapsed="false">
      <c r="A426" s="265"/>
      <c r="B426" s="266"/>
      <c r="C426" s="267" t="s">
        <v>486</v>
      </c>
      <c r="D426" s="267"/>
      <c r="E426" s="267"/>
      <c r="F426" s="267"/>
      <c r="G426" s="267"/>
      <c r="I426" s="268"/>
      <c r="K426" s="268"/>
      <c r="L426" s="269" t="s">
        <v>486</v>
      </c>
      <c r="O426" s="255" t="n">
        <v>3</v>
      </c>
    </row>
    <row r="427" customFormat="false" ht="12.75" hidden="false" customHeight="true" outlineLevel="0" collapsed="false">
      <c r="A427" s="265"/>
      <c r="B427" s="266"/>
      <c r="C427" s="267" t="s">
        <v>487</v>
      </c>
      <c r="D427" s="267"/>
      <c r="E427" s="267"/>
      <c r="F427" s="267"/>
      <c r="G427" s="267"/>
      <c r="I427" s="268"/>
      <c r="K427" s="268"/>
      <c r="L427" s="269" t="s">
        <v>487</v>
      </c>
      <c r="O427" s="255" t="n">
        <v>3</v>
      </c>
    </row>
    <row r="428" customFormat="false" ht="12.75" hidden="false" customHeight="true" outlineLevel="0" collapsed="false">
      <c r="A428" s="265"/>
      <c r="B428" s="266"/>
      <c r="C428" s="267" t="s">
        <v>488</v>
      </c>
      <c r="D428" s="267"/>
      <c r="E428" s="267"/>
      <c r="F428" s="267"/>
      <c r="G428" s="267"/>
      <c r="I428" s="268"/>
      <c r="K428" s="268"/>
      <c r="L428" s="269" t="s">
        <v>488</v>
      </c>
      <c r="O428" s="255" t="n">
        <v>3</v>
      </c>
    </row>
    <row r="429" customFormat="false" ht="12.75" hidden="false" customHeight="true" outlineLevel="0" collapsed="false">
      <c r="A429" s="265"/>
      <c r="B429" s="266"/>
      <c r="C429" s="267" t="s">
        <v>489</v>
      </c>
      <c r="D429" s="267"/>
      <c r="E429" s="267"/>
      <c r="F429" s="267"/>
      <c r="G429" s="267"/>
      <c r="I429" s="268"/>
      <c r="K429" s="268"/>
      <c r="L429" s="269" t="s">
        <v>489</v>
      </c>
      <c r="O429" s="255" t="n">
        <v>3</v>
      </c>
    </row>
    <row r="430" customFormat="false" ht="12.75" hidden="false" customHeight="true" outlineLevel="0" collapsed="false">
      <c r="A430" s="265"/>
      <c r="B430" s="284"/>
      <c r="C430" s="285" t="s">
        <v>2443</v>
      </c>
      <c r="D430" s="285"/>
      <c r="E430" s="286" t="n">
        <v>8</v>
      </c>
      <c r="F430" s="287"/>
      <c r="G430" s="288"/>
      <c r="H430" s="289"/>
      <c r="I430" s="268"/>
      <c r="K430" s="268"/>
      <c r="M430" s="269" t="s">
        <v>2443</v>
      </c>
      <c r="O430" s="255"/>
    </row>
    <row r="431" customFormat="false" ht="12.75" hidden="false" customHeight="false" outlineLevel="0" collapsed="false">
      <c r="A431" s="270"/>
      <c r="B431" s="271" t="s">
        <v>186</v>
      </c>
      <c r="C431" s="272" t="s">
        <v>491</v>
      </c>
      <c r="D431" s="273"/>
      <c r="E431" s="274"/>
      <c r="F431" s="275"/>
      <c r="G431" s="276" t="n">
        <f aca="false">SUM(G423:G430)</f>
        <v>0</v>
      </c>
      <c r="H431" s="277"/>
      <c r="I431" s="278" t="n">
        <f aca="false">SUM(I423:I430)</f>
        <v>0.05568</v>
      </c>
      <c r="J431" s="277"/>
      <c r="K431" s="278" t="n">
        <f aca="false">SUM(K423:K430)</f>
        <v>0</v>
      </c>
      <c r="O431" s="255" t="n">
        <v>4</v>
      </c>
      <c r="BA431" s="279" t="n">
        <f aca="false">SUM(BA423:BA430)</f>
        <v>0</v>
      </c>
      <c r="BB431" s="279" t="n">
        <f aca="false">SUM(BB423:BB430)</f>
        <v>0</v>
      </c>
      <c r="BC431" s="279" t="n">
        <f aca="false">SUM(BC423:BC430)</f>
        <v>0</v>
      </c>
      <c r="BD431" s="279" t="n">
        <f aca="false">SUM(BD423:BD430)</f>
        <v>0</v>
      </c>
      <c r="BE431" s="279" t="n">
        <f aca="false">SUM(BE423:BE430)</f>
        <v>0</v>
      </c>
    </row>
    <row r="432" customFormat="false" ht="12.75" hidden="false" customHeight="false" outlineLevel="0" collapsed="false">
      <c r="A432" s="247" t="s">
        <v>156</v>
      </c>
      <c r="B432" s="248" t="s">
        <v>492</v>
      </c>
      <c r="C432" s="249" t="s">
        <v>493</v>
      </c>
      <c r="D432" s="250"/>
      <c r="E432" s="251"/>
      <c r="F432" s="251"/>
      <c r="G432" s="252"/>
      <c r="H432" s="253"/>
      <c r="I432" s="254"/>
      <c r="J432" s="253"/>
      <c r="K432" s="254"/>
      <c r="O432" s="255" t="n">
        <v>1</v>
      </c>
    </row>
    <row r="433" customFormat="false" ht="12.75" hidden="false" customHeight="false" outlineLevel="0" collapsed="false">
      <c r="A433" s="256" t="n">
        <v>44</v>
      </c>
      <c r="B433" s="257" t="s">
        <v>494</v>
      </c>
      <c r="C433" s="258" t="s">
        <v>495</v>
      </c>
      <c r="D433" s="259" t="s">
        <v>371</v>
      </c>
      <c r="E433" s="260" t="n">
        <v>694.8</v>
      </c>
      <c r="F433" s="261"/>
      <c r="G433" s="262" t="n">
        <f aca="false">E433*F433</f>
        <v>0</v>
      </c>
      <c r="H433" s="263" t="n">
        <v>0.22107</v>
      </c>
      <c r="I433" s="264" t="n">
        <f aca="false">E433*H433</f>
        <v>153.599436</v>
      </c>
      <c r="J433" s="263" t="n">
        <v>0</v>
      </c>
      <c r="K433" s="264" t="n">
        <f aca="false">E433*J433</f>
        <v>0</v>
      </c>
      <c r="O433" s="255" t="n">
        <v>2</v>
      </c>
      <c r="AA433" s="229" t="n">
        <v>1</v>
      </c>
      <c r="AB433" s="229" t="n">
        <v>1</v>
      </c>
      <c r="AC433" s="229" t="n">
        <v>1</v>
      </c>
      <c r="AZ433" s="229" t="n">
        <v>1</v>
      </c>
      <c r="BA433" s="229" t="n">
        <f aca="false">IF(AZ433=1,G433,0)</f>
        <v>0</v>
      </c>
      <c r="BB433" s="229" t="n">
        <f aca="false">IF(AZ433=2,G433,0)</f>
        <v>0</v>
      </c>
      <c r="BC433" s="229" t="n">
        <f aca="false">IF(AZ433=3,G433,0)</f>
        <v>0</v>
      </c>
      <c r="BD433" s="229" t="n">
        <f aca="false">IF(AZ433=4,G433,0)</f>
        <v>0</v>
      </c>
      <c r="BE433" s="229" t="n">
        <f aca="false">IF(AZ433=5,G433,0)</f>
        <v>0</v>
      </c>
      <c r="CA433" s="255" t="n">
        <v>1</v>
      </c>
      <c r="CB433" s="255" t="n">
        <v>1</v>
      </c>
    </row>
    <row r="434" customFormat="false" ht="12.75" hidden="false" customHeight="true" outlineLevel="0" collapsed="false">
      <c r="A434" s="265"/>
      <c r="B434" s="284"/>
      <c r="C434" s="285" t="s">
        <v>2444</v>
      </c>
      <c r="D434" s="285"/>
      <c r="E434" s="286" t="n">
        <v>108.9</v>
      </c>
      <c r="F434" s="287"/>
      <c r="G434" s="288"/>
      <c r="H434" s="289"/>
      <c r="I434" s="268"/>
      <c r="K434" s="268"/>
      <c r="M434" s="269" t="s">
        <v>2444</v>
      </c>
      <c r="O434" s="255"/>
    </row>
    <row r="435" customFormat="false" ht="12.75" hidden="false" customHeight="true" outlineLevel="0" collapsed="false">
      <c r="A435" s="265"/>
      <c r="B435" s="284"/>
      <c r="C435" s="285" t="s">
        <v>2445</v>
      </c>
      <c r="D435" s="285"/>
      <c r="E435" s="286" t="n">
        <v>357.3</v>
      </c>
      <c r="F435" s="287"/>
      <c r="G435" s="288"/>
      <c r="H435" s="289"/>
      <c r="I435" s="268"/>
      <c r="K435" s="268"/>
      <c r="M435" s="269" t="s">
        <v>2445</v>
      </c>
      <c r="O435" s="255"/>
    </row>
    <row r="436" customFormat="false" ht="12.75" hidden="false" customHeight="true" outlineLevel="0" collapsed="false">
      <c r="A436" s="265"/>
      <c r="B436" s="284"/>
      <c r="C436" s="285" t="s">
        <v>2446</v>
      </c>
      <c r="D436" s="285"/>
      <c r="E436" s="286" t="n">
        <v>29.1</v>
      </c>
      <c r="F436" s="287"/>
      <c r="G436" s="288"/>
      <c r="H436" s="289"/>
      <c r="I436" s="268"/>
      <c r="K436" s="268"/>
      <c r="M436" s="269" t="s">
        <v>2446</v>
      </c>
      <c r="O436" s="255"/>
    </row>
    <row r="437" customFormat="false" ht="12.75" hidden="false" customHeight="true" outlineLevel="0" collapsed="false">
      <c r="A437" s="265"/>
      <c r="B437" s="284"/>
      <c r="C437" s="285" t="s">
        <v>2447</v>
      </c>
      <c r="D437" s="285"/>
      <c r="E437" s="286" t="n">
        <v>10.6</v>
      </c>
      <c r="F437" s="287"/>
      <c r="G437" s="288"/>
      <c r="H437" s="289"/>
      <c r="I437" s="268"/>
      <c r="K437" s="268"/>
      <c r="M437" s="269" t="s">
        <v>2447</v>
      </c>
      <c r="O437" s="255"/>
    </row>
    <row r="438" customFormat="false" ht="12.75" hidden="false" customHeight="true" outlineLevel="0" collapsed="false">
      <c r="A438" s="265"/>
      <c r="B438" s="284"/>
      <c r="C438" s="285" t="s">
        <v>2448</v>
      </c>
      <c r="D438" s="285"/>
      <c r="E438" s="286" t="n">
        <v>181.3</v>
      </c>
      <c r="F438" s="287"/>
      <c r="G438" s="288"/>
      <c r="H438" s="289"/>
      <c r="I438" s="268"/>
      <c r="K438" s="268"/>
      <c r="M438" s="269" t="s">
        <v>2448</v>
      </c>
      <c r="O438" s="255"/>
    </row>
    <row r="439" customFormat="false" ht="12.75" hidden="false" customHeight="true" outlineLevel="0" collapsed="false">
      <c r="A439" s="265"/>
      <c r="B439" s="284"/>
      <c r="C439" s="285" t="s">
        <v>2449</v>
      </c>
      <c r="D439" s="285"/>
      <c r="E439" s="286" t="n">
        <v>7.6</v>
      </c>
      <c r="F439" s="287"/>
      <c r="G439" s="288"/>
      <c r="H439" s="289"/>
      <c r="I439" s="268"/>
      <c r="K439" s="268"/>
      <c r="M439" s="269" t="s">
        <v>2449</v>
      </c>
      <c r="O439" s="255"/>
    </row>
    <row r="440" customFormat="false" ht="12.75" hidden="false" customHeight="false" outlineLevel="0" collapsed="false">
      <c r="A440" s="256" t="n">
        <v>45</v>
      </c>
      <c r="B440" s="257" t="s">
        <v>500</v>
      </c>
      <c r="C440" s="258" t="s">
        <v>501</v>
      </c>
      <c r="D440" s="259" t="s">
        <v>371</v>
      </c>
      <c r="E440" s="260" t="n">
        <v>701.748</v>
      </c>
      <c r="F440" s="261"/>
      <c r="G440" s="262" t="n">
        <f aca="false">E440*F440</f>
        <v>0</v>
      </c>
      <c r="H440" s="263" t="n">
        <v>0.00048</v>
      </c>
      <c r="I440" s="264" t="n">
        <f aca="false">E440*H440</f>
        <v>0.33683904</v>
      </c>
      <c r="J440" s="263"/>
      <c r="K440" s="264" t="n">
        <f aca="false">E440*J440</f>
        <v>0</v>
      </c>
      <c r="O440" s="255" t="n">
        <v>2</v>
      </c>
      <c r="AA440" s="229" t="n">
        <v>3</v>
      </c>
      <c r="AB440" s="229" t="n">
        <v>1</v>
      </c>
      <c r="AC440" s="229" t="s">
        <v>500</v>
      </c>
      <c r="AZ440" s="229" t="n">
        <v>1</v>
      </c>
      <c r="BA440" s="229" t="n">
        <f aca="false">IF(AZ440=1,G440,0)</f>
        <v>0</v>
      </c>
      <c r="BB440" s="229" t="n">
        <f aca="false">IF(AZ440=2,G440,0)</f>
        <v>0</v>
      </c>
      <c r="BC440" s="229" t="n">
        <f aca="false">IF(AZ440=3,G440,0)</f>
        <v>0</v>
      </c>
      <c r="BD440" s="229" t="n">
        <f aca="false">IF(AZ440=4,G440,0)</f>
        <v>0</v>
      </c>
      <c r="BE440" s="229" t="n">
        <f aca="false">IF(AZ440=5,G440,0)</f>
        <v>0</v>
      </c>
      <c r="CA440" s="255" t="n">
        <v>3</v>
      </c>
      <c r="CB440" s="255" t="n">
        <v>1</v>
      </c>
    </row>
    <row r="441" customFormat="false" ht="12.75" hidden="false" customHeight="true" outlineLevel="0" collapsed="false">
      <c r="A441" s="265"/>
      <c r="B441" s="266"/>
      <c r="C441" s="267" t="s">
        <v>502</v>
      </c>
      <c r="D441" s="267"/>
      <c r="E441" s="267"/>
      <c r="F441" s="267"/>
      <c r="G441" s="267"/>
      <c r="I441" s="268"/>
      <c r="K441" s="268"/>
      <c r="L441" s="269" t="s">
        <v>502</v>
      </c>
      <c r="O441" s="255" t="n">
        <v>3</v>
      </c>
    </row>
    <row r="442" customFormat="false" ht="12.75" hidden="false" customHeight="true" outlineLevel="0" collapsed="false">
      <c r="A442" s="265"/>
      <c r="B442" s="284"/>
      <c r="C442" s="285" t="s">
        <v>2450</v>
      </c>
      <c r="D442" s="285"/>
      <c r="E442" s="286" t="n">
        <v>701.748</v>
      </c>
      <c r="F442" s="287"/>
      <c r="G442" s="288"/>
      <c r="H442" s="289"/>
      <c r="I442" s="268"/>
      <c r="K442" s="268"/>
      <c r="M442" s="269" t="s">
        <v>2450</v>
      </c>
      <c r="O442" s="255"/>
    </row>
    <row r="443" customFormat="false" ht="12.75" hidden="false" customHeight="false" outlineLevel="0" collapsed="false">
      <c r="A443" s="270"/>
      <c r="B443" s="271" t="s">
        <v>186</v>
      </c>
      <c r="C443" s="272" t="s">
        <v>504</v>
      </c>
      <c r="D443" s="273"/>
      <c r="E443" s="274"/>
      <c r="F443" s="275"/>
      <c r="G443" s="276" t="n">
        <f aca="false">SUM(G432:G442)</f>
        <v>0</v>
      </c>
      <c r="H443" s="277"/>
      <c r="I443" s="278" t="n">
        <f aca="false">SUM(I432:I442)</f>
        <v>153.93627504</v>
      </c>
      <c r="J443" s="277"/>
      <c r="K443" s="278" t="n">
        <f aca="false">SUM(K432:K442)</f>
        <v>0</v>
      </c>
      <c r="O443" s="255" t="n">
        <v>4</v>
      </c>
      <c r="BA443" s="279" t="n">
        <f aca="false">SUM(BA432:BA442)</f>
        <v>0</v>
      </c>
      <c r="BB443" s="279" t="n">
        <f aca="false">SUM(BB432:BB442)</f>
        <v>0</v>
      </c>
      <c r="BC443" s="279" t="n">
        <f aca="false">SUM(BC432:BC442)</f>
        <v>0</v>
      </c>
      <c r="BD443" s="279" t="n">
        <f aca="false">SUM(BD432:BD442)</f>
        <v>0</v>
      </c>
      <c r="BE443" s="279" t="n">
        <f aca="false">SUM(BE432:BE442)</f>
        <v>0</v>
      </c>
    </row>
    <row r="444" customFormat="false" ht="12.75" hidden="false" customHeight="false" outlineLevel="0" collapsed="false">
      <c r="A444" s="247" t="s">
        <v>156</v>
      </c>
      <c r="B444" s="248" t="s">
        <v>505</v>
      </c>
      <c r="C444" s="249" t="s">
        <v>506</v>
      </c>
      <c r="D444" s="250"/>
      <c r="E444" s="251"/>
      <c r="F444" s="251"/>
      <c r="G444" s="252"/>
      <c r="H444" s="253"/>
      <c r="I444" s="254"/>
      <c r="J444" s="253"/>
      <c r="K444" s="254"/>
      <c r="O444" s="255" t="n">
        <v>1</v>
      </c>
    </row>
    <row r="445" customFormat="false" ht="12.75" hidden="false" customHeight="false" outlineLevel="0" collapsed="false">
      <c r="A445" s="256" t="n">
        <v>46</v>
      </c>
      <c r="B445" s="257" t="s">
        <v>507</v>
      </c>
      <c r="C445" s="258" t="s">
        <v>508</v>
      </c>
      <c r="D445" s="259" t="s">
        <v>202</v>
      </c>
      <c r="E445" s="260" t="n">
        <v>58.442</v>
      </c>
      <c r="F445" s="261"/>
      <c r="G445" s="262" t="n">
        <f aca="false">E445*F445</f>
        <v>0</v>
      </c>
      <c r="H445" s="263" t="n">
        <v>1.89077</v>
      </c>
      <c r="I445" s="264" t="n">
        <f aca="false">E445*H445</f>
        <v>110.50038034</v>
      </c>
      <c r="J445" s="263" t="n">
        <v>0</v>
      </c>
      <c r="K445" s="264" t="n">
        <f aca="false">E445*J445</f>
        <v>0</v>
      </c>
      <c r="O445" s="255" t="n">
        <v>2</v>
      </c>
      <c r="AA445" s="229" t="n">
        <v>1</v>
      </c>
      <c r="AB445" s="229" t="n">
        <v>1</v>
      </c>
      <c r="AC445" s="229" t="n">
        <v>1</v>
      </c>
      <c r="AZ445" s="229" t="n">
        <v>1</v>
      </c>
      <c r="BA445" s="229" t="n">
        <f aca="false">IF(AZ445=1,G445,0)</f>
        <v>0</v>
      </c>
      <c r="BB445" s="229" t="n">
        <f aca="false">IF(AZ445=2,G445,0)</f>
        <v>0</v>
      </c>
      <c r="BC445" s="229" t="n">
        <f aca="false">IF(AZ445=3,G445,0)</f>
        <v>0</v>
      </c>
      <c r="BD445" s="229" t="n">
        <f aca="false">IF(AZ445=4,G445,0)</f>
        <v>0</v>
      </c>
      <c r="BE445" s="229" t="n">
        <f aca="false">IF(AZ445=5,G445,0)</f>
        <v>0</v>
      </c>
      <c r="CA445" s="255" t="n">
        <v>1</v>
      </c>
      <c r="CB445" s="255" t="n">
        <v>1</v>
      </c>
    </row>
    <row r="446" customFormat="false" ht="22.5" hidden="false" customHeight="true" outlineLevel="0" collapsed="false">
      <c r="A446" s="265"/>
      <c r="B446" s="284"/>
      <c r="C446" s="285" t="s">
        <v>2451</v>
      </c>
      <c r="D446" s="285"/>
      <c r="E446" s="286" t="n">
        <v>0.2805</v>
      </c>
      <c r="F446" s="287"/>
      <c r="G446" s="288"/>
      <c r="H446" s="289"/>
      <c r="I446" s="268"/>
      <c r="K446" s="268"/>
      <c r="M446" s="269" t="s">
        <v>2451</v>
      </c>
      <c r="O446" s="255"/>
    </row>
    <row r="447" customFormat="false" ht="12.75" hidden="false" customHeight="true" outlineLevel="0" collapsed="false">
      <c r="A447" s="265"/>
      <c r="B447" s="284"/>
      <c r="C447" s="285" t="s">
        <v>2208</v>
      </c>
      <c r="D447" s="285"/>
      <c r="E447" s="286" t="n">
        <v>0</v>
      </c>
      <c r="F447" s="287"/>
      <c r="G447" s="288"/>
      <c r="H447" s="289"/>
      <c r="I447" s="268"/>
      <c r="K447" s="268"/>
      <c r="M447" s="269" t="s">
        <v>2208</v>
      </c>
      <c r="O447" s="255"/>
    </row>
    <row r="448" customFormat="false" ht="22.5" hidden="false" customHeight="true" outlineLevel="0" collapsed="false">
      <c r="A448" s="265"/>
      <c r="B448" s="284"/>
      <c r="C448" s="285" t="s">
        <v>2452</v>
      </c>
      <c r="D448" s="285"/>
      <c r="E448" s="286" t="n">
        <v>5.2955</v>
      </c>
      <c r="F448" s="287"/>
      <c r="G448" s="288"/>
      <c r="H448" s="289"/>
      <c r="I448" s="268"/>
      <c r="K448" s="268"/>
      <c r="M448" s="269" t="s">
        <v>2452</v>
      </c>
      <c r="O448" s="255"/>
    </row>
    <row r="449" customFormat="false" ht="22.5" hidden="false" customHeight="true" outlineLevel="0" collapsed="false">
      <c r="A449" s="265"/>
      <c r="B449" s="284"/>
      <c r="C449" s="285" t="s">
        <v>2453</v>
      </c>
      <c r="D449" s="285"/>
      <c r="E449" s="286" t="n">
        <v>0.8415</v>
      </c>
      <c r="F449" s="287"/>
      <c r="G449" s="288"/>
      <c r="H449" s="289"/>
      <c r="I449" s="268"/>
      <c r="K449" s="268"/>
      <c r="M449" s="269" t="s">
        <v>2453</v>
      </c>
      <c r="O449" s="255"/>
    </row>
    <row r="450" customFormat="false" ht="22.5" hidden="false" customHeight="true" outlineLevel="0" collapsed="false">
      <c r="A450" s="265"/>
      <c r="B450" s="284"/>
      <c r="C450" s="285" t="s">
        <v>2454</v>
      </c>
      <c r="D450" s="285"/>
      <c r="E450" s="286" t="n">
        <v>0.561</v>
      </c>
      <c r="F450" s="287"/>
      <c r="G450" s="288"/>
      <c r="H450" s="289"/>
      <c r="I450" s="268"/>
      <c r="K450" s="268"/>
      <c r="M450" s="269" t="s">
        <v>2454</v>
      </c>
      <c r="O450" s="255"/>
    </row>
    <row r="451" customFormat="false" ht="22.5" hidden="false" customHeight="true" outlineLevel="0" collapsed="false">
      <c r="A451" s="265"/>
      <c r="B451" s="284"/>
      <c r="C451" s="285" t="s">
        <v>2455</v>
      </c>
      <c r="D451" s="285"/>
      <c r="E451" s="286" t="n">
        <v>1.2325</v>
      </c>
      <c r="F451" s="287"/>
      <c r="G451" s="288"/>
      <c r="H451" s="289"/>
      <c r="I451" s="268"/>
      <c r="K451" s="268"/>
      <c r="M451" s="269" t="s">
        <v>2455</v>
      </c>
      <c r="O451" s="255"/>
    </row>
    <row r="452" customFormat="false" ht="22.5" hidden="false" customHeight="true" outlineLevel="0" collapsed="false">
      <c r="A452" s="265"/>
      <c r="B452" s="284"/>
      <c r="C452" s="285" t="s">
        <v>2456</v>
      </c>
      <c r="D452" s="285"/>
      <c r="E452" s="286" t="n">
        <v>0.476</v>
      </c>
      <c r="F452" s="287"/>
      <c r="G452" s="288"/>
      <c r="H452" s="289"/>
      <c r="I452" s="268"/>
      <c r="K452" s="268"/>
      <c r="M452" s="269" t="s">
        <v>2456</v>
      </c>
      <c r="O452" s="255"/>
    </row>
    <row r="453" customFormat="false" ht="22.5" hidden="false" customHeight="true" outlineLevel="0" collapsed="false">
      <c r="A453" s="265"/>
      <c r="B453" s="284"/>
      <c r="C453" s="285" t="s">
        <v>2457</v>
      </c>
      <c r="D453" s="285"/>
      <c r="E453" s="286" t="n">
        <v>1.1645</v>
      </c>
      <c r="F453" s="287"/>
      <c r="G453" s="288"/>
      <c r="H453" s="289"/>
      <c r="I453" s="268"/>
      <c r="K453" s="268"/>
      <c r="M453" s="269" t="s">
        <v>2457</v>
      </c>
      <c r="O453" s="255"/>
    </row>
    <row r="454" customFormat="false" ht="22.5" hidden="false" customHeight="true" outlineLevel="0" collapsed="false">
      <c r="A454" s="265"/>
      <c r="B454" s="284"/>
      <c r="C454" s="285" t="s">
        <v>2458</v>
      </c>
      <c r="D454" s="285"/>
      <c r="E454" s="286" t="n">
        <v>0.5695</v>
      </c>
      <c r="F454" s="287"/>
      <c r="G454" s="288"/>
      <c r="H454" s="289"/>
      <c r="I454" s="268"/>
      <c r="K454" s="268"/>
      <c r="M454" s="269" t="s">
        <v>2458</v>
      </c>
      <c r="O454" s="255"/>
    </row>
    <row r="455" customFormat="false" ht="22.5" hidden="false" customHeight="true" outlineLevel="0" collapsed="false">
      <c r="A455" s="265"/>
      <c r="B455" s="284"/>
      <c r="C455" s="285" t="s">
        <v>2459</v>
      </c>
      <c r="D455" s="285"/>
      <c r="E455" s="286" t="n">
        <v>0.34</v>
      </c>
      <c r="F455" s="287"/>
      <c r="G455" s="288"/>
      <c r="H455" s="289"/>
      <c r="I455" s="268"/>
      <c r="K455" s="268"/>
      <c r="M455" s="269" t="s">
        <v>2459</v>
      </c>
      <c r="O455" s="255"/>
    </row>
    <row r="456" customFormat="false" ht="22.5" hidden="false" customHeight="true" outlineLevel="0" collapsed="false">
      <c r="A456" s="265"/>
      <c r="B456" s="284"/>
      <c r="C456" s="285" t="s">
        <v>2460</v>
      </c>
      <c r="D456" s="285"/>
      <c r="E456" s="286" t="n">
        <v>0.2805</v>
      </c>
      <c r="F456" s="287"/>
      <c r="G456" s="288"/>
      <c r="H456" s="289"/>
      <c r="I456" s="268"/>
      <c r="K456" s="268"/>
      <c r="M456" s="269" t="s">
        <v>2460</v>
      </c>
      <c r="O456" s="255"/>
    </row>
    <row r="457" customFormat="false" ht="22.5" hidden="false" customHeight="true" outlineLevel="0" collapsed="false">
      <c r="A457" s="265"/>
      <c r="B457" s="284"/>
      <c r="C457" s="285" t="s">
        <v>2461</v>
      </c>
      <c r="D457" s="285"/>
      <c r="E457" s="286" t="n">
        <v>4.046</v>
      </c>
      <c r="F457" s="287"/>
      <c r="G457" s="288"/>
      <c r="H457" s="289"/>
      <c r="I457" s="268"/>
      <c r="K457" s="268"/>
      <c r="M457" s="269" t="s">
        <v>2461</v>
      </c>
      <c r="O457" s="255"/>
    </row>
    <row r="458" customFormat="false" ht="22.5" hidden="false" customHeight="true" outlineLevel="0" collapsed="false">
      <c r="A458" s="265"/>
      <c r="B458" s="284"/>
      <c r="C458" s="285" t="s">
        <v>2462</v>
      </c>
      <c r="D458" s="285"/>
      <c r="E458" s="286" t="n">
        <v>0.6375</v>
      </c>
      <c r="F458" s="287"/>
      <c r="G458" s="288"/>
      <c r="H458" s="289"/>
      <c r="I458" s="268"/>
      <c r="K458" s="268"/>
      <c r="M458" s="269" t="s">
        <v>2462</v>
      </c>
      <c r="O458" s="255"/>
    </row>
    <row r="459" customFormat="false" ht="22.5" hidden="false" customHeight="true" outlineLevel="0" collapsed="false">
      <c r="A459" s="265"/>
      <c r="B459" s="284"/>
      <c r="C459" s="285" t="s">
        <v>2463</v>
      </c>
      <c r="D459" s="285"/>
      <c r="E459" s="286" t="n">
        <v>3.638</v>
      </c>
      <c r="F459" s="287"/>
      <c r="G459" s="288"/>
      <c r="H459" s="289"/>
      <c r="I459" s="268"/>
      <c r="K459" s="268"/>
      <c r="M459" s="269" t="s">
        <v>2463</v>
      </c>
      <c r="O459" s="255"/>
    </row>
    <row r="460" customFormat="false" ht="22.5" hidden="false" customHeight="true" outlineLevel="0" collapsed="false">
      <c r="A460" s="265"/>
      <c r="B460" s="284"/>
      <c r="C460" s="285" t="s">
        <v>2464</v>
      </c>
      <c r="D460" s="285"/>
      <c r="E460" s="286" t="n">
        <v>0.3655</v>
      </c>
      <c r="F460" s="287"/>
      <c r="G460" s="288"/>
      <c r="H460" s="289"/>
      <c r="I460" s="268"/>
      <c r="K460" s="268"/>
      <c r="M460" s="269" t="s">
        <v>2464</v>
      </c>
      <c r="O460" s="255"/>
    </row>
    <row r="461" customFormat="false" ht="22.5" hidden="false" customHeight="true" outlineLevel="0" collapsed="false">
      <c r="A461" s="265"/>
      <c r="B461" s="284"/>
      <c r="C461" s="285" t="s">
        <v>2465</v>
      </c>
      <c r="D461" s="285"/>
      <c r="E461" s="286" t="n">
        <v>5.7885</v>
      </c>
      <c r="F461" s="287"/>
      <c r="G461" s="288"/>
      <c r="H461" s="289"/>
      <c r="I461" s="268"/>
      <c r="K461" s="268"/>
      <c r="M461" s="269" t="s">
        <v>2465</v>
      </c>
      <c r="O461" s="255"/>
    </row>
    <row r="462" customFormat="false" ht="22.5" hidden="false" customHeight="true" outlineLevel="0" collapsed="false">
      <c r="A462" s="265"/>
      <c r="B462" s="284"/>
      <c r="C462" s="285" t="s">
        <v>2466</v>
      </c>
      <c r="D462" s="285"/>
      <c r="E462" s="286" t="n">
        <v>1.921</v>
      </c>
      <c r="F462" s="287"/>
      <c r="G462" s="288"/>
      <c r="H462" s="289"/>
      <c r="I462" s="268"/>
      <c r="K462" s="268"/>
      <c r="M462" s="269" t="s">
        <v>2466</v>
      </c>
      <c r="O462" s="255"/>
    </row>
    <row r="463" customFormat="false" ht="22.5" hidden="false" customHeight="true" outlineLevel="0" collapsed="false">
      <c r="A463" s="265"/>
      <c r="B463" s="284"/>
      <c r="C463" s="285" t="s">
        <v>2467</v>
      </c>
      <c r="D463" s="285"/>
      <c r="E463" s="286" t="n">
        <v>2.0995</v>
      </c>
      <c r="F463" s="287"/>
      <c r="G463" s="288"/>
      <c r="H463" s="289"/>
      <c r="I463" s="268"/>
      <c r="K463" s="268"/>
      <c r="M463" s="269" t="s">
        <v>2467</v>
      </c>
      <c r="O463" s="255"/>
    </row>
    <row r="464" customFormat="false" ht="22.5" hidden="false" customHeight="true" outlineLevel="0" collapsed="false">
      <c r="A464" s="265"/>
      <c r="B464" s="284"/>
      <c r="C464" s="285" t="s">
        <v>2468</v>
      </c>
      <c r="D464" s="285"/>
      <c r="E464" s="286" t="n">
        <v>0.1445</v>
      </c>
      <c r="F464" s="287"/>
      <c r="G464" s="288"/>
      <c r="H464" s="289"/>
      <c r="I464" s="268"/>
      <c r="K464" s="268"/>
      <c r="M464" s="269" t="s">
        <v>2468</v>
      </c>
      <c r="O464" s="255"/>
    </row>
    <row r="465" customFormat="false" ht="22.5" hidden="false" customHeight="true" outlineLevel="0" collapsed="false">
      <c r="A465" s="265"/>
      <c r="B465" s="284"/>
      <c r="C465" s="285" t="s">
        <v>2469</v>
      </c>
      <c r="D465" s="285"/>
      <c r="E465" s="286" t="n">
        <v>0.289</v>
      </c>
      <c r="F465" s="287"/>
      <c r="G465" s="288"/>
      <c r="H465" s="289"/>
      <c r="I465" s="268"/>
      <c r="K465" s="268"/>
      <c r="M465" s="269" t="s">
        <v>2469</v>
      </c>
      <c r="O465" s="255"/>
    </row>
    <row r="466" customFormat="false" ht="22.5" hidden="false" customHeight="true" outlineLevel="0" collapsed="false">
      <c r="A466" s="265"/>
      <c r="B466" s="284"/>
      <c r="C466" s="285" t="s">
        <v>2470</v>
      </c>
      <c r="D466" s="285"/>
      <c r="E466" s="286" t="n">
        <v>4.692</v>
      </c>
      <c r="F466" s="287"/>
      <c r="G466" s="288"/>
      <c r="H466" s="289"/>
      <c r="I466" s="268"/>
      <c r="K466" s="268"/>
      <c r="M466" s="269" t="s">
        <v>2470</v>
      </c>
      <c r="O466" s="255"/>
    </row>
    <row r="467" customFormat="false" ht="22.5" hidden="false" customHeight="true" outlineLevel="0" collapsed="false">
      <c r="A467" s="265"/>
      <c r="B467" s="284"/>
      <c r="C467" s="285" t="s">
        <v>2471</v>
      </c>
      <c r="D467" s="285"/>
      <c r="E467" s="286" t="n">
        <v>3.689</v>
      </c>
      <c r="F467" s="287"/>
      <c r="G467" s="288"/>
      <c r="H467" s="289"/>
      <c r="I467" s="268"/>
      <c r="K467" s="268"/>
      <c r="M467" s="269" t="s">
        <v>2471</v>
      </c>
      <c r="O467" s="255"/>
    </row>
    <row r="468" customFormat="false" ht="22.5" hidden="false" customHeight="true" outlineLevel="0" collapsed="false">
      <c r="A468" s="265"/>
      <c r="B468" s="284"/>
      <c r="C468" s="285" t="s">
        <v>2472</v>
      </c>
      <c r="D468" s="285"/>
      <c r="E468" s="286" t="n">
        <v>0.207</v>
      </c>
      <c r="F468" s="287"/>
      <c r="G468" s="288"/>
      <c r="H468" s="289"/>
      <c r="I468" s="268"/>
      <c r="K468" s="268"/>
      <c r="M468" s="269" t="s">
        <v>2472</v>
      </c>
      <c r="O468" s="255"/>
    </row>
    <row r="469" customFormat="false" ht="12.75" hidden="false" customHeight="true" outlineLevel="0" collapsed="false">
      <c r="A469" s="265"/>
      <c r="B469" s="284"/>
      <c r="C469" s="285" t="s">
        <v>2473</v>
      </c>
      <c r="D469" s="285"/>
      <c r="E469" s="286" t="n">
        <v>0.414</v>
      </c>
      <c r="F469" s="287"/>
      <c r="G469" s="288"/>
      <c r="H469" s="289"/>
      <c r="I469" s="268"/>
      <c r="K469" s="268"/>
      <c r="M469" s="269" t="s">
        <v>2473</v>
      </c>
      <c r="O469" s="255"/>
    </row>
    <row r="470" customFormat="false" ht="22.5" hidden="false" customHeight="true" outlineLevel="0" collapsed="false">
      <c r="A470" s="265"/>
      <c r="B470" s="284"/>
      <c r="C470" s="285" t="s">
        <v>2474</v>
      </c>
      <c r="D470" s="285"/>
      <c r="E470" s="286" t="n">
        <v>0.1275</v>
      </c>
      <c r="F470" s="287"/>
      <c r="G470" s="288"/>
      <c r="H470" s="289"/>
      <c r="I470" s="268"/>
      <c r="K470" s="268"/>
      <c r="M470" s="269" t="s">
        <v>2474</v>
      </c>
      <c r="O470" s="255"/>
    </row>
    <row r="471" customFormat="false" ht="22.5" hidden="false" customHeight="true" outlineLevel="0" collapsed="false">
      <c r="A471" s="265"/>
      <c r="B471" s="284"/>
      <c r="C471" s="285" t="s">
        <v>2475</v>
      </c>
      <c r="D471" s="285"/>
      <c r="E471" s="286" t="n">
        <v>0.493</v>
      </c>
      <c r="F471" s="287"/>
      <c r="G471" s="288"/>
      <c r="H471" s="289"/>
      <c r="I471" s="268"/>
      <c r="K471" s="268"/>
      <c r="M471" s="269" t="s">
        <v>2475</v>
      </c>
      <c r="O471" s="255"/>
    </row>
    <row r="472" customFormat="false" ht="22.5" hidden="false" customHeight="true" outlineLevel="0" collapsed="false">
      <c r="A472" s="265"/>
      <c r="B472" s="284"/>
      <c r="C472" s="285" t="s">
        <v>2476</v>
      </c>
      <c r="D472" s="285"/>
      <c r="E472" s="286" t="n">
        <v>1.853</v>
      </c>
      <c r="F472" s="287"/>
      <c r="G472" s="288"/>
      <c r="H472" s="289"/>
      <c r="I472" s="268"/>
      <c r="K472" s="268"/>
      <c r="M472" s="269" t="s">
        <v>2476</v>
      </c>
      <c r="O472" s="255"/>
    </row>
    <row r="473" customFormat="false" ht="22.5" hidden="false" customHeight="true" outlineLevel="0" collapsed="false">
      <c r="A473" s="265"/>
      <c r="B473" s="284"/>
      <c r="C473" s="285" t="s">
        <v>2477</v>
      </c>
      <c r="D473" s="285"/>
      <c r="E473" s="286" t="n">
        <v>0.6375</v>
      </c>
      <c r="F473" s="287"/>
      <c r="G473" s="288"/>
      <c r="H473" s="289"/>
      <c r="I473" s="268"/>
      <c r="K473" s="268"/>
      <c r="M473" s="269" t="s">
        <v>2477</v>
      </c>
      <c r="O473" s="255"/>
    </row>
    <row r="474" customFormat="false" ht="22.5" hidden="false" customHeight="true" outlineLevel="0" collapsed="false">
      <c r="A474" s="265"/>
      <c r="B474" s="284"/>
      <c r="C474" s="285" t="s">
        <v>2478</v>
      </c>
      <c r="D474" s="285"/>
      <c r="E474" s="286" t="n">
        <v>0.2635</v>
      </c>
      <c r="F474" s="287"/>
      <c r="G474" s="288"/>
      <c r="H474" s="289"/>
      <c r="I474" s="268"/>
      <c r="K474" s="268"/>
      <c r="M474" s="269" t="s">
        <v>2478</v>
      </c>
      <c r="O474" s="255"/>
    </row>
    <row r="475" customFormat="false" ht="22.5" hidden="false" customHeight="true" outlineLevel="0" collapsed="false">
      <c r="A475" s="265"/>
      <c r="B475" s="284"/>
      <c r="C475" s="285" t="s">
        <v>2479</v>
      </c>
      <c r="D475" s="285"/>
      <c r="E475" s="286" t="n">
        <v>2.04</v>
      </c>
      <c r="F475" s="287"/>
      <c r="G475" s="288"/>
      <c r="H475" s="289"/>
      <c r="I475" s="268"/>
      <c r="K475" s="268"/>
      <c r="M475" s="269" t="s">
        <v>2479</v>
      </c>
      <c r="O475" s="255"/>
    </row>
    <row r="476" customFormat="false" ht="22.5" hidden="false" customHeight="true" outlineLevel="0" collapsed="false">
      <c r="A476" s="265"/>
      <c r="B476" s="284"/>
      <c r="C476" s="285" t="s">
        <v>2480</v>
      </c>
      <c r="D476" s="285"/>
      <c r="E476" s="286" t="n">
        <v>12.9795</v>
      </c>
      <c r="F476" s="287"/>
      <c r="G476" s="288"/>
      <c r="H476" s="289"/>
      <c r="I476" s="268"/>
      <c r="K476" s="268"/>
      <c r="M476" s="269" t="s">
        <v>2480</v>
      </c>
      <c r="O476" s="255"/>
    </row>
    <row r="477" customFormat="false" ht="22.5" hidden="false" customHeight="true" outlineLevel="0" collapsed="false">
      <c r="A477" s="265"/>
      <c r="B477" s="284"/>
      <c r="C477" s="285" t="s">
        <v>2481</v>
      </c>
      <c r="D477" s="285"/>
      <c r="E477" s="286" t="n">
        <v>0.391</v>
      </c>
      <c r="F477" s="287"/>
      <c r="G477" s="288"/>
      <c r="H477" s="289"/>
      <c r="I477" s="268"/>
      <c r="K477" s="268"/>
      <c r="M477" s="269" t="s">
        <v>2481</v>
      </c>
      <c r="O477" s="255"/>
    </row>
    <row r="478" customFormat="false" ht="22.5" hidden="false" customHeight="true" outlineLevel="0" collapsed="false">
      <c r="A478" s="265"/>
      <c r="B478" s="284"/>
      <c r="C478" s="285" t="s">
        <v>2482</v>
      </c>
      <c r="D478" s="285"/>
      <c r="E478" s="286" t="n">
        <v>0.549</v>
      </c>
      <c r="F478" s="287"/>
      <c r="G478" s="288"/>
      <c r="H478" s="289"/>
      <c r="I478" s="268"/>
      <c r="K478" s="268"/>
      <c r="M478" s="269" t="s">
        <v>2482</v>
      </c>
      <c r="O478" s="255"/>
    </row>
    <row r="479" customFormat="false" ht="12.75" hidden="false" customHeight="true" outlineLevel="0" collapsed="false">
      <c r="A479" s="265"/>
      <c r="B479" s="284"/>
      <c r="C479" s="285" t="s">
        <v>2483</v>
      </c>
      <c r="D479" s="285"/>
      <c r="E479" s="286" t="n">
        <v>0.135</v>
      </c>
      <c r="F479" s="287"/>
      <c r="G479" s="288"/>
      <c r="H479" s="289"/>
      <c r="I479" s="268"/>
      <c r="K479" s="268"/>
      <c r="M479" s="269" t="s">
        <v>2483</v>
      </c>
      <c r="O479" s="255"/>
    </row>
    <row r="480" customFormat="false" ht="12.75" hidden="false" customHeight="false" outlineLevel="0" collapsed="false">
      <c r="A480" s="256" t="n">
        <v>47</v>
      </c>
      <c r="B480" s="257" t="s">
        <v>529</v>
      </c>
      <c r="C480" s="258" t="s">
        <v>530</v>
      </c>
      <c r="D480" s="259" t="s">
        <v>212</v>
      </c>
      <c r="E480" s="260" t="n">
        <v>11</v>
      </c>
      <c r="F480" s="261"/>
      <c r="G480" s="262" t="n">
        <f aca="false">E480*F480</f>
        <v>0</v>
      </c>
      <c r="H480" s="263" t="n">
        <v>0.005</v>
      </c>
      <c r="I480" s="264" t="n">
        <f aca="false">E480*H480</f>
        <v>0.055</v>
      </c>
      <c r="J480" s="263" t="n">
        <v>0</v>
      </c>
      <c r="K480" s="264" t="n">
        <f aca="false">E480*J480</f>
        <v>0</v>
      </c>
      <c r="O480" s="255" t="n">
        <v>2</v>
      </c>
      <c r="AA480" s="229" t="n">
        <v>1</v>
      </c>
      <c r="AB480" s="229" t="n">
        <v>1</v>
      </c>
      <c r="AC480" s="229" t="n">
        <v>1</v>
      </c>
      <c r="AZ480" s="229" t="n">
        <v>1</v>
      </c>
      <c r="BA480" s="229" t="n">
        <f aca="false">IF(AZ480=1,G480,0)</f>
        <v>0</v>
      </c>
      <c r="BB480" s="229" t="n">
        <f aca="false">IF(AZ480=2,G480,0)</f>
        <v>0</v>
      </c>
      <c r="BC480" s="229" t="n">
        <f aca="false">IF(AZ480=3,G480,0)</f>
        <v>0</v>
      </c>
      <c r="BD480" s="229" t="n">
        <f aca="false">IF(AZ480=4,G480,0)</f>
        <v>0</v>
      </c>
      <c r="BE480" s="229" t="n">
        <f aca="false">IF(AZ480=5,G480,0)</f>
        <v>0</v>
      </c>
      <c r="CA480" s="255" t="n">
        <v>1</v>
      </c>
      <c r="CB480" s="255" t="n">
        <v>1</v>
      </c>
    </row>
    <row r="481" customFormat="false" ht="12.75" hidden="false" customHeight="true" outlineLevel="0" collapsed="false">
      <c r="A481" s="265"/>
      <c r="B481" s="266"/>
      <c r="C481" s="267" t="s">
        <v>531</v>
      </c>
      <c r="D481" s="267"/>
      <c r="E481" s="267"/>
      <c r="F481" s="267"/>
      <c r="G481" s="267"/>
      <c r="I481" s="268"/>
      <c r="K481" s="268"/>
      <c r="L481" s="269" t="s">
        <v>531</v>
      </c>
      <c r="O481" s="255" t="n">
        <v>3</v>
      </c>
    </row>
    <row r="482" customFormat="false" ht="12.75" hidden="false" customHeight="true" outlineLevel="0" collapsed="false">
      <c r="A482" s="265"/>
      <c r="B482" s="266"/>
      <c r="C482" s="267" t="s">
        <v>532</v>
      </c>
      <c r="D482" s="267"/>
      <c r="E482" s="267"/>
      <c r="F482" s="267"/>
      <c r="G482" s="267"/>
      <c r="I482" s="268"/>
      <c r="K482" s="268"/>
      <c r="L482" s="269" t="s">
        <v>532</v>
      </c>
      <c r="O482" s="255" t="n">
        <v>3</v>
      </c>
    </row>
    <row r="483" customFormat="false" ht="12.75" hidden="false" customHeight="true" outlineLevel="0" collapsed="false">
      <c r="A483" s="265"/>
      <c r="B483" s="284"/>
      <c r="C483" s="285" t="s">
        <v>2484</v>
      </c>
      <c r="D483" s="285"/>
      <c r="E483" s="286" t="n">
        <v>9</v>
      </c>
      <c r="F483" s="287"/>
      <c r="G483" s="288"/>
      <c r="H483" s="289"/>
      <c r="I483" s="268"/>
      <c r="K483" s="268"/>
      <c r="M483" s="269" t="s">
        <v>2484</v>
      </c>
      <c r="O483" s="255"/>
    </row>
    <row r="484" customFormat="false" ht="12.75" hidden="false" customHeight="true" outlineLevel="0" collapsed="false">
      <c r="A484" s="265"/>
      <c r="B484" s="284"/>
      <c r="C484" s="285" t="s">
        <v>2485</v>
      </c>
      <c r="D484" s="285"/>
      <c r="E484" s="286" t="n">
        <v>2</v>
      </c>
      <c r="F484" s="287"/>
      <c r="G484" s="288"/>
      <c r="H484" s="289"/>
      <c r="I484" s="268"/>
      <c r="K484" s="268"/>
      <c r="M484" s="269" t="s">
        <v>2485</v>
      </c>
      <c r="O484" s="255"/>
    </row>
    <row r="485" customFormat="false" ht="12.75" hidden="false" customHeight="false" outlineLevel="0" collapsed="false">
      <c r="A485" s="256" t="n">
        <v>48</v>
      </c>
      <c r="B485" s="257" t="s">
        <v>534</v>
      </c>
      <c r="C485" s="258" t="s">
        <v>535</v>
      </c>
      <c r="D485" s="259" t="s">
        <v>202</v>
      </c>
      <c r="E485" s="260" t="n">
        <v>1.375</v>
      </c>
      <c r="F485" s="261"/>
      <c r="G485" s="262" t="n">
        <f aca="false">E485*F485</f>
        <v>0</v>
      </c>
      <c r="H485" s="263" t="n">
        <v>2.355</v>
      </c>
      <c r="I485" s="264" t="n">
        <f aca="false">E485*H485</f>
        <v>3.238125</v>
      </c>
      <c r="J485" s="263" t="n">
        <v>0</v>
      </c>
      <c r="K485" s="264" t="n">
        <f aca="false">E485*J485</f>
        <v>0</v>
      </c>
      <c r="O485" s="255" t="n">
        <v>2</v>
      </c>
      <c r="AA485" s="229" t="n">
        <v>1</v>
      </c>
      <c r="AB485" s="229" t="n">
        <v>1</v>
      </c>
      <c r="AC485" s="229" t="n">
        <v>1</v>
      </c>
      <c r="AZ485" s="229" t="n">
        <v>1</v>
      </c>
      <c r="BA485" s="229" t="n">
        <f aca="false">IF(AZ485=1,G485,0)</f>
        <v>0</v>
      </c>
      <c r="BB485" s="229" t="n">
        <f aca="false">IF(AZ485=2,G485,0)</f>
        <v>0</v>
      </c>
      <c r="BC485" s="229" t="n">
        <f aca="false">IF(AZ485=3,G485,0)</f>
        <v>0</v>
      </c>
      <c r="BD485" s="229" t="n">
        <f aca="false">IF(AZ485=4,G485,0)</f>
        <v>0</v>
      </c>
      <c r="BE485" s="229" t="n">
        <f aca="false">IF(AZ485=5,G485,0)</f>
        <v>0</v>
      </c>
      <c r="CA485" s="255" t="n">
        <v>1</v>
      </c>
      <c r="CB485" s="255" t="n">
        <v>1</v>
      </c>
    </row>
    <row r="486" customFormat="false" ht="12.75" hidden="false" customHeight="true" outlineLevel="0" collapsed="false">
      <c r="A486" s="265"/>
      <c r="B486" s="266"/>
      <c r="C486" s="267" t="s">
        <v>536</v>
      </c>
      <c r="D486" s="267"/>
      <c r="E486" s="267"/>
      <c r="F486" s="267"/>
      <c r="G486" s="267"/>
      <c r="I486" s="268"/>
      <c r="K486" s="268"/>
      <c r="L486" s="269" t="s">
        <v>536</v>
      </c>
      <c r="O486" s="255" t="n">
        <v>3</v>
      </c>
    </row>
    <row r="487" customFormat="false" ht="12.75" hidden="false" customHeight="true" outlineLevel="0" collapsed="false">
      <c r="A487" s="265"/>
      <c r="B487" s="284"/>
      <c r="C487" s="285" t="s">
        <v>2486</v>
      </c>
      <c r="D487" s="285"/>
      <c r="E487" s="286" t="n">
        <v>1.125</v>
      </c>
      <c r="F487" s="287"/>
      <c r="G487" s="288"/>
      <c r="H487" s="289"/>
      <c r="I487" s="268"/>
      <c r="K487" s="268"/>
      <c r="M487" s="269" t="s">
        <v>2486</v>
      </c>
      <c r="O487" s="255"/>
    </row>
    <row r="488" customFormat="false" ht="12.75" hidden="false" customHeight="true" outlineLevel="0" collapsed="false">
      <c r="A488" s="265"/>
      <c r="B488" s="284"/>
      <c r="C488" s="285" t="s">
        <v>2487</v>
      </c>
      <c r="D488" s="285"/>
      <c r="E488" s="286" t="n">
        <v>0.25</v>
      </c>
      <c r="F488" s="287"/>
      <c r="G488" s="288"/>
      <c r="H488" s="289"/>
      <c r="I488" s="268"/>
      <c r="K488" s="268"/>
      <c r="M488" s="269" t="s">
        <v>2487</v>
      </c>
      <c r="O488" s="255"/>
    </row>
    <row r="489" customFormat="false" ht="12.75" hidden="false" customHeight="false" outlineLevel="0" collapsed="false">
      <c r="A489" s="270"/>
      <c r="B489" s="271" t="s">
        <v>186</v>
      </c>
      <c r="C489" s="272" t="s">
        <v>538</v>
      </c>
      <c r="D489" s="273"/>
      <c r="E489" s="274"/>
      <c r="F489" s="275"/>
      <c r="G489" s="276" t="n">
        <f aca="false">SUM(G444:G488)</f>
        <v>0</v>
      </c>
      <c r="H489" s="277"/>
      <c r="I489" s="278" t="n">
        <f aca="false">SUM(I444:I488)</f>
        <v>113.79350534</v>
      </c>
      <c r="J489" s="277"/>
      <c r="K489" s="278" t="n">
        <f aca="false">SUM(K444:K488)</f>
        <v>0</v>
      </c>
      <c r="O489" s="255" t="n">
        <v>4</v>
      </c>
      <c r="BA489" s="279" t="n">
        <f aca="false">SUM(BA444:BA488)</f>
        <v>0</v>
      </c>
      <c r="BB489" s="279" t="n">
        <f aca="false">SUM(BB444:BB488)</f>
        <v>0</v>
      </c>
      <c r="BC489" s="279" t="n">
        <f aca="false">SUM(BC444:BC488)</f>
        <v>0</v>
      </c>
      <c r="BD489" s="279" t="n">
        <f aca="false">SUM(BD444:BD488)</f>
        <v>0</v>
      </c>
      <c r="BE489" s="279" t="n">
        <f aca="false">SUM(BE444:BE488)</f>
        <v>0</v>
      </c>
    </row>
    <row r="490" customFormat="false" ht="12.75" hidden="false" customHeight="false" outlineLevel="0" collapsed="false">
      <c r="A490" s="247" t="s">
        <v>156</v>
      </c>
      <c r="B490" s="248" t="s">
        <v>539</v>
      </c>
      <c r="C490" s="249" t="s">
        <v>540</v>
      </c>
      <c r="D490" s="250"/>
      <c r="E490" s="251"/>
      <c r="F490" s="251"/>
      <c r="G490" s="252"/>
      <c r="H490" s="253"/>
      <c r="I490" s="254"/>
      <c r="J490" s="253"/>
      <c r="K490" s="254"/>
      <c r="O490" s="255" t="n">
        <v>1</v>
      </c>
    </row>
    <row r="491" customFormat="false" ht="12.75" hidden="false" customHeight="false" outlineLevel="0" collapsed="false">
      <c r="A491" s="256" t="n">
        <v>49</v>
      </c>
      <c r="B491" s="257" t="s">
        <v>541</v>
      </c>
      <c r="C491" s="258" t="s">
        <v>542</v>
      </c>
      <c r="D491" s="259" t="s">
        <v>212</v>
      </c>
      <c r="E491" s="260" t="n">
        <v>323.295</v>
      </c>
      <c r="F491" s="261"/>
      <c r="G491" s="262" t="n">
        <f aca="false">E491*F491</f>
        <v>0</v>
      </c>
      <c r="H491" s="263" t="n">
        <v>0.21</v>
      </c>
      <c r="I491" s="264" t="n">
        <f aca="false">E491*H491</f>
        <v>67.89195</v>
      </c>
      <c r="J491" s="263"/>
      <c r="K491" s="264" t="n">
        <f aca="false">E491*J491</f>
        <v>0</v>
      </c>
      <c r="O491" s="255" t="n">
        <v>2</v>
      </c>
      <c r="AA491" s="229" t="n">
        <v>12</v>
      </c>
      <c r="AB491" s="229" t="n">
        <v>0</v>
      </c>
      <c r="AC491" s="229" t="n">
        <v>47</v>
      </c>
      <c r="AZ491" s="229" t="n">
        <v>1</v>
      </c>
      <c r="BA491" s="229" t="n">
        <f aca="false">IF(AZ491=1,G491,0)</f>
        <v>0</v>
      </c>
      <c r="BB491" s="229" t="n">
        <f aca="false">IF(AZ491=2,G491,0)</f>
        <v>0</v>
      </c>
      <c r="BC491" s="229" t="n">
        <f aca="false">IF(AZ491=3,G491,0)</f>
        <v>0</v>
      </c>
      <c r="BD491" s="229" t="n">
        <f aca="false">IF(AZ491=4,G491,0)</f>
        <v>0</v>
      </c>
      <c r="BE491" s="229" t="n">
        <f aca="false">IF(AZ491=5,G491,0)</f>
        <v>0</v>
      </c>
      <c r="CA491" s="255" t="n">
        <v>12</v>
      </c>
      <c r="CB491" s="255" t="n">
        <v>0</v>
      </c>
    </row>
    <row r="492" customFormat="false" ht="22.5" hidden="false" customHeight="true" outlineLevel="0" collapsed="false">
      <c r="A492" s="265"/>
      <c r="B492" s="266"/>
      <c r="C492" s="267" t="s">
        <v>543</v>
      </c>
      <c r="D492" s="267"/>
      <c r="E492" s="267"/>
      <c r="F492" s="267"/>
      <c r="G492" s="267"/>
      <c r="I492" s="268"/>
      <c r="K492" s="268"/>
      <c r="L492" s="269" t="s">
        <v>543</v>
      </c>
      <c r="O492" s="255" t="n">
        <v>3</v>
      </c>
    </row>
    <row r="493" customFormat="false" ht="12.75" hidden="false" customHeight="true" outlineLevel="0" collapsed="false">
      <c r="A493" s="265"/>
      <c r="B493" s="266"/>
      <c r="C493" s="267" t="s">
        <v>544</v>
      </c>
      <c r="D493" s="267"/>
      <c r="E493" s="267"/>
      <c r="F493" s="267"/>
      <c r="G493" s="267"/>
      <c r="I493" s="268"/>
      <c r="K493" s="268"/>
      <c r="L493" s="269" t="s">
        <v>544</v>
      </c>
      <c r="O493" s="255" t="n">
        <v>3</v>
      </c>
    </row>
    <row r="494" customFormat="false" ht="22.5" hidden="false" customHeight="true" outlineLevel="0" collapsed="false">
      <c r="A494" s="265"/>
      <c r="B494" s="284"/>
      <c r="C494" s="285" t="s">
        <v>2191</v>
      </c>
      <c r="D494" s="285"/>
      <c r="E494" s="286" t="n">
        <v>2</v>
      </c>
      <c r="F494" s="287"/>
      <c r="G494" s="288"/>
      <c r="H494" s="289"/>
      <c r="I494" s="268"/>
      <c r="K494" s="268"/>
      <c r="M494" s="269" t="s">
        <v>2191</v>
      </c>
      <c r="O494" s="255"/>
    </row>
    <row r="495" customFormat="false" ht="22.5" hidden="false" customHeight="true" outlineLevel="0" collapsed="false">
      <c r="A495" s="265"/>
      <c r="B495" s="284"/>
      <c r="C495" s="285" t="s">
        <v>2198</v>
      </c>
      <c r="D495" s="285"/>
      <c r="E495" s="286" t="n">
        <v>52.955</v>
      </c>
      <c r="F495" s="287"/>
      <c r="G495" s="288"/>
      <c r="H495" s="289"/>
      <c r="I495" s="268"/>
      <c r="K495" s="268"/>
      <c r="M495" s="269" t="s">
        <v>2198</v>
      </c>
      <c r="O495" s="255"/>
    </row>
    <row r="496" customFormat="false" ht="22.5" hidden="false" customHeight="true" outlineLevel="0" collapsed="false">
      <c r="A496" s="265"/>
      <c r="B496" s="284"/>
      <c r="C496" s="285" t="s">
        <v>2192</v>
      </c>
      <c r="D496" s="285"/>
      <c r="E496" s="286" t="n">
        <v>19.21</v>
      </c>
      <c r="F496" s="287"/>
      <c r="G496" s="288"/>
      <c r="H496" s="289"/>
      <c r="I496" s="268"/>
      <c r="K496" s="268"/>
      <c r="M496" s="269" t="s">
        <v>2192</v>
      </c>
      <c r="O496" s="255"/>
    </row>
    <row r="497" customFormat="false" ht="22.5" hidden="false" customHeight="true" outlineLevel="0" collapsed="false">
      <c r="A497" s="265"/>
      <c r="B497" s="284"/>
      <c r="C497" s="285" t="s">
        <v>2193</v>
      </c>
      <c r="D497" s="285"/>
      <c r="E497" s="286" t="n">
        <v>36.89</v>
      </c>
      <c r="F497" s="287"/>
      <c r="G497" s="288"/>
      <c r="H497" s="289"/>
      <c r="I497" s="268"/>
      <c r="K497" s="268"/>
      <c r="M497" s="269" t="s">
        <v>2193</v>
      </c>
      <c r="O497" s="255"/>
    </row>
    <row r="498" customFormat="false" ht="22.5" hidden="false" customHeight="true" outlineLevel="0" collapsed="false">
      <c r="A498" s="265"/>
      <c r="B498" s="284"/>
      <c r="C498" s="285" t="s">
        <v>2194</v>
      </c>
      <c r="D498" s="285"/>
      <c r="E498" s="286" t="n">
        <v>2.07</v>
      </c>
      <c r="F498" s="287"/>
      <c r="G498" s="288"/>
      <c r="H498" s="289"/>
      <c r="I498" s="268"/>
      <c r="K498" s="268"/>
      <c r="M498" s="269" t="s">
        <v>2194</v>
      </c>
      <c r="O498" s="255"/>
    </row>
    <row r="499" customFormat="false" ht="22.5" hidden="false" customHeight="true" outlineLevel="0" collapsed="false">
      <c r="A499" s="265"/>
      <c r="B499" s="284"/>
      <c r="C499" s="285" t="s">
        <v>2195</v>
      </c>
      <c r="D499" s="285"/>
      <c r="E499" s="286" t="n">
        <v>4.93</v>
      </c>
      <c r="F499" s="287"/>
      <c r="G499" s="288"/>
      <c r="H499" s="289"/>
      <c r="I499" s="268"/>
      <c r="K499" s="268"/>
      <c r="M499" s="269" t="s">
        <v>2195</v>
      </c>
      <c r="O499" s="255"/>
    </row>
    <row r="500" customFormat="false" ht="22.5" hidden="false" customHeight="true" outlineLevel="0" collapsed="false">
      <c r="A500" s="265"/>
      <c r="B500" s="284"/>
      <c r="C500" s="285" t="s">
        <v>2196</v>
      </c>
      <c r="D500" s="285"/>
      <c r="E500" s="286" t="n">
        <v>6.375</v>
      </c>
      <c r="F500" s="287"/>
      <c r="G500" s="288"/>
      <c r="H500" s="289"/>
      <c r="I500" s="268"/>
      <c r="K500" s="268"/>
      <c r="M500" s="269" t="s">
        <v>2196</v>
      </c>
      <c r="O500" s="255"/>
    </row>
    <row r="501" customFormat="false" ht="22.5" hidden="false" customHeight="true" outlineLevel="0" collapsed="false">
      <c r="A501" s="265"/>
      <c r="B501" s="284"/>
      <c r="C501" s="285" t="s">
        <v>2199</v>
      </c>
      <c r="D501" s="285"/>
      <c r="E501" s="286" t="n">
        <v>129.795</v>
      </c>
      <c r="F501" s="287"/>
      <c r="G501" s="288"/>
      <c r="H501" s="289"/>
      <c r="I501" s="268"/>
      <c r="K501" s="268"/>
      <c r="M501" s="269" t="s">
        <v>2199</v>
      </c>
      <c r="O501" s="255"/>
    </row>
    <row r="502" customFormat="false" ht="22.5" hidden="false" customHeight="true" outlineLevel="0" collapsed="false">
      <c r="A502" s="265"/>
      <c r="B502" s="284"/>
      <c r="C502" s="285" t="s">
        <v>2197</v>
      </c>
      <c r="D502" s="285"/>
      <c r="E502" s="286" t="n">
        <v>5.49</v>
      </c>
      <c r="F502" s="287"/>
      <c r="G502" s="288"/>
      <c r="H502" s="289"/>
      <c r="I502" s="268"/>
      <c r="K502" s="268"/>
      <c r="M502" s="269" t="s">
        <v>2197</v>
      </c>
      <c r="O502" s="255"/>
    </row>
    <row r="503" customFormat="false" ht="22.5" hidden="false" customHeight="true" outlineLevel="0" collapsed="false">
      <c r="A503" s="265"/>
      <c r="B503" s="284"/>
      <c r="C503" s="285" t="s">
        <v>2178</v>
      </c>
      <c r="D503" s="285"/>
      <c r="E503" s="286" t="n">
        <v>5.61</v>
      </c>
      <c r="F503" s="287"/>
      <c r="G503" s="288"/>
      <c r="H503" s="289"/>
      <c r="I503" s="268"/>
      <c r="K503" s="268"/>
      <c r="M503" s="269" t="s">
        <v>2178</v>
      </c>
      <c r="O503" s="255"/>
    </row>
    <row r="504" customFormat="false" ht="22.5" hidden="false" customHeight="true" outlineLevel="0" collapsed="false">
      <c r="A504" s="265"/>
      <c r="B504" s="284"/>
      <c r="C504" s="285" t="s">
        <v>2179</v>
      </c>
      <c r="D504" s="285"/>
      <c r="E504" s="286" t="n">
        <v>5.695</v>
      </c>
      <c r="F504" s="287"/>
      <c r="G504" s="288"/>
      <c r="H504" s="289"/>
      <c r="I504" s="268"/>
      <c r="K504" s="268"/>
      <c r="M504" s="269" t="s">
        <v>2179</v>
      </c>
      <c r="O504" s="255"/>
    </row>
    <row r="505" customFormat="false" ht="22.5" hidden="false" customHeight="true" outlineLevel="0" collapsed="false">
      <c r="A505" s="265"/>
      <c r="B505" s="284"/>
      <c r="C505" s="285" t="s">
        <v>2180</v>
      </c>
      <c r="D505" s="285"/>
      <c r="E505" s="286" t="n">
        <v>6.375</v>
      </c>
      <c r="F505" s="287"/>
      <c r="G505" s="288"/>
      <c r="H505" s="289"/>
      <c r="I505" s="268"/>
      <c r="K505" s="268"/>
      <c r="M505" s="269" t="s">
        <v>2180</v>
      </c>
      <c r="O505" s="255"/>
    </row>
    <row r="506" customFormat="false" ht="22.5" hidden="false" customHeight="true" outlineLevel="0" collapsed="false">
      <c r="A506" s="265"/>
      <c r="B506" s="284"/>
      <c r="C506" s="285" t="s">
        <v>2181</v>
      </c>
      <c r="D506" s="285"/>
      <c r="E506" s="286" t="n">
        <v>1.445</v>
      </c>
      <c r="F506" s="287"/>
      <c r="G506" s="288"/>
      <c r="H506" s="289"/>
      <c r="I506" s="268"/>
      <c r="K506" s="268"/>
      <c r="M506" s="269" t="s">
        <v>2181</v>
      </c>
      <c r="O506" s="255"/>
    </row>
    <row r="507" customFormat="false" ht="22.5" hidden="false" customHeight="true" outlineLevel="0" collapsed="false">
      <c r="A507" s="265"/>
      <c r="B507" s="284"/>
      <c r="C507" s="285" t="s">
        <v>2182</v>
      </c>
      <c r="D507" s="285"/>
      <c r="E507" s="286" t="n">
        <v>2.89</v>
      </c>
      <c r="F507" s="287"/>
      <c r="G507" s="288"/>
      <c r="H507" s="289"/>
      <c r="I507" s="268"/>
      <c r="K507" s="268"/>
      <c r="M507" s="269" t="s">
        <v>2182</v>
      </c>
      <c r="O507" s="255"/>
    </row>
    <row r="508" customFormat="false" ht="22.5" hidden="false" customHeight="true" outlineLevel="0" collapsed="false">
      <c r="A508" s="265"/>
      <c r="B508" s="284"/>
      <c r="C508" s="285" t="s">
        <v>2183</v>
      </c>
      <c r="D508" s="285"/>
      <c r="E508" s="286" t="n">
        <v>18.53</v>
      </c>
      <c r="F508" s="287"/>
      <c r="G508" s="288"/>
      <c r="H508" s="289"/>
      <c r="I508" s="268"/>
      <c r="K508" s="268"/>
      <c r="M508" s="269" t="s">
        <v>2183</v>
      </c>
      <c r="O508" s="255"/>
    </row>
    <row r="509" customFormat="false" ht="22.5" hidden="false" customHeight="true" outlineLevel="0" collapsed="false">
      <c r="A509" s="265"/>
      <c r="B509" s="284"/>
      <c r="C509" s="285" t="s">
        <v>2184</v>
      </c>
      <c r="D509" s="285"/>
      <c r="E509" s="286" t="n">
        <v>2.635</v>
      </c>
      <c r="F509" s="287"/>
      <c r="G509" s="288"/>
      <c r="H509" s="289"/>
      <c r="I509" s="268"/>
      <c r="K509" s="268"/>
      <c r="M509" s="269" t="s">
        <v>2184</v>
      </c>
      <c r="O509" s="255"/>
    </row>
    <row r="510" customFormat="false" ht="22.5" hidden="false" customHeight="true" outlineLevel="0" collapsed="false">
      <c r="A510" s="265"/>
      <c r="B510" s="284"/>
      <c r="C510" s="285" t="s">
        <v>2185</v>
      </c>
      <c r="D510" s="285"/>
      <c r="E510" s="286" t="n">
        <v>20.4</v>
      </c>
      <c r="F510" s="287"/>
      <c r="G510" s="288"/>
      <c r="H510" s="289"/>
      <c r="I510" s="268"/>
      <c r="K510" s="268"/>
      <c r="M510" s="269" t="s">
        <v>2185</v>
      </c>
      <c r="O510" s="255"/>
    </row>
    <row r="511" customFormat="false" ht="22.5" hidden="false" customHeight="false" outlineLevel="0" collapsed="false">
      <c r="A511" s="256" t="n">
        <v>50</v>
      </c>
      <c r="B511" s="257" t="s">
        <v>545</v>
      </c>
      <c r="C511" s="258" t="s">
        <v>546</v>
      </c>
      <c r="D511" s="259" t="s">
        <v>243</v>
      </c>
      <c r="E511" s="260" t="n">
        <v>213.3747</v>
      </c>
      <c r="F511" s="261"/>
      <c r="G511" s="262" t="n">
        <f aca="false">E511*F511</f>
        <v>0</v>
      </c>
      <c r="H511" s="263" t="n">
        <v>0</v>
      </c>
      <c r="I511" s="264" t="n">
        <f aca="false">E511*H511</f>
        <v>0</v>
      </c>
      <c r="J511" s="263"/>
      <c r="K511" s="264" t="n">
        <f aca="false">E511*J511</f>
        <v>0</v>
      </c>
      <c r="O511" s="255" t="n">
        <v>2</v>
      </c>
      <c r="AA511" s="229" t="n">
        <v>12</v>
      </c>
      <c r="AB511" s="229" t="n">
        <v>0</v>
      </c>
      <c r="AC511" s="229" t="n">
        <v>48</v>
      </c>
      <c r="AZ511" s="229" t="n">
        <v>1</v>
      </c>
      <c r="BA511" s="229" t="n">
        <f aca="false">IF(AZ511=1,G511,0)</f>
        <v>0</v>
      </c>
      <c r="BB511" s="229" t="n">
        <f aca="false">IF(AZ511=2,G511,0)</f>
        <v>0</v>
      </c>
      <c r="BC511" s="229" t="n">
        <f aca="false">IF(AZ511=3,G511,0)</f>
        <v>0</v>
      </c>
      <c r="BD511" s="229" t="n">
        <f aca="false">IF(AZ511=4,G511,0)</f>
        <v>0</v>
      </c>
      <c r="BE511" s="229" t="n">
        <f aca="false">IF(AZ511=5,G511,0)</f>
        <v>0</v>
      </c>
      <c r="CA511" s="255" t="n">
        <v>12</v>
      </c>
      <c r="CB511" s="255" t="n">
        <v>0</v>
      </c>
    </row>
    <row r="512" customFormat="false" ht="12.75" hidden="false" customHeight="true" outlineLevel="0" collapsed="false">
      <c r="A512" s="265"/>
      <c r="B512" s="266"/>
      <c r="C512" s="267" t="s">
        <v>547</v>
      </c>
      <c r="D512" s="267"/>
      <c r="E512" s="267"/>
      <c r="F512" s="267"/>
      <c r="G512" s="267"/>
      <c r="I512" s="268"/>
      <c r="K512" s="268"/>
      <c r="L512" s="269" t="s">
        <v>547</v>
      </c>
      <c r="O512" s="255" t="n">
        <v>3</v>
      </c>
    </row>
    <row r="513" customFormat="false" ht="12.75" hidden="false" customHeight="true" outlineLevel="0" collapsed="false">
      <c r="A513" s="265"/>
      <c r="B513" s="266"/>
      <c r="C513" s="267" t="s">
        <v>548</v>
      </c>
      <c r="D513" s="267"/>
      <c r="E513" s="267"/>
      <c r="F513" s="267"/>
      <c r="G513" s="267"/>
      <c r="I513" s="268"/>
      <c r="K513" s="268"/>
      <c r="L513" s="269" t="s">
        <v>548</v>
      </c>
      <c r="O513" s="255" t="n">
        <v>3</v>
      </c>
    </row>
    <row r="514" customFormat="false" ht="12.75" hidden="false" customHeight="true" outlineLevel="0" collapsed="false">
      <c r="A514" s="265"/>
      <c r="B514" s="284"/>
      <c r="C514" s="285" t="s">
        <v>2488</v>
      </c>
      <c r="D514" s="285"/>
      <c r="E514" s="286" t="n">
        <v>213.3747</v>
      </c>
      <c r="F514" s="287"/>
      <c r="G514" s="288"/>
      <c r="H514" s="289"/>
      <c r="I514" s="268"/>
      <c r="K514" s="268"/>
      <c r="M514" s="269" t="s">
        <v>2488</v>
      </c>
      <c r="O514" s="255"/>
    </row>
    <row r="515" customFormat="false" ht="12.75" hidden="false" customHeight="false" outlineLevel="0" collapsed="false">
      <c r="A515" s="256" t="n">
        <v>51</v>
      </c>
      <c r="B515" s="257" t="s">
        <v>550</v>
      </c>
      <c r="C515" s="258" t="s">
        <v>551</v>
      </c>
      <c r="D515" s="259" t="s">
        <v>212</v>
      </c>
      <c r="E515" s="260" t="n">
        <v>323.295</v>
      </c>
      <c r="F515" s="261"/>
      <c r="G515" s="262" t="n">
        <f aca="false">E515*F515</f>
        <v>0</v>
      </c>
      <c r="H515" s="263" t="n">
        <v>0</v>
      </c>
      <c r="I515" s="264" t="n">
        <f aca="false">E515*H515</f>
        <v>0</v>
      </c>
      <c r="J515" s="263" t="n">
        <v>0</v>
      </c>
      <c r="K515" s="264" t="n">
        <f aca="false">E515*J515</f>
        <v>0</v>
      </c>
      <c r="O515" s="255" t="n">
        <v>2</v>
      </c>
      <c r="AA515" s="229" t="n">
        <v>1</v>
      </c>
      <c r="AB515" s="229" t="n">
        <v>1</v>
      </c>
      <c r="AC515" s="229" t="n">
        <v>1</v>
      </c>
      <c r="AZ515" s="229" t="n">
        <v>1</v>
      </c>
      <c r="BA515" s="229" t="n">
        <f aca="false">IF(AZ515=1,G515,0)</f>
        <v>0</v>
      </c>
      <c r="BB515" s="229" t="n">
        <f aca="false">IF(AZ515=2,G515,0)</f>
        <v>0</v>
      </c>
      <c r="BC515" s="229" t="n">
        <f aca="false">IF(AZ515=3,G515,0)</f>
        <v>0</v>
      </c>
      <c r="BD515" s="229" t="n">
        <f aca="false">IF(AZ515=4,G515,0)</f>
        <v>0</v>
      </c>
      <c r="BE515" s="229" t="n">
        <f aca="false">IF(AZ515=5,G515,0)</f>
        <v>0</v>
      </c>
      <c r="CA515" s="255" t="n">
        <v>1</v>
      </c>
      <c r="CB515" s="255" t="n">
        <v>1</v>
      </c>
    </row>
    <row r="516" customFormat="false" ht="22.5" hidden="false" customHeight="true" outlineLevel="0" collapsed="false">
      <c r="A516" s="265"/>
      <c r="B516" s="266"/>
      <c r="C516" s="267" t="s">
        <v>543</v>
      </c>
      <c r="D516" s="267"/>
      <c r="E516" s="267"/>
      <c r="F516" s="267"/>
      <c r="G516" s="267"/>
      <c r="I516" s="268"/>
      <c r="K516" s="268"/>
      <c r="L516" s="269" t="s">
        <v>543</v>
      </c>
      <c r="O516" s="255" t="n">
        <v>3</v>
      </c>
    </row>
    <row r="517" customFormat="false" ht="12.75" hidden="false" customHeight="true" outlineLevel="0" collapsed="false">
      <c r="A517" s="265"/>
      <c r="B517" s="266"/>
      <c r="C517" s="267" t="s">
        <v>552</v>
      </c>
      <c r="D517" s="267"/>
      <c r="E517" s="267"/>
      <c r="F517" s="267"/>
      <c r="G517" s="267"/>
      <c r="I517" s="268"/>
      <c r="K517" s="268"/>
      <c r="L517" s="269" t="s">
        <v>552</v>
      </c>
      <c r="O517" s="255" t="n">
        <v>3</v>
      </c>
    </row>
    <row r="518" customFormat="false" ht="22.5" hidden="false" customHeight="true" outlineLevel="0" collapsed="false">
      <c r="A518" s="265"/>
      <c r="B518" s="284"/>
      <c r="C518" s="285" t="s">
        <v>2191</v>
      </c>
      <c r="D518" s="285"/>
      <c r="E518" s="286" t="n">
        <v>2</v>
      </c>
      <c r="F518" s="287"/>
      <c r="G518" s="288"/>
      <c r="H518" s="289"/>
      <c r="I518" s="268"/>
      <c r="K518" s="268"/>
      <c r="M518" s="269" t="s">
        <v>2191</v>
      </c>
      <c r="O518" s="255"/>
    </row>
    <row r="519" customFormat="false" ht="22.5" hidden="false" customHeight="true" outlineLevel="0" collapsed="false">
      <c r="A519" s="265"/>
      <c r="B519" s="284"/>
      <c r="C519" s="285" t="s">
        <v>2198</v>
      </c>
      <c r="D519" s="285"/>
      <c r="E519" s="286" t="n">
        <v>52.955</v>
      </c>
      <c r="F519" s="287"/>
      <c r="G519" s="288"/>
      <c r="H519" s="289"/>
      <c r="I519" s="268"/>
      <c r="K519" s="268"/>
      <c r="M519" s="269" t="s">
        <v>2198</v>
      </c>
      <c r="O519" s="255"/>
    </row>
    <row r="520" customFormat="false" ht="22.5" hidden="false" customHeight="true" outlineLevel="0" collapsed="false">
      <c r="A520" s="265"/>
      <c r="B520" s="284"/>
      <c r="C520" s="285" t="s">
        <v>2192</v>
      </c>
      <c r="D520" s="285"/>
      <c r="E520" s="286" t="n">
        <v>19.21</v>
      </c>
      <c r="F520" s="287"/>
      <c r="G520" s="288"/>
      <c r="H520" s="289"/>
      <c r="I520" s="268"/>
      <c r="K520" s="268"/>
      <c r="M520" s="269" t="s">
        <v>2192</v>
      </c>
      <c r="O520" s="255"/>
    </row>
    <row r="521" customFormat="false" ht="22.5" hidden="false" customHeight="true" outlineLevel="0" collapsed="false">
      <c r="A521" s="265"/>
      <c r="B521" s="284"/>
      <c r="C521" s="285" t="s">
        <v>2193</v>
      </c>
      <c r="D521" s="285"/>
      <c r="E521" s="286" t="n">
        <v>36.89</v>
      </c>
      <c r="F521" s="287"/>
      <c r="G521" s="288"/>
      <c r="H521" s="289"/>
      <c r="I521" s="268"/>
      <c r="K521" s="268"/>
      <c r="M521" s="269" t="s">
        <v>2193</v>
      </c>
      <c r="O521" s="255"/>
    </row>
    <row r="522" customFormat="false" ht="22.5" hidden="false" customHeight="true" outlineLevel="0" collapsed="false">
      <c r="A522" s="265"/>
      <c r="B522" s="284"/>
      <c r="C522" s="285" t="s">
        <v>2194</v>
      </c>
      <c r="D522" s="285"/>
      <c r="E522" s="286" t="n">
        <v>2.07</v>
      </c>
      <c r="F522" s="287"/>
      <c r="G522" s="288"/>
      <c r="H522" s="289"/>
      <c r="I522" s="268"/>
      <c r="K522" s="268"/>
      <c r="M522" s="269" t="s">
        <v>2194</v>
      </c>
      <c r="O522" s="255"/>
    </row>
    <row r="523" customFormat="false" ht="22.5" hidden="false" customHeight="true" outlineLevel="0" collapsed="false">
      <c r="A523" s="265"/>
      <c r="B523" s="284"/>
      <c r="C523" s="285" t="s">
        <v>2195</v>
      </c>
      <c r="D523" s="285"/>
      <c r="E523" s="286" t="n">
        <v>4.93</v>
      </c>
      <c r="F523" s="287"/>
      <c r="G523" s="288"/>
      <c r="H523" s="289"/>
      <c r="I523" s="268"/>
      <c r="K523" s="268"/>
      <c r="M523" s="269" t="s">
        <v>2195</v>
      </c>
      <c r="O523" s="255"/>
    </row>
    <row r="524" customFormat="false" ht="22.5" hidden="false" customHeight="true" outlineLevel="0" collapsed="false">
      <c r="A524" s="265"/>
      <c r="B524" s="284"/>
      <c r="C524" s="285" t="s">
        <v>2196</v>
      </c>
      <c r="D524" s="285"/>
      <c r="E524" s="286" t="n">
        <v>6.375</v>
      </c>
      <c r="F524" s="287"/>
      <c r="G524" s="288"/>
      <c r="H524" s="289"/>
      <c r="I524" s="268"/>
      <c r="K524" s="268"/>
      <c r="M524" s="269" t="s">
        <v>2196</v>
      </c>
      <c r="O524" s="255"/>
    </row>
    <row r="525" customFormat="false" ht="22.5" hidden="false" customHeight="true" outlineLevel="0" collapsed="false">
      <c r="A525" s="265"/>
      <c r="B525" s="284"/>
      <c r="C525" s="285" t="s">
        <v>2199</v>
      </c>
      <c r="D525" s="285"/>
      <c r="E525" s="286" t="n">
        <v>129.795</v>
      </c>
      <c r="F525" s="287"/>
      <c r="G525" s="288"/>
      <c r="H525" s="289"/>
      <c r="I525" s="268"/>
      <c r="K525" s="268"/>
      <c r="M525" s="269" t="s">
        <v>2199</v>
      </c>
      <c r="O525" s="255"/>
    </row>
    <row r="526" customFormat="false" ht="22.5" hidden="false" customHeight="true" outlineLevel="0" collapsed="false">
      <c r="A526" s="265"/>
      <c r="B526" s="284"/>
      <c r="C526" s="285" t="s">
        <v>2197</v>
      </c>
      <c r="D526" s="285"/>
      <c r="E526" s="286" t="n">
        <v>5.49</v>
      </c>
      <c r="F526" s="287"/>
      <c r="G526" s="288"/>
      <c r="H526" s="289"/>
      <c r="I526" s="268"/>
      <c r="K526" s="268"/>
      <c r="M526" s="269" t="s">
        <v>2197</v>
      </c>
      <c r="O526" s="255"/>
    </row>
    <row r="527" customFormat="false" ht="22.5" hidden="false" customHeight="true" outlineLevel="0" collapsed="false">
      <c r="A527" s="265"/>
      <c r="B527" s="284"/>
      <c r="C527" s="285" t="s">
        <v>2178</v>
      </c>
      <c r="D527" s="285"/>
      <c r="E527" s="286" t="n">
        <v>5.61</v>
      </c>
      <c r="F527" s="287"/>
      <c r="G527" s="288"/>
      <c r="H527" s="289"/>
      <c r="I527" s="268"/>
      <c r="K527" s="268"/>
      <c r="M527" s="269" t="s">
        <v>2178</v>
      </c>
      <c r="O527" s="255"/>
    </row>
    <row r="528" customFormat="false" ht="22.5" hidden="false" customHeight="true" outlineLevel="0" collapsed="false">
      <c r="A528" s="265"/>
      <c r="B528" s="284"/>
      <c r="C528" s="285" t="s">
        <v>2179</v>
      </c>
      <c r="D528" s="285"/>
      <c r="E528" s="286" t="n">
        <v>5.695</v>
      </c>
      <c r="F528" s="287"/>
      <c r="G528" s="288"/>
      <c r="H528" s="289"/>
      <c r="I528" s="268"/>
      <c r="K528" s="268"/>
      <c r="M528" s="269" t="s">
        <v>2179</v>
      </c>
      <c r="O528" s="255"/>
    </row>
    <row r="529" customFormat="false" ht="22.5" hidden="false" customHeight="true" outlineLevel="0" collapsed="false">
      <c r="A529" s="265"/>
      <c r="B529" s="284"/>
      <c r="C529" s="285" t="s">
        <v>2180</v>
      </c>
      <c r="D529" s="285"/>
      <c r="E529" s="286" t="n">
        <v>6.375</v>
      </c>
      <c r="F529" s="287"/>
      <c r="G529" s="288"/>
      <c r="H529" s="289"/>
      <c r="I529" s="268"/>
      <c r="K529" s="268"/>
      <c r="M529" s="269" t="s">
        <v>2180</v>
      </c>
      <c r="O529" s="255"/>
    </row>
    <row r="530" customFormat="false" ht="22.5" hidden="false" customHeight="true" outlineLevel="0" collapsed="false">
      <c r="A530" s="265"/>
      <c r="B530" s="284"/>
      <c r="C530" s="285" t="s">
        <v>2181</v>
      </c>
      <c r="D530" s="285"/>
      <c r="E530" s="286" t="n">
        <v>1.445</v>
      </c>
      <c r="F530" s="287"/>
      <c r="G530" s="288"/>
      <c r="H530" s="289"/>
      <c r="I530" s="268"/>
      <c r="K530" s="268"/>
      <c r="M530" s="269" t="s">
        <v>2181</v>
      </c>
      <c r="O530" s="255"/>
    </row>
    <row r="531" customFormat="false" ht="22.5" hidden="false" customHeight="true" outlineLevel="0" collapsed="false">
      <c r="A531" s="265"/>
      <c r="B531" s="284"/>
      <c r="C531" s="285" t="s">
        <v>2182</v>
      </c>
      <c r="D531" s="285"/>
      <c r="E531" s="286" t="n">
        <v>2.89</v>
      </c>
      <c r="F531" s="287"/>
      <c r="G531" s="288"/>
      <c r="H531" s="289"/>
      <c r="I531" s="268"/>
      <c r="K531" s="268"/>
      <c r="M531" s="269" t="s">
        <v>2182</v>
      </c>
      <c r="O531" s="255"/>
    </row>
    <row r="532" customFormat="false" ht="22.5" hidden="false" customHeight="true" outlineLevel="0" collapsed="false">
      <c r="A532" s="265"/>
      <c r="B532" s="284"/>
      <c r="C532" s="285" t="s">
        <v>2183</v>
      </c>
      <c r="D532" s="285"/>
      <c r="E532" s="286" t="n">
        <v>18.53</v>
      </c>
      <c r="F532" s="287"/>
      <c r="G532" s="288"/>
      <c r="H532" s="289"/>
      <c r="I532" s="268"/>
      <c r="K532" s="268"/>
      <c r="M532" s="269" t="s">
        <v>2183</v>
      </c>
      <c r="O532" s="255"/>
    </row>
    <row r="533" customFormat="false" ht="22.5" hidden="false" customHeight="true" outlineLevel="0" collapsed="false">
      <c r="A533" s="265"/>
      <c r="B533" s="284"/>
      <c r="C533" s="285" t="s">
        <v>2184</v>
      </c>
      <c r="D533" s="285"/>
      <c r="E533" s="286" t="n">
        <v>2.635</v>
      </c>
      <c r="F533" s="287"/>
      <c r="G533" s="288"/>
      <c r="H533" s="289"/>
      <c r="I533" s="268"/>
      <c r="K533" s="268"/>
      <c r="M533" s="269" t="s">
        <v>2184</v>
      </c>
      <c r="O533" s="255"/>
    </row>
    <row r="534" customFormat="false" ht="22.5" hidden="false" customHeight="true" outlineLevel="0" collapsed="false">
      <c r="A534" s="265"/>
      <c r="B534" s="284"/>
      <c r="C534" s="285" t="s">
        <v>2185</v>
      </c>
      <c r="D534" s="285"/>
      <c r="E534" s="286" t="n">
        <v>20.4</v>
      </c>
      <c r="F534" s="287"/>
      <c r="G534" s="288"/>
      <c r="H534" s="289"/>
      <c r="I534" s="268"/>
      <c r="K534" s="268"/>
      <c r="M534" s="269" t="s">
        <v>2185</v>
      </c>
      <c r="O534" s="255"/>
    </row>
    <row r="535" customFormat="false" ht="12.75" hidden="false" customHeight="false" outlineLevel="0" collapsed="false">
      <c r="A535" s="256" t="n">
        <v>52</v>
      </c>
      <c r="B535" s="257" t="s">
        <v>553</v>
      </c>
      <c r="C535" s="258" t="s">
        <v>554</v>
      </c>
      <c r="D535" s="259" t="s">
        <v>202</v>
      </c>
      <c r="E535" s="260" t="n">
        <v>2.695</v>
      </c>
      <c r="F535" s="261"/>
      <c r="G535" s="262" t="n">
        <f aca="false">E535*F535</f>
        <v>0</v>
      </c>
      <c r="H535" s="263" t="n">
        <v>1.6867</v>
      </c>
      <c r="I535" s="264" t="n">
        <f aca="false">E535*H535</f>
        <v>4.5456565</v>
      </c>
      <c r="J535" s="263" t="n">
        <v>0</v>
      </c>
      <c r="K535" s="264" t="n">
        <f aca="false">E535*J535</f>
        <v>0</v>
      </c>
      <c r="O535" s="255" t="n">
        <v>2</v>
      </c>
      <c r="AA535" s="229" t="n">
        <v>1</v>
      </c>
      <c r="AB535" s="229" t="n">
        <v>1</v>
      </c>
      <c r="AC535" s="229" t="n">
        <v>1</v>
      </c>
      <c r="AZ535" s="229" t="n">
        <v>1</v>
      </c>
      <c r="BA535" s="229" t="n">
        <f aca="false">IF(AZ535=1,G535,0)</f>
        <v>0</v>
      </c>
      <c r="BB535" s="229" t="n">
        <f aca="false">IF(AZ535=2,G535,0)</f>
        <v>0</v>
      </c>
      <c r="BC535" s="229" t="n">
        <f aca="false">IF(AZ535=3,G535,0)</f>
        <v>0</v>
      </c>
      <c r="BD535" s="229" t="n">
        <f aca="false">IF(AZ535=4,G535,0)</f>
        <v>0</v>
      </c>
      <c r="BE535" s="229" t="n">
        <f aca="false">IF(AZ535=5,G535,0)</f>
        <v>0</v>
      </c>
      <c r="CA535" s="255" t="n">
        <v>1</v>
      </c>
      <c r="CB535" s="255" t="n">
        <v>1</v>
      </c>
    </row>
    <row r="536" customFormat="false" ht="12.75" hidden="false" customHeight="true" outlineLevel="0" collapsed="false">
      <c r="A536" s="265"/>
      <c r="B536" s="266"/>
      <c r="C536" s="267" t="s">
        <v>555</v>
      </c>
      <c r="D536" s="267"/>
      <c r="E536" s="267"/>
      <c r="F536" s="267"/>
      <c r="G536" s="267"/>
      <c r="I536" s="268"/>
      <c r="K536" s="268"/>
      <c r="L536" s="269" t="s">
        <v>555</v>
      </c>
      <c r="O536" s="255" t="n">
        <v>3</v>
      </c>
    </row>
    <row r="537" customFormat="false" ht="12.75" hidden="false" customHeight="true" outlineLevel="0" collapsed="false">
      <c r="A537" s="265"/>
      <c r="B537" s="284"/>
      <c r="C537" s="285" t="s">
        <v>2489</v>
      </c>
      <c r="D537" s="285"/>
      <c r="E537" s="286" t="n">
        <v>0.4</v>
      </c>
      <c r="F537" s="287"/>
      <c r="G537" s="288"/>
      <c r="H537" s="289"/>
      <c r="I537" s="268"/>
      <c r="K537" s="268"/>
      <c r="M537" s="269" t="s">
        <v>2489</v>
      </c>
      <c r="O537" s="255"/>
    </row>
    <row r="538" customFormat="false" ht="22.5" hidden="false" customHeight="true" outlineLevel="0" collapsed="false">
      <c r="A538" s="265"/>
      <c r="B538" s="284"/>
      <c r="C538" s="285" t="s">
        <v>2490</v>
      </c>
      <c r="D538" s="285"/>
      <c r="E538" s="286" t="n">
        <v>0.561</v>
      </c>
      <c r="F538" s="287"/>
      <c r="G538" s="288"/>
      <c r="H538" s="289"/>
      <c r="I538" s="268"/>
      <c r="K538" s="268"/>
      <c r="M538" s="269" t="s">
        <v>2490</v>
      </c>
      <c r="O538" s="255"/>
    </row>
    <row r="539" customFormat="false" ht="22.5" hidden="false" customHeight="true" outlineLevel="0" collapsed="false">
      <c r="A539" s="265"/>
      <c r="B539" s="284"/>
      <c r="C539" s="285" t="s">
        <v>2491</v>
      </c>
      <c r="D539" s="285"/>
      <c r="E539" s="286" t="n">
        <v>0.952</v>
      </c>
      <c r="F539" s="287"/>
      <c r="G539" s="288"/>
      <c r="H539" s="289"/>
      <c r="I539" s="268"/>
      <c r="K539" s="268"/>
      <c r="M539" s="269" t="s">
        <v>2491</v>
      </c>
      <c r="O539" s="255"/>
    </row>
    <row r="540" customFormat="false" ht="22.5" hidden="false" customHeight="true" outlineLevel="0" collapsed="false">
      <c r="A540" s="265"/>
      <c r="B540" s="284"/>
      <c r="C540" s="285" t="s">
        <v>2492</v>
      </c>
      <c r="D540" s="285"/>
      <c r="E540" s="286" t="n">
        <v>0.782</v>
      </c>
      <c r="F540" s="287"/>
      <c r="G540" s="288"/>
      <c r="H540" s="289"/>
      <c r="I540" s="268"/>
      <c r="K540" s="268"/>
      <c r="M540" s="269" t="s">
        <v>2492</v>
      </c>
      <c r="O540" s="255"/>
    </row>
    <row r="541" customFormat="false" ht="12.75" hidden="false" customHeight="false" outlineLevel="0" collapsed="false">
      <c r="A541" s="256" t="n">
        <v>53</v>
      </c>
      <c r="B541" s="257" t="s">
        <v>2493</v>
      </c>
      <c r="C541" s="258" t="s">
        <v>2494</v>
      </c>
      <c r="D541" s="259" t="s">
        <v>212</v>
      </c>
      <c r="E541" s="260" t="n">
        <v>6.46</v>
      </c>
      <c r="F541" s="261"/>
      <c r="G541" s="262" t="n">
        <f aca="false">E541*F541</f>
        <v>0</v>
      </c>
      <c r="H541" s="263" t="n">
        <v>0.25252</v>
      </c>
      <c r="I541" s="264" t="n">
        <f aca="false">E541*H541</f>
        <v>1.6312792</v>
      </c>
      <c r="J541" s="263" t="n">
        <v>0</v>
      </c>
      <c r="K541" s="264" t="n">
        <f aca="false">E541*J541</f>
        <v>0</v>
      </c>
      <c r="O541" s="255" t="n">
        <v>2</v>
      </c>
      <c r="AA541" s="229" t="n">
        <v>1</v>
      </c>
      <c r="AB541" s="229" t="n">
        <v>1</v>
      </c>
      <c r="AC541" s="229" t="n">
        <v>1</v>
      </c>
      <c r="AZ541" s="229" t="n">
        <v>1</v>
      </c>
      <c r="BA541" s="229" t="n">
        <f aca="false">IF(AZ541=1,G541,0)</f>
        <v>0</v>
      </c>
      <c r="BB541" s="229" t="n">
        <f aca="false">IF(AZ541=2,G541,0)</f>
        <v>0</v>
      </c>
      <c r="BC541" s="229" t="n">
        <f aca="false">IF(AZ541=3,G541,0)</f>
        <v>0</v>
      </c>
      <c r="BD541" s="229" t="n">
        <f aca="false">IF(AZ541=4,G541,0)</f>
        <v>0</v>
      </c>
      <c r="BE541" s="229" t="n">
        <f aca="false">IF(AZ541=5,G541,0)</f>
        <v>0</v>
      </c>
      <c r="CA541" s="255" t="n">
        <v>1</v>
      </c>
      <c r="CB541" s="255" t="n">
        <v>1</v>
      </c>
    </row>
    <row r="542" customFormat="false" ht="12.75" hidden="false" customHeight="true" outlineLevel="0" collapsed="false">
      <c r="A542" s="265"/>
      <c r="B542" s="266"/>
      <c r="C542" s="267" t="s">
        <v>2495</v>
      </c>
      <c r="D542" s="267"/>
      <c r="E542" s="267"/>
      <c r="F542" s="267"/>
      <c r="G542" s="267"/>
      <c r="I542" s="268"/>
      <c r="K542" s="268"/>
      <c r="L542" s="269" t="s">
        <v>2495</v>
      </c>
      <c r="O542" s="255" t="n">
        <v>3</v>
      </c>
    </row>
    <row r="543" customFormat="false" ht="22.5" hidden="false" customHeight="true" outlineLevel="0" collapsed="false">
      <c r="A543" s="265"/>
      <c r="B543" s="284"/>
      <c r="C543" s="285" t="s">
        <v>2189</v>
      </c>
      <c r="D543" s="285"/>
      <c r="E543" s="286" t="n">
        <v>2.805</v>
      </c>
      <c r="F543" s="287"/>
      <c r="G543" s="288"/>
      <c r="H543" s="289"/>
      <c r="I543" s="268"/>
      <c r="K543" s="268"/>
      <c r="M543" s="269" t="s">
        <v>2189</v>
      </c>
      <c r="O543" s="255"/>
    </row>
    <row r="544" customFormat="false" ht="22.5" hidden="false" customHeight="true" outlineLevel="0" collapsed="false">
      <c r="A544" s="265"/>
      <c r="B544" s="284"/>
      <c r="C544" s="285" t="s">
        <v>2190</v>
      </c>
      <c r="D544" s="285"/>
      <c r="E544" s="286" t="n">
        <v>3.655</v>
      </c>
      <c r="F544" s="287"/>
      <c r="G544" s="288"/>
      <c r="H544" s="289"/>
      <c r="I544" s="268"/>
      <c r="K544" s="268"/>
      <c r="M544" s="269" t="s">
        <v>2190</v>
      </c>
      <c r="O544" s="255"/>
    </row>
    <row r="545" customFormat="false" ht="22.5" hidden="false" customHeight="false" outlineLevel="0" collapsed="false">
      <c r="A545" s="256" t="n">
        <v>54</v>
      </c>
      <c r="B545" s="257" t="s">
        <v>1630</v>
      </c>
      <c r="C545" s="258" t="s">
        <v>1631</v>
      </c>
      <c r="D545" s="259" t="s">
        <v>212</v>
      </c>
      <c r="E545" s="260" t="n">
        <v>6.46</v>
      </c>
      <c r="F545" s="261"/>
      <c r="G545" s="262" t="n">
        <f aca="false">E545*F545</f>
        <v>0</v>
      </c>
      <c r="H545" s="263" t="n">
        <v>0.441</v>
      </c>
      <c r="I545" s="264" t="n">
        <f aca="false">E545*H545</f>
        <v>2.84886</v>
      </c>
      <c r="J545" s="263" t="n">
        <v>0</v>
      </c>
      <c r="K545" s="264" t="n">
        <f aca="false">E545*J545</f>
        <v>0</v>
      </c>
      <c r="O545" s="255" t="n">
        <v>2</v>
      </c>
      <c r="AA545" s="229" t="n">
        <v>1</v>
      </c>
      <c r="AB545" s="229" t="n">
        <v>1</v>
      </c>
      <c r="AC545" s="229" t="n">
        <v>1</v>
      </c>
      <c r="AZ545" s="229" t="n">
        <v>1</v>
      </c>
      <c r="BA545" s="229" t="n">
        <f aca="false">IF(AZ545=1,G545,0)</f>
        <v>0</v>
      </c>
      <c r="BB545" s="229" t="n">
        <f aca="false">IF(AZ545=2,G545,0)</f>
        <v>0</v>
      </c>
      <c r="BC545" s="229" t="n">
        <f aca="false">IF(AZ545=3,G545,0)</f>
        <v>0</v>
      </c>
      <c r="BD545" s="229" t="n">
        <f aca="false">IF(AZ545=4,G545,0)</f>
        <v>0</v>
      </c>
      <c r="BE545" s="229" t="n">
        <f aca="false">IF(AZ545=5,G545,0)</f>
        <v>0</v>
      </c>
      <c r="CA545" s="255" t="n">
        <v>1</v>
      </c>
      <c r="CB545" s="255" t="n">
        <v>1</v>
      </c>
    </row>
    <row r="546" customFormat="false" ht="12.75" hidden="false" customHeight="true" outlineLevel="0" collapsed="false">
      <c r="A546" s="265"/>
      <c r="B546" s="266"/>
      <c r="C546" s="267" t="s">
        <v>2495</v>
      </c>
      <c r="D546" s="267"/>
      <c r="E546" s="267"/>
      <c r="F546" s="267"/>
      <c r="G546" s="267"/>
      <c r="I546" s="268"/>
      <c r="K546" s="268"/>
      <c r="L546" s="269" t="s">
        <v>2495</v>
      </c>
      <c r="O546" s="255" t="n">
        <v>3</v>
      </c>
    </row>
    <row r="547" customFormat="false" ht="12.75" hidden="false" customHeight="true" outlineLevel="0" collapsed="false">
      <c r="A547" s="265"/>
      <c r="B547" s="266"/>
      <c r="C547" s="267" t="s">
        <v>2496</v>
      </c>
      <c r="D547" s="267"/>
      <c r="E547" s="267"/>
      <c r="F547" s="267"/>
      <c r="G547" s="267"/>
      <c r="I547" s="268"/>
      <c r="K547" s="268"/>
      <c r="L547" s="269" t="s">
        <v>2496</v>
      </c>
      <c r="O547" s="255" t="n">
        <v>3</v>
      </c>
    </row>
    <row r="548" customFormat="false" ht="12.75" hidden="false" customHeight="false" outlineLevel="0" collapsed="false">
      <c r="A548" s="270"/>
      <c r="B548" s="271" t="s">
        <v>186</v>
      </c>
      <c r="C548" s="272" t="s">
        <v>571</v>
      </c>
      <c r="D548" s="273"/>
      <c r="E548" s="274"/>
      <c r="F548" s="275"/>
      <c r="G548" s="276" t="n">
        <f aca="false">SUM(G490:G547)</f>
        <v>0</v>
      </c>
      <c r="H548" s="277"/>
      <c r="I548" s="278" t="n">
        <f aca="false">SUM(I490:I547)</f>
        <v>76.9177457</v>
      </c>
      <c r="J548" s="277"/>
      <c r="K548" s="278" t="n">
        <f aca="false">SUM(K490:K547)</f>
        <v>0</v>
      </c>
      <c r="O548" s="255" t="n">
        <v>4</v>
      </c>
      <c r="BA548" s="279" t="n">
        <f aca="false">SUM(BA490:BA547)</f>
        <v>0</v>
      </c>
      <c r="BB548" s="279" t="n">
        <f aca="false">SUM(BB490:BB547)</f>
        <v>0</v>
      </c>
      <c r="BC548" s="279" t="n">
        <f aca="false">SUM(BC490:BC547)</f>
        <v>0</v>
      </c>
      <c r="BD548" s="279" t="n">
        <f aca="false">SUM(BD490:BD547)</f>
        <v>0</v>
      </c>
      <c r="BE548" s="279" t="n">
        <f aca="false">SUM(BE490:BE547)</f>
        <v>0</v>
      </c>
    </row>
    <row r="549" customFormat="false" ht="12.75" hidden="false" customHeight="false" outlineLevel="0" collapsed="false">
      <c r="A549" s="247" t="s">
        <v>156</v>
      </c>
      <c r="B549" s="248" t="s">
        <v>572</v>
      </c>
      <c r="C549" s="249" t="s">
        <v>573</v>
      </c>
      <c r="D549" s="250"/>
      <c r="E549" s="251"/>
      <c r="F549" s="251"/>
      <c r="G549" s="252"/>
      <c r="H549" s="253"/>
      <c r="I549" s="254"/>
      <c r="J549" s="253"/>
      <c r="K549" s="254"/>
      <c r="O549" s="255" t="n">
        <v>1</v>
      </c>
    </row>
    <row r="550" customFormat="false" ht="12.75" hidden="false" customHeight="false" outlineLevel="0" collapsed="false">
      <c r="A550" s="256" t="n">
        <v>55</v>
      </c>
      <c r="B550" s="257" t="s">
        <v>2497</v>
      </c>
      <c r="C550" s="258" t="s">
        <v>2498</v>
      </c>
      <c r="D550" s="259" t="s">
        <v>371</v>
      </c>
      <c r="E550" s="260" t="n">
        <v>156.2</v>
      </c>
      <c r="F550" s="261"/>
      <c r="G550" s="262" t="n">
        <f aca="false">E550*F550</f>
        <v>0</v>
      </c>
      <c r="H550" s="263" t="n">
        <v>0</v>
      </c>
      <c r="I550" s="264" t="n">
        <f aca="false">E550*H550</f>
        <v>0</v>
      </c>
      <c r="J550" s="263" t="n">
        <v>0</v>
      </c>
      <c r="K550" s="264" t="n">
        <f aca="false">E550*J550</f>
        <v>0</v>
      </c>
      <c r="O550" s="255" t="n">
        <v>2</v>
      </c>
      <c r="AA550" s="229" t="n">
        <v>1</v>
      </c>
      <c r="AB550" s="229" t="n">
        <v>1</v>
      </c>
      <c r="AC550" s="229" t="n">
        <v>1</v>
      </c>
      <c r="AZ550" s="229" t="n">
        <v>1</v>
      </c>
      <c r="BA550" s="229" t="n">
        <f aca="false">IF(AZ550=1,G550,0)</f>
        <v>0</v>
      </c>
      <c r="BB550" s="229" t="n">
        <f aca="false">IF(AZ550=2,G550,0)</f>
        <v>0</v>
      </c>
      <c r="BC550" s="229" t="n">
        <f aca="false">IF(AZ550=3,G550,0)</f>
        <v>0</v>
      </c>
      <c r="BD550" s="229" t="n">
        <f aca="false">IF(AZ550=4,G550,0)</f>
        <v>0</v>
      </c>
      <c r="BE550" s="229" t="n">
        <f aca="false">IF(AZ550=5,G550,0)</f>
        <v>0</v>
      </c>
      <c r="CA550" s="255" t="n">
        <v>1</v>
      </c>
      <c r="CB550" s="255" t="n">
        <v>1</v>
      </c>
    </row>
    <row r="551" customFormat="false" ht="12.75" hidden="false" customHeight="true" outlineLevel="0" collapsed="false">
      <c r="A551" s="265"/>
      <c r="B551" s="284"/>
      <c r="C551" s="285" t="s">
        <v>2444</v>
      </c>
      <c r="D551" s="285"/>
      <c r="E551" s="286" t="n">
        <v>108.9</v>
      </c>
      <c r="F551" s="287"/>
      <c r="G551" s="288"/>
      <c r="H551" s="289"/>
      <c r="I551" s="268"/>
      <c r="K551" s="268"/>
      <c r="M551" s="269" t="s">
        <v>2444</v>
      </c>
      <c r="O551" s="255"/>
    </row>
    <row r="552" customFormat="false" ht="12.75" hidden="false" customHeight="true" outlineLevel="0" collapsed="false">
      <c r="A552" s="265"/>
      <c r="B552" s="284"/>
      <c r="C552" s="285" t="s">
        <v>2446</v>
      </c>
      <c r="D552" s="285"/>
      <c r="E552" s="286" t="n">
        <v>29.1</v>
      </c>
      <c r="F552" s="287"/>
      <c r="G552" s="288"/>
      <c r="H552" s="289"/>
      <c r="I552" s="268"/>
      <c r="K552" s="268"/>
      <c r="M552" s="269" t="s">
        <v>2446</v>
      </c>
      <c r="O552" s="255"/>
    </row>
    <row r="553" customFormat="false" ht="12.75" hidden="false" customHeight="true" outlineLevel="0" collapsed="false">
      <c r="A553" s="265"/>
      <c r="B553" s="284"/>
      <c r="C553" s="285" t="s">
        <v>2447</v>
      </c>
      <c r="D553" s="285"/>
      <c r="E553" s="286" t="n">
        <v>10.6</v>
      </c>
      <c r="F553" s="287"/>
      <c r="G553" s="288"/>
      <c r="H553" s="289"/>
      <c r="I553" s="268"/>
      <c r="K553" s="268"/>
      <c r="M553" s="269" t="s">
        <v>2447</v>
      </c>
      <c r="O553" s="255"/>
    </row>
    <row r="554" customFormat="false" ht="12.75" hidden="false" customHeight="true" outlineLevel="0" collapsed="false">
      <c r="A554" s="265"/>
      <c r="B554" s="284"/>
      <c r="C554" s="285" t="s">
        <v>2449</v>
      </c>
      <c r="D554" s="285"/>
      <c r="E554" s="286" t="n">
        <v>7.6</v>
      </c>
      <c r="F554" s="287"/>
      <c r="G554" s="288"/>
      <c r="H554" s="289"/>
      <c r="I554" s="268"/>
      <c r="K554" s="268"/>
      <c r="M554" s="269" t="s">
        <v>2449</v>
      </c>
      <c r="O554" s="255"/>
    </row>
    <row r="555" customFormat="false" ht="22.5" hidden="false" customHeight="false" outlineLevel="0" collapsed="false">
      <c r="A555" s="256" t="n">
        <v>56</v>
      </c>
      <c r="B555" s="257" t="s">
        <v>2499</v>
      </c>
      <c r="C555" s="258" t="s">
        <v>2500</v>
      </c>
      <c r="D555" s="259" t="s">
        <v>371</v>
      </c>
      <c r="E555" s="260" t="n">
        <v>158.543</v>
      </c>
      <c r="F555" s="261"/>
      <c r="G555" s="262" t="n">
        <f aca="false">E555*F555</f>
        <v>0</v>
      </c>
      <c r="H555" s="263" t="n">
        <v>0.00067</v>
      </c>
      <c r="I555" s="264" t="n">
        <f aca="false">E555*H555</f>
        <v>0.10622381</v>
      </c>
      <c r="J555" s="263"/>
      <c r="K555" s="264" t="n">
        <f aca="false">E555*J555</f>
        <v>0</v>
      </c>
      <c r="O555" s="255" t="n">
        <v>2</v>
      </c>
      <c r="AA555" s="229" t="n">
        <v>12</v>
      </c>
      <c r="AB555" s="229" t="n">
        <v>0</v>
      </c>
      <c r="AC555" s="229" t="n">
        <v>103</v>
      </c>
      <c r="AZ555" s="229" t="n">
        <v>1</v>
      </c>
      <c r="BA555" s="229" t="n">
        <f aca="false">IF(AZ555=1,G555,0)</f>
        <v>0</v>
      </c>
      <c r="BB555" s="229" t="n">
        <f aca="false">IF(AZ555=2,G555,0)</f>
        <v>0</v>
      </c>
      <c r="BC555" s="229" t="n">
        <f aca="false">IF(AZ555=3,G555,0)</f>
        <v>0</v>
      </c>
      <c r="BD555" s="229" t="n">
        <f aca="false">IF(AZ555=4,G555,0)</f>
        <v>0</v>
      </c>
      <c r="BE555" s="229" t="n">
        <f aca="false">IF(AZ555=5,G555,0)</f>
        <v>0</v>
      </c>
      <c r="CA555" s="255" t="n">
        <v>12</v>
      </c>
      <c r="CB555" s="255" t="n">
        <v>0</v>
      </c>
    </row>
    <row r="556" customFormat="false" ht="22.5" hidden="false" customHeight="true" outlineLevel="0" collapsed="false">
      <c r="A556" s="265"/>
      <c r="B556" s="266"/>
      <c r="C556" s="267" t="s">
        <v>2501</v>
      </c>
      <c r="D556" s="267"/>
      <c r="E556" s="267"/>
      <c r="F556" s="267"/>
      <c r="G556" s="267"/>
      <c r="I556" s="268"/>
      <c r="K556" s="268"/>
      <c r="L556" s="269" t="s">
        <v>2501</v>
      </c>
      <c r="O556" s="255" t="n">
        <v>3</v>
      </c>
    </row>
    <row r="557" customFormat="false" ht="12.75" hidden="false" customHeight="true" outlineLevel="0" collapsed="false">
      <c r="A557" s="265"/>
      <c r="B557" s="266"/>
      <c r="C557" s="267" t="s">
        <v>582</v>
      </c>
      <c r="D557" s="267"/>
      <c r="E557" s="267"/>
      <c r="F557" s="267"/>
      <c r="G557" s="267"/>
      <c r="I557" s="268"/>
      <c r="K557" s="268"/>
      <c r="L557" s="269" t="s">
        <v>582</v>
      </c>
      <c r="O557" s="255" t="n">
        <v>3</v>
      </c>
    </row>
    <row r="558" customFormat="false" ht="12.75" hidden="false" customHeight="true" outlineLevel="0" collapsed="false">
      <c r="A558" s="265"/>
      <c r="B558" s="284"/>
      <c r="C558" s="285" t="s">
        <v>2502</v>
      </c>
      <c r="D558" s="285"/>
      <c r="E558" s="286" t="n">
        <v>158.543</v>
      </c>
      <c r="F558" s="287"/>
      <c r="G558" s="288"/>
      <c r="H558" s="289"/>
      <c r="I558" s="268"/>
      <c r="K558" s="268"/>
      <c r="M558" s="269" t="s">
        <v>2502</v>
      </c>
      <c r="O558" s="255"/>
    </row>
    <row r="559" customFormat="false" ht="12.75" hidden="false" customHeight="false" outlineLevel="0" collapsed="false">
      <c r="A559" s="256" t="n">
        <v>57</v>
      </c>
      <c r="B559" s="257" t="s">
        <v>1490</v>
      </c>
      <c r="C559" s="258" t="s">
        <v>1491</v>
      </c>
      <c r="D559" s="259" t="s">
        <v>371</v>
      </c>
      <c r="E559" s="260" t="n">
        <v>357.3</v>
      </c>
      <c r="F559" s="261"/>
      <c r="G559" s="262" t="n">
        <f aca="false">E559*F559</f>
        <v>0</v>
      </c>
      <c r="H559" s="263" t="n">
        <v>0</v>
      </c>
      <c r="I559" s="264" t="n">
        <f aca="false">E559*H559</f>
        <v>0</v>
      </c>
      <c r="J559" s="263" t="n">
        <v>0</v>
      </c>
      <c r="K559" s="264" t="n">
        <f aca="false">E559*J559</f>
        <v>0</v>
      </c>
      <c r="O559" s="255" t="n">
        <v>2</v>
      </c>
      <c r="AA559" s="229" t="n">
        <v>1</v>
      </c>
      <c r="AB559" s="229" t="n">
        <v>1</v>
      </c>
      <c r="AC559" s="229" t="n">
        <v>1</v>
      </c>
      <c r="AZ559" s="229" t="n">
        <v>1</v>
      </c>
      <c r="BA559" s="229" t="n">
        <f aca="false">IF(AZ559=1,G559,0)</f>
        <v>0</v>
      </c>
      <c r="BB559" s="229" t="n">
        <f aca="false">IF(AZ559=2,G559,0)</f>
        <v>0</v>
      </c>
      <c r="BC559" s="229" t="n">
        <f aca="false">IF(AZ559=3,G559,0)</f>
        <v>0</v>
      </c>
      <c r="BD559" s="229" t="n">
        <f aca="false">IF(AZ559=4,G559,0)</f>
        <v>0</v>
      </c>
      <c r="BE559" s="229" t="n">
        <f aca="false">IF(AZ559=5,G559,0)</f>
        <v>0</v>
      </c>
      <c r="CA559" s="255" t="n">
        <v>1</v>
      </c>
      <c r="CB559" s="255" t="n">
        <v>1</v>
      </c>
    </row>
    <row r="560" customFormat="false" ht="12.75" hidden="false" customHeight="true" outlineLevel="0" collapsed="false">
      <c r="A560" s="265"/>
      <c r="B560" s="284"/>
      <c r="C560" s="285" t="s">
        <v>2445</v>
      </c>
      <c r="D560" s="285"/>
      <c r="E560" s="286" t="n">
        <v>357.3</v>
      </c>
      <c r="F560" s="287"/>
      <c r="G560" s="288"/>
      <c r="H560" s="289"/>
      <c r="I560" s="268"/>
      <c r="K560" s="268"/>
      <c r="M560" s="269" t="s">
        <v>2445</v>
      </c>
      <c r="O560" s="255"/>
    </row>
    <row r="561" customFormat="false" ht="22.5" hidden="false" customHeight="false" outlineLevel="0" collapsed="false">
      <c r="A561" s="256" t="n">
        <v>58</v>
      </c>
      <c r="B561" s="257" t="s">
        <v>2503</v>
      </c>
      <c r="C561" s="258" t="s">
        <v>2504</v>
      </c>
      <c r="D561" s="259" t="s">
        <v>371</v>
      </c>
      <c r="E561" s="260" t="n">
        <v>362.6595</v>
      </c>
      <c r="F561" s="261"/>
      <c r="G561" s="262" t="n">
        <f aca="false">E561*F561</f>
        <v>0</v>
      </c>
      <c r="H561" s="263" t="n">
        <v>0.00106</v>
      </c>
      <c r="I561" s="264" t="n">
        <f aca="false">E561*H561</f>
        <v>0.38441907</v>
      </c>
      <c r="J561" s="263"/>
      <c r="K561" s="264" t="n">
        <f aca="false">E561*J561</f>
        <v>0</v>
      </c>
      <c r="O561" s="255" t="n">
        <v>2</v>
      </c>
      <c r="AA561" s="229" t="n">
        <v>12</v>
      </c>
      <c r="AB561" s="229" t="n">
        <v>0</v>
      </c>
      <c r="AC561" s="229" t="n">
        <v>102</v>
      </c>
      <c r="AZ561" s="229" t="n">
        <v>1</v>
      </c>
      <c r="BA561" s="229" t="n">
        <f aca="false">IF(AZ561=1,G561,0)</f>
        <v>0</v>
      </c>
      <c r="BB561" s="229" t="n">
        <f aca="false">IF(AZ561=2,G561,0)</f>
        <v>0</v>
      </c>
      <c r="BC561" s="229" t="n">
        <f aca="false">IF(AZ561=3,G561,0)</f>
        <v>0</v>
      </c>
      <c r="BD561" s="229" t="n">
        <f aca="false">IF(AZ561=4,G561,0)</f>
        <v>0</v>
      </c>
      <c r="BE561" s="229" t="n">
        <f aca="false">IF(AZ561=5,G561,0)</f>
        <v>0</v>
      </c>
      <c r="CA561" s="255" t="n">
        <v>12</v>
      </c>
      <c r="CB561" s="255" t="n">
        <v>0</v>
      </c>
    </row>
    <row r="562" customFormat="false" ht="22.5" hidden="false" customHeight="true" outlineLevel="0" collapsed="false">
      <c r="A562" s="265"/>
      <c r="B562" s="266"/>
      <c r="C562" s="267" t="s">
        <v>2501</v>
      </c>
      <c r="D562" s="267"/>
      <c r="E562" s="267"/>
      <c r="F562" s="267"/>
      <c r="G562" s="267"/>
      <c r="I562" s="268"/>
      <c r="K562" s="268"/>
      <c r="L562" s="269" t="s">
        <v>2501</v>
      </c>
      <c r="O562" s="255" t="n">
        <v>3</v>
      </c>
    </row>
    <row r="563" customFormat="false" ht="12.75" hidden="false" customHeight="true" outlineLevel="0" collapsed="false">
      <c r="A563" s="265"/>
      <c r="B563" s="266"/>
      <c r="C563" s="267" t="s">
        <v>582</v>
      </c>
      <c r="D563" s="267"/>
      <c r="E563" s="267"/>
      <c r="F563" s="267"/>
      <c r="G563" s="267"/>
      <c r="I563" s="268"/>
      <c r="K563" s="268"/>
      <c r="L563" s="269" t="s">
        <v>582</v>
      </c>
      <c r="O563" s="255" t="n">
        <v>3</v>
      </c>
    </row>
    <row r="564" customFormat="false" ht="12.75" hidden="false" customHeight="true" outlineLevel="0" collapsed="false">
      <c r="A564" s="265"/>
      <c r="B564" s="284"/>
      <c r="C564" s="285" t="s">
        <v>2505</v>
      </c>
      <c r="D564" s="285"/>
      <c r="E564" s="286" t="n">
        <v>362.6595</v>
      </c>
      <c r="F564" s="287"/>
      <c r="G564" s="288"/>
      <c r="H564" s="289"/>
      <c r="I564" s="268"/>
      <c r="K564" s="268"/>
      <c r="M564" s="269" t="s">
        <v>2505</v>
      </c>
      <c r="O564" s="255"/>
    </row>
    <row r="565" customFormat="false" ht="12.75" hidden="false" customHeight="false" outlineLevel="0" collapsed="false">
      <c r="A565" s="256" t="n">
        <v>59</v>
      </c>
      <c r="B565" s="257" t="s">
        <v>584</v>
      </c>
      <c r="C565" s="258" t="s">
        <v>585</v>
      </c>
      <c r="D565" s="259" t="s">
        <v>371</v>
      </c>
      <c r="E565" s="260" t="n">
        <v>181.3</v>
      </c>
      <c r="F565" s="261"/>
      <c r="G565" s="262" t="n">
        <f aca="false">E565*F565</f>
        <v>0</v>
      </c>
      <c r="H565" s="263" t="n">
        <v>0</v>
      </c>
      <c r="I565" s="264" t="n">
        <f aca="false">E565*H565</f>
        <v>0</v>
      </c>
      <c r="J565" s="263" t="n">
        <v>0</v>
      </c>
      <c r="K565" s="264" t="n">
        <f aca="false">E565*J565</f>
        <v>0</v>
      </c>
      <c r="O565" s="255" t="n">
        <v>2</v>
      </c>
      <c r="AA565" s="229" t="n">
        <v>1</v>
      </c>
      <c r="AB565" s="229" t="n">
        <v>1</v>
      </c>
      <c r="AC565" s="229" t="n">
        <v>1</v>
      </c>
      <c r="AZ565" s="229" t="n">
        <v>1</v>
      </c>
      <c r="BA565" s="229" t="n">
        <f aca="false">IF(AZ565=1,G565,0)</f>
        <v>0</v>
      </c>
      <c r="BB565" s="229" t="n">
        <f aca="false">IF(AZ565=2,G565,0)</f>
        <v>0</v>
      </c>
      <c r="BC565" s="229" t="n">
        <f aca="false">IF(AZ565=3,G565,0)</f>
        <v>0</v>
      </c>
      <c r="BD565" s="229" t="n">
        <f aca="false">IF(AZ565=4,G565,0)</f>
        <v>0</v>
      </c>
      <c r="BE565" s="229" t="n">
        <f aca="false">IF(AZ565=5,G565,0)</f>
        <v>0</v>
      </c>
      <c r="CA565" s="255" t="n">
        <v>1</v>
      </c>
      <c r="CB565" s="255" t="n">
        <v>1</v>
      </c>
    </row>
    <row r="566" customFormat="false" ht="12.75" hidden="false" customHeight="true" outlineLevel="0" collapsed="false">
      <c r="A566" s="265"/>
      <c r="B566" s="284"/>
      <c r="C566" s="285" t="s">
        <v>2448</v>
      </c>
      <c r="D566" s="285"/>
      <c r="E566" s="286" t="n">
        <v>181.3</v>
      </c>
      <c r="F566" s="287"/>
      <c r="G566" s="288"/>
      <c r="H566" s="289"/>
      <c r="I566" s="268"/>
      <c r="K566" s="268"/>
      <c r="M566" s="269" t="s">
        <v>2448</v>
      </c>
      <c r="O566" s="255"/>
    </row>
    <row r="567" customFormat="false" ht="22.5" hidden="false" customHeight="false" outlineLevel="0" collapsed="false">
      <c r="A567" s="256" t="n">
        <v>60</v>
      </c>
      <c r="B567" s="257" t="s">
        <v>2506</v>
      </c>
      <c r="C567" s="258" t="s">
        <v>2507</v>
      </c>
      <c r="D567" s="259" t="s">
        <v>371</v>
      </c>
      <c r="E567" s="260" t="n">
        <v>184.0195</v>
      </c>
      <c r="F567" s="261"/>
      <c r="G567" s="262" t="n">
        <f aca="false">E567*F567</f>
        <v>0</v>
      </c>
      <c r="H567" s="263" t="n">
        <v>0.00318</v>
      </c>
      <c r="I567" s="264" t="n">
        <f aca="false">E567*H567</f>
        <v>0.58518201</v>
      </c>
      <c r="J567" s="263"/>
      <c r="K567" s="264" t="n">
        <f aca="false">E567*J567</f>
        <v>0</v>
      </c>
      <c r="O567" s="255" t="n">
        <v>2</v>
      </c>
      <c r="AA567" s="229" t="n">
        <v>12</v>
      </c>
      <c r="AB567" s="229" t="n">
        <v>0</v>
      </c>
      <c r="AC567" s="229" t="n">
        <v>101</v>
      </c>
      <c r="AZ567" s="229" t="n">
        <v>1</v>
      </c>
      <c r="BA567" s="229" t="n">
        <f aca="false">IF(AZ567=1,G567,0)</f>
        <v>0</v>
      </c>
      <c r="BB567" s="229" t="n">
        <f aca="false">IF(AZ567=2,G567,0)</f>
        <v>0</v>
      </c>
      <c r="BC567" s="229" t="n">
        <f aca="false">IF(AZ567=3,G567,0)</f>
        <v>0</v>
      </c>
      <c r="BD567" s="229" t="n">
        <f aca="false">IF(AZ567=4,G567,0)</f>
        <v>0</v>
      </c>
      <c r="BE567" s="229" t="n">
        <f aca="false">IF(AZ567=5,G567,0)</f>
        <v>0</v>
      </c>
      <c r="CA567" s="255" t="n">
        <v>12</v>
      </c>
      <c r="CB567" s="255" t="n">
        <v>0</v>
      </c>
    </row>
    <row r="568" customFormat="false" ht="22.5" hidden="false" customHeight="true" outlineLevel="0" collapsed="false">
      <c r="A568" s="265"/>
      <c r="B568" s="266"/>
      <c r="C568" s="267" t="s">
        <v>2501</v>
      </c>
      <c r="D568" s="267"/>
      <c r="E568" s="267"/>
      <c r="F568" s="267"/>
      <c r="G568" s="267"/>
      <c r="I568" s="268"/>
      <c r="K568" s="268"/>
      <c r="L568" s="269" t="s">
        <v>2501</v>
      </c>
      <c r="O568" s="255" t="n">
        <v>3</v>
      </c>
    </row>
    <row r="569" customFormat="false" ht="12.75" hidden="false" customHeight="true" outlineLevel="0" collapsed="false">
      <c r="A569" s="265"/>
      <c r="B569" s="266"/>
      <c r="C569" s="267" t="s">
        <v>582</v>
      </c>
      <c r="D569" s="267"/>
      <c r="E569" s="267"/>
      <c r="F569" s="267"/>
      <c r="G569" s="267"/>
      <c r="I569" s="268"/>
      <c r="K569" s="268"/>
      <c r="L569" s="269" t="s">
        <v>582</v>
      </c>
      <c r="O569" s="255" t="n">
        <v>3</v>
      </c>
    </row>
    <row r="570" customFormat="false" ht="12.75" hidden="false" customHeight="true" outlineLevel="0" collapsed="false">
      <c r="A570" s="265"/>
      <c r="B570" s="284"/>
      <c r="C570" s="285" t="s">
        <v>2508</v>
      </c>
      <c r="D570" s="285"/>
      <c r="E570" s="286" t="n">
        <v>184.0195</v>
      </c>
      <c r="F570" s="287"/>
      <c r="G570" s="288"/>
      <c r="H570" s="289"/>
      <c r="I570" s="268"/>
      <c r="K570" s="268"/>
      <c r="M570" s="269" t="s">
        <v>2508</v>
      </c>
      <c r="O570" s="255"/>
    </row>
    <row r="571" customFormat="false" ht="12.75" hidden="false" customHeight="false" outlineLevel="0" collapsed="false">
      <c r="A571" s="270"/>
      <c r="B571" s="271" t="s">
        <v>186</v>
      </c>
      <c r="C571" s="272" t="s">
        <v>591</v>
      </c>
      <c r="D571" s="273"/>
      <c r="E571" s="274"/>
      <c r="F571" s="275"/>
      <c r="G571" s="276" t="n">
        <f aca="false">SUM(G549:G570)</f>
        <v>0</v>
      </c>
      <c r="H571" s="277"/>
      <c r="I571" s="278" t="n">
        <f aca="false">SUM(I549:I570)</f>
        <v>1.07582489</v>
      </c>
      <c r="J571" s="277"/>
      <c r="K571" s="278" t="n">
        <f aca="false">SUM(K549:K570)</f>
        <v>0</v>
      </c>
      <c r="O571" s="255" t="n">
        <v>4</v>
      </c>
      <c r="BA571" s="279" t="n">
        <f aca="false">SUM(BA549:BA570)</f>
        <v>0</v>
      </c>
      <c r="BB571" s="279" t="n">
        <f aca="false">SUM(BB549:BB570)</f>
        <v>0</v>
      </c>
      <c r="BC571" s="279" t="n">
        <f aca="false">SUM(BC549:BC570)</f>
        <v>0</v>
      </c>
      <c r="BD571" s="279" t="n">
        <f aca="false">SUM(BD549:BD570)</f>
        <v>0</v>
      </c>
      <c r="BE571" s="279" t="n">
        <f aca="false">SUM(BE549:BE570)</f>
        <v>0</v>
      </c>
    </row>
    <row r="572" customFormat="false" ht="12.75" hidden="false" customHeight="false" outlineLevel="0" collapsed="false">
      <c r="A572" s="247" t="s">
        <v>156</v>
      </c>
      <c r="B572" s="248" t="s">
        <v>592</v>
      </c>
      <c r="C572" s="249" t="s">
        <v>593</v>
      </c>
      <c r="D572" s="250"/>
      <c r="E572" s="251"/>
      <c r="F572" s="251"/>
      <c r="G572" s="252"/>
      <c r="H572" s="253"/>
      <c r="I572" s="254"/>
      <c r="J572" s="253"/>
      <c r="K572" s="254"/>
      <c r="O572" s="255" t="n">
        <v>1</v>
      </c>
    </row>
    <row r="573" customFormat="false" ht="22.5" hidden="false" customHeight="false" outlineLevel="0" collapsed="false">
      <c r="A573" s="256" t="n">
        <v>61</v>
      </c>
      <c r="B573" s="257" t="s">
        <v>1651</v>
      </c>
      <c r="C573" s="258" t="s">
        <v>2509</v>
      </c>
      <c r="D573" s="259" t="s">
        <v>371</v>
      </c>
      <c r="E573" s="260" t="n">
        <v>770</v>
      </c>
      <c r="F573" s="261"/>
      <c r="G573" s="262" t="n">
        <f aca="false">E573*F573</f>
        <v>0</v>
      </c>
      <c r="H573" s="263" t="n">
        <v>0</v>
      </c>
      <c r="I573" s="264" t="n">
        <f aca="false">E573*H573</f>
        <v>0</v>
      </c>
      <c r="J573" s="263" t="n">
        <v>0</v>
      </c>
      <c r="K573" s="264" t="n">
        <f aca="false">E573*J573</f>
        <v>0</v>
      </c>
      <c r="O573" s="255" t="n">
        <v>2</v>
      </c>
      <c r="AA573" s="229" t="n">
        <v>1</v>
      </c>
      <c r="AB573" s="229" t="n">
        <v>1</v>
      </c>
      <c r="AC573" s="229" t="n">
        <v>1</v>
      </c>
      <c r="AZ573" s="229" t="n">
        <v>1</v>
      </c>
      <c r="BA573" s="229" t="n">
        <f aca="false">IF(AZ573=1,G573,0)</f>
        <v>0</v>
      </c>
      <c r="BB573" s="229" t="n">
        <f aca="false">IF(AZ573=2,G573,0)</f>
        <v>0</v>
      </c>
      <c r="BC573" s="229" t="n">
        <f aca="false">IF(AZ573=3,G573,0)</f>
        <v>0</v>
      </c>
      <c r="BD573" s="229" t="n">
        <f aca="false">IF(AZ573=4,G573,0)</f>
        <v>0</v>
      </c>
      <c r="BE573" s="229" t="n">
        <f aca="false">IF(AZ573=5,G573,0)</f>
        <v>0</v>
      </c>
      <c r="CA573" s="255" t="n">
        <v>1</v>
      </c>
      <c r="CB573" s="255" t="n">
        <v>1</v>
      </c>
    </row>
    <row r="574" customFormat="false" ht="12.75" hidden="false" customHeight="true" outlineLevel="0" collapsed="false">
      <c r="A574" s="265"/>
      <c r="B574" s="284"/>
      <c r="C574" s="285" t="s">
        <v>2510</v>
      </c>
      <c r="D574" s="285"/>
      <c r="E574" s="286" t="n">
        <v>560</v>
      </c>
      <c r="F574" s="287"/>
      <c r="G574" s="288"/>
      <c r="H574" s="289"/>
      <c r="I574" s="268"/>
      <c r="K574" s="268"/>
      <c r="M574" s="269" t="s">
        <v>2510</v>
      </c>
      <c r="O574" s="255"/>
    </row>
    <row r="575" customFormat="false" ht="12.75" hidden="false" customHeight="true" outlineLevel="0" collapsed="false">
      <c r="A575" s="265"/>
      <c r="B575" s="284"/>
      <c r="C575" s="285" t="s">
        <v>2511</v>
      </c>
      <c r="D575" s="285"/>
      <c r="E575" s="286" t="n">
        <v>210</v>
      </c>
      <c r="F575" s="287"/>
      <c r="G575" s="288"/>
      <c r="H575" s="289"/>
      <c r="I575" s="268"/>
      <c r="K575" s="268"/>
      <c r="M575" s="269" t="s">
        <v>2511</v>
      </c>
      <c r="O575" s="255"/>
    </row>
    <row r="576" customFormat="false" ht="22.5" hidden="false" customHeight="false" outlineLevel="0" collapsed="false">
      <c r="A576" s="256" t="n">
        <v>62</v>
      </c>
      <c r="B576" s="257" t="s">
        <v>596</v>
      </c>
      <c r="C576" s="258" t="s">
        <v>597</v>
      </c>
      <c r="D576" s="259" t="s">
        <v>371</v>
      </c>
      <c r="E576" s="260" t="n">
        <v>820</v>
      </c>
      <c r="F576" s="261"/>
      <c r="G576" s="262" t="n">
        <f aca="false">E576*F576</f>
        <v>0</v>
      </c>
      <c r="H576" s="263" t="n">
        <v>8E-005</v>
      </c>
      <c r="I576" s="264" t="n">
        <f aca="false">E576*H576</f>
        <v>0.0656</v>
      </c>
      <c r="J576" s="263" t="n">
        <v>0</v>
      </c>
      <c r="K576" s="264" t="n">
        <f aca="false">E576*J576</f>
        <v>0</v>
      </c>
      <c r="O576" s="255" t="n">
        <v>2</v>
      </c>
      <c r="AA576" s="229" t="n">
        <v>1</v>
      </c>
      <c r="AB576" s="229" t="n">
        <v>1</v>
      </c>
      <c r="AC576" s="229" t="n">
        <v>1</v>
      </c>
      <c r="AZ576" s="229" t="n">
        <v>1</v>
      </c>
      <c r="BA576" s="229" t="n">
        <f aca="false">IF(AZ576=1,G576,0)</f>
        <v>0</v>
      </c>
      <c r="BB576" s="229" t="n">
        <f aca="false">IF(AZ576=2,G576,0)</f>
        <v>0</v>
      </c>
      <c r="BC576" s="229" t="n">
        <f aca="false">IF(AZ576=3,G576,0)</f>
        <v>0</v>
      </c>
      <c r="BD576" s="229" t="n">
        <f aca="false">IF(AZ576=4,G576,0)</f>
        <v>0</v>
      </c>
      <c r="BE576" s="229" t="n">
        <f aca="false">IF(AZ576=5,G576,0)</f>
        <v>0</v>
      </c>
      <c r="CA576" s="255" t="n">
        <v>1</v>
      </c>
      <c r="CB576" s="255" t="n">
        <v>1</v>
      </c>
    </row>
    <row r="577" customFormat="false" ht="12.75" hidden="false" customHeight="true" outlineLevel="0" collapsed="false">
      <c r="A577" s="265"/>
      <c r="B577" s="266"/>
      <c r="C577" s="267" t="s">
        <v>598</v>
      </c>
      <c r="D577" s="267"/>
      <c r="E577" s="267"/>
      <c r="F577" s="267"/>
      <c r="G577" s="267"/>
      <c r="I577" s="268"/>
      <c r="K577" s="268"/>
      <c r="L577" s="269" t="s">
        <v>598</v>
      </c>
      <c r="O577" s="255" t="n">
        <v>3</v>
      </c>
    </row>
    <row r="578" customFormat="false" ht="12.75" hidden="false" customHeight="true" outlineLevel="0" collapsed="false">
      <c r="A578" s="265"/>
      <c r="B578" s="284"/>
      <c r="C578" s="285" t="s">
        <v>2512</v>
      </c>
      <c r="D578" s="285"/>
      <c r="E578" s="286" t="n">
        <v>590</v>
      </c>
      <c r="F578" s="287"/>
      <c r="G578" s="288"/>
      <c r="H578" s="289"/>
      <c r="I578" s="268"/>
      <c r="K578" s="268"/>
      <c r="M578" s="269" t="s">
        <v>2512</v>
      </c>
      <c r="O578" s="255"/>
    </row>
    <row r="579" customFormat="false" ht="12.75" hidden="false" customHeight="true" outlineLevel="0" collapsed="false">
      <c r="A579" s="265"/>
      <c r="B579" s="284"/>
      <c r="C579" s="285" t="s">
        <v>2513</v>
      </c>
      <c r="D579" s="285"/>
      <c r="E579" s="286" t="n">
        <v>230</v>
      </c>
      <c r="F579" s="287"/>
      <c r="G579" s="288"/>
      <c r="H579" s="289"/>
      <c r="I579" s="268"/>
      <c r="K579" s="268"/>
      <c r="M579" s="269" t="s">
        <v>2513</v>
      </c>
      <c r="O579" s="255"/>
    </row>
    <row r="580" customFormat="false" ht="12.75" hidden="false" customHeight="false" outlineLevel="0" collapsed="false">
      <c r="A580" s="256" t="n">
        <v>63</v>
      </c>
      <c r="B580" s="257" t="s">
        <v>599</v>
      </c>
      <c r="C580" s="258" t="s">
        <v>600</v>
      </c>
      <c r="D580" s="259" t="s">
        <v>371</v>
      </c>
      <c r="E580" s="260" t="n">
        <v>513.5</v>
      </c>
      <c r="F580" s="261"/>
      <c r="G580" s="262" t="n">
        <f aca="false">E580*F580</f>
        <v>0</v>
      </c>
      <c r="H580" s="263" t="n">
        <v>0</v>
      </c>
      <c r="I580" s="264" t="n">
        <f aca="false">E580*H580</f>
        <v>0</v>
      </c>
      <c r="J580" s="263"/>
      <c r="K580" s="264" t="n">
        <f aca="false">E580*J580</f>
        <v>0</v>
      </c>
      <c r="O580" s="255" t="n">
        <v>2</v>
      </c>
      <c r="AA580" s="229" t="n">
        <v>12</v>
      </c>
      <c r="AB580" s="229" t="n">
        <v>0</v>
      </c>
      <c r="AC580" s="229" t="n">
        <v>104</v>
      </c>
      <c r="AZ580" s="229" t="n">
        <v>1</v>
      </c>
      <c r="BA580" s="229" t="n">
        <f aca="false">IF(AZ580=1,G580,0)</f>
        <v>0</v>
      </c>
      <c r="BB580" s="229" t="n">
        <f aca="false">IF(AZ580=2,G580,0)</f>
        <v>0</v>
      </c>
      <c r="BC580" s="229" t="n">
        <f aca="false">IF(AZ580=3,G580,0)</f>
        <v>0</v>
      </c>
      <c r="BD580" s="229" t="n">
        <f aca="false">IF(AZ580=4,G580,0)</f>
        <v>0</v>
      </c>
      <c r="BE580" s="229" t="n">
        <f aca="false">IF(AZ580=5,G580,0)</f>
        <v>0</v>
      </c>
      <c r="CA580" s="255" t="n">
        <v>12</v>
      </c>
      <c r="CB580" s="255" t="n">
        <v>0</v>
      </c>
    </row>
    <row r="581" customFormat="false" ht="22.5" hidden="false" customHeight="true" outlineLevel="0" collapsed="false">
      <c r="A581" s="265"/>
      <c r="B581" s="266"/>
      <c r="C581" s="267" t="s">
        <v>601</v>
      </c>
      <c r="D581" s="267"/>
      <c r="E581" s="267"/>
      <c r="F581" s="267"/>
      <c r="G581" s="267"/>
      <c r="I581" s="268"/>
      <c r="K581" s="268"/>
      <c r="L581" s="269" t="s">
        <v>601</v>
      </c>
      <c r="O581" s="255" t="n">
        <v>3</v>
      </c>
    </row>
    <row r="582" customFormat="false" ht="12.75" hidden="false" customHeight="true" outlineLevel="0" collapsed="false">
      <c r="A582" s="265"/>
      <c r="B582" s="284"/>
      <c r="C582" s="285" t="s">
        <v>2444</v>
      </c>
      <c r="D582" s="285"/>
      <c r="E582" s="286" t="n">
        <v>108.9</v>
      </c>
      <c r="F582" s="287"/>
      <c r="G582" s="288"/>
      <c r="H582" s="289"/>
      <c r="I582" s="268"/>
      <c r="K582" s="268"/>
      <c r="M582" s="269" t="s">
        <v>2444</v>
      </c>
      <c r="O582" s="255"/>
    </row>
    <row r="583" customFormat="false" ht="12.75" hidden="false" customHeight="true" outlineLevel="0" collapsed="false">
      <c r="A583" s="265"/>
      <c r="B583" s="284"/>
      <c r="C583" s="285" t="s">
        <v>2446</v>
      </c>
      <c r="D583" s="285"/>
      <c r="E583" s="286" t="n">
        <v>29.1</v>
      </c>
      <c r="F583" s="287"/>
      <c r="G583" s="288"/>
      <c r="H583" s="289"/>
      <c r="I583" s="268"/>
      <c r="K583" s="268"/>
      <c r="M583" s="269" t="s">
        <v>2446</v>
      </c>
      <c r="O583" s="255"/>
    </row>
    <row r="584" customFormat="false" ht="12.75" hidden="false" customHeight="true" outlineLevel="0" collapsed="false">
      <c r="A584" s="265"/>
      <c r="B584" s="284"/>
      <c r="C584" s="285" t="s">
        <v>2447</v>
      </c>
      <c r="D584" s="285"/>
      <c r="E584" s="286" t="n">
        <v>10.6</v>
      </c>
      <c r="F584" s="287"/>
      <c r="G584" s="288"/>
      <c r="H584" s="289"/>
      <c r="I584" s="268"/>
      <c r="K584" s="268"/>
      <c r="M584" s="269" t="s">
        <v>2447</v>
      </c>
      <c r="O584" s="255"/>
    </row>
    <row r="585" customFormat="false" ht="12.75" hidden="false" customHeight="true" outlineLevel="0" collapsed="false">
      <c r="A585" s="265"/>
      <c r="B585" s="284"/>
      <c r="C585" s="285" t="s">
        <v>2449</v>
      </c>
      <c r="D585" s="285"/>
      <c r="E585" s="286" t="n">
        <v>7.6</v>
      </c>
      <c r="F585" s="287"/>
      <c r="G585" s="288"/>
      <c r="H585" s="289"/>
      <c r="I585" s="268"/>
      <c r="K585" s="268"/>
      <c r="M585" s="269" t="s">
        <v>2449</v>
      </c>
      <c r="O585" s="255"/>
    </row>
    <row r="586" customFormat="false" ht="12.75" hidden="false" customHeight="true" outlineLevel="0" collapsed="false">
      <c r="A586" s="265"/>
      <c r="B586" s="284"/>
      <c r="C586" s="285" t="s">
        <v>2445</v>
      </c>
      <c r="D586" s="285"/>
      <c r="E586" s="286" t="n">
        <v>357.3</v>
      </c>
      <c r="F586" s="287"/>
      <c r="G586" s="288"/>
      <c r="H586" s="289"/>
      <c r="I586" s="268"/>
      <c r="K586" s="268"/>
      <c r="M586" s="269" t="s">
        <v>2445</v>
      </c>
      <c r="O586" s="255"/>
    </row>
    <row r="587" customFormat="false" ht="12.75" hidden="false" customHeight="false" outlineLevel="0" collapsed="false">
      <c r="A587" s="256" t="n">
        <v>64</v>
      </c>
      <c r="B587" s="257" t="s">
        <v>602</v>
      </c>
      <c r="C587" s="258" t="s">
        <v>603</v>
      </c>
      <c r="D587" s="259" t="s">
        <v>371</v>
      </c>
      <c r="E587" s="260" t="n">
        <v>181.3</v>
      </c>
      <c r="F587" s="261"/>
      <c r="G587" s="262" t="n">
        <f aca="false">E587*F587</f>
        <v>0</v>
      </c>
      <c r="H587" s="263" t="n">
        <v>0</v>
      </c>
      <c r="I587" s="264" t="n">
        <f aca="false">E587*H587</f>
        <v>0</v>
      </c>
      <c r="J587" s="263"/>
      <c r="K587" s="264" t="n">
        <f aca="false">E587*J587</f>
        <v>0</v>
      </c>
      <c r="O587" s="255" t="n">
        <v>2</v>
      </c>
      <c r="AA587" s="229" t="n">
        <v>12</v>
      </c>
      <c r="AB587" s="229" t="n">
        <v>0</v>
      </c>
      <c r="AC587" s="229" t="n">
        <v>109</v>
      </c>
      <c r="AZ587" s="229" t="n">
        <v>1</v>
      </c>
      <c r="BA587" s="229" t="n">
        <f aca="false">IF(AZ587=1,G587,0)</f>
        <v>0</v>
      </c>
      <c r="BB587" s="229" t="n">
        <f aca="false">IF(AZ587=2,G587,0)</f>
        <v>0</v>
      </c>
      <c r="BC587" s="229" t="n">
        <f aca="false">IF(AZ587=3,G587,0)</f>
        <v>0</v>
      </c>
      <c r="BD587" s="229" t="n">
        <f aca="false">IF(AZ587=4,G587,0)</f>
        <v>0</v>
      </c>
      <c r="BE587" s="229" t="n">
        <f aca="false">IF(AZ587=5,G587,0)</f>
        <v>0</v>
      </c>
      <c r="CA587" s="255" t="n">
        <v>12</v>
      </c>
      <c r="CB587" s="255" t="n">
        <v>0</v>
      </c>
    </row>
    <row r="588" customFormat="false" ht="22.5" hidden="false" customHeight="true" outlineLevel="0" collapsed="false">
      <c r="A588" s="265"/>
      <c r="B588" s="266"/>
      <c r="C588" s="267" t="s">
        <v>601</v>
      </c>
      <c r="D588" s="267"/>
      <c r="E588" s="267"/>
      <c r="F588" s="267"/>
      <c r="G588" s="267"/>
      <c r="I588" s="268"/>
      <c r="K588" s="268"/>
      <c r="L588" s="269" t="s">
        <v>601</v>
      </c>
      <c r="O588" s="255" t="n">
        <v>3</v>
      </c>
    </row>
    <row r="589" customFormat="false" ht="12.75" hidden="false" customHeight="true" outlineLevel="0" collapsed="false">
      <c r="A589" s="265"/>
      <c r="B589" s="284"/>
      <c r="C589" s="285" t="s">
        <v>2448</v>
      </c>
      <c r="D589" s="285"/>
      <c r="E589" s="286" t="n">
        <v>181.3</v>
      </c>
      <c r="F589" s="287"/>
      <c r="G589" s="288"/>
      <c r="H589" s="289"/>
      <c r="I589" s="268"/>
      <c r="K589" s="268"/>
      <c r="M589" s="269" t="s">
        <v>2448</v>
      </c>
      <c r="O589" s="255"/>
    </row>
    <row r="590" customFormat="false" ht="12.75" hidden="false" customHeight="false" outlineLevel="0" collapsed="false">
      <c r="A590" s="256" t="n">
        <v>65</v>
      </c>
      <c r="B590" s="257" t="s">
        <v>604</v>
      </c>
      <c r="C590" s="258" t="s">
        <v>605</v>
      </c>
      <c r="D590" s="259" t="s">
        <v>2099</v>
      </c>
      <c r="E590" s="260" t="n">
        <v>7</v>
      </c>
      <c r="F590" s="261"/>
      <c r="G590" s="262" t="n">
        <f aca="false">E590*F590</f>
        <v>0</v>
      </c>
      <c r="H590" s="263" t="n">
        <v>0.03503</v>
      </c>
      <c r="I590" s="264" t="n">
        <f aca="false">E590*H590</f>
        <v>0.24521</v>
      </c>
      <c r="J590" s="263"/>
      <c r="K590" s="264" t="n">
        <f aca="false">E590*J590</f>
        <v>0</v>
      </c>
      <c r="O590" s="255" t="n">
        <v>2</v>
      </c>
      <c r="AA590" s="229" t="n">
        <v>12</v>
      </c>
      <c r="AB590" s="229" t="n">
        <v>0</v>
      </c>
      <c r="AC590" s="229" t="n">
        <v>107</v>
      </c>
      <c r="AZ590" s="229" t="n">
        <v>1</v>
      </c>
      <c r="BA590" s="229" t="n">
        <f aca="false">IF(AZ590=1,G590,0)</f>
        <v>0</v>
      </c>
      <c r="BB590" s="229" t="n">
        <f aca="false">IF(AZ590=2,G590,0)</f>
        <v>0</v>
      </c>
      <c r="BC590" s="229" t="n">
        <f aca="false">IF(AZ590=3,G590,0)</f>
        <v>0</v>
      </c>
      <c r="BD590" s="229" t="n">
        <f aca="false">IF(AZ590=4,G590,0)</f>
        <v>0</v>
      </c>
      <c r="BE590" s="229" t="n">
        <f aca="false">IF(AZ590=5,G590,0)</f>
        <v>0</v>
      </c>
      <c r="CA590" s="255" t="n">
        <v>12</v>
      </c>
      <c r="CB590" s="255" t="n">
        <v>0</v>
      </c>
    </row>
    <row r="591" customFormat="false" ht="12.75" hidden="false" customHeight="false" outlineLevel="0" collapsed="false">
      <c r="A591" s="256" t="n">
        <v>66</v>
      </c>
      <c r="B591" s="257" t="s">
        <v>610</v>
      </c>
      <c r="C591" s="258" t="s">
        <v>611</v>
      </c>
      <c r="D591" s="259" t="s">
        <v>606</v>
      </c>
      <c r="E591" s="260" t="n">
        <v>3</v>
      </c>
      <c r="F591" s="261"/>
      <c r="G591" s="262" t="n">
        <f aca="false">E591*F591</f>
        <v>0</v>
      </c>
      <c r="H591" s="263" t="n">
        <v>0.00021</v>
      </c>
      <c r="I591" s="264" t="n">
        <f aca="false">E591*H591</f>
        <v>0.00063</v>
      </c>
      <c r="J591" s="263" t="n">
        <v>0</v>
      </c>
      <c r="K591" s="264" t="n">
        <f aca="false">E591*J591</f>
        <v>0</v>
      </c>
      <c r="O591" s="255" t="n">
        <v>2</v>
      </c>
      <c r="AA591" s="229" t="n">
        <v>1</v>
      </c>
      <c r="AB591" s="229" t="n">
        <v>1</v>
      </c>
      <c r="AC591" s="229" t="n">
        <v>1</v>
      </c>
      <c r="AZ591" s="229" t="n">
        <v>1</v>
      </c>
      <c r="BA591" s="229" t="n">
        <f aca="false">IF(AZ591=1,G591,0)</f>
        <v>0</v>
      </c>
      <c r="BB591" s="229" t="n">
        <f aca="false">IF(AZ591=2,G591,0)</f>
        <v>0</v>
      </c>
      <c r="BC591" s="229" t="n">
        <f aca="false">IF(AZ591=3,G591,0)</f>
        <v>0</v>
      </c>
      <c r="BD591" s="229" t="n">
        <f aca="false">IF(AZ591=4,G591,0)</f>
        <v>0</v>
      </c>
      <c r="BE591" s="229" t="n">
        <f aca="false">IF(AZ591=5,G591,0)</f>
        <v>0</v>
      </c>
      <c r="CA591" s="255" t="n">
        <v>1</v>
      </c>
      <c r="CB591" s="255" t="n">
        <v>1</v>
      </c>
    </row>
    <row r="592" customFormat="false" ht="12.75" hidden="false" customHeight="true" outlineLevel="0" collapsed="false">
      <c r="A592" s="265"/>
      <c r="B592" s="266"/>
      <c r="C592" s="267" t="s">
        <v>612</v>
      </c>
      <c r="D592" s="267"/>
      <c r="E592" s="267"/>
      <c r="F592" s="267"/>
      <c r="G592" s="267"/>
      <c r="I592" s="268"/>
      <c r="K592" s="268"/>
      <c r="L592" s="269" t="s">
        <v>612</v>
      </c>
      <c r="O592" s="255" t="n">
        <v>3</v>
      </c>
    </row>
    <row r="593" customFormat="false" ht="12.75" hidden="false" customHeight="false" outlineLevel="0" collapsed="false">
      <c r="A593" s="256" t="n">
        <v>67</v>
      </c>
      <c r="B593" s="257" t="s">
        <v>613</v>
      </c>
      <c r="C593" s="258" t="s">
        <v>614</v>
      </c>
      <c r="D593" s="259" t="s">
        <v>606</v>
      </c>
      <c r="E593" s="260" t="n">
        <v>2</v>
      </c>
      <c r="F593" s="261"/>
      <c r="G593" s="262" t="n">
        <f aca="false">E593*F593</f>
        <v>0</v>
      </c>
      <c r="H593" s="263" t="n">
        <v>0.00024</v>
      </c>
      <c r="I593" s="264" t="n">
        <f aca="false">E593*H593</f>
        <v>0.00048</v>
      </c>
      <c r="J593" s="263" t="n">
        <v>0</v>
      </c>
      <c r="K593" s="264" t="n">
        <f aca="false">E593*J593</f>
        <v>0</v>
      </c>
      <c r="O593" s="255" t="n">
        <v>2</v>
      </c>
      <c r="AA593" s="229" t="n">
        <v>1</v>
      </c>
      <c r="AB593" s="229" t="n">
        <v>1</v>
      </c>
      <c r="AC593" s="229" t="n">
        <v>1</v>
      </c>
      <c r="AZ593" s="229" t="n">
        <v>1</v>
      </c>
      <c r="BA593" s="229" t="n">
        <f aca="false">IF(AZ593=1,G593,0)</f>
        <v>0</v>
      </c>
      <c r="BB593" s="229" t="n">
        <f aca="false">IF(AZ593=2,G593,0)</f>
        <v>0</v>
      </c>
      <c r="BC593" s="229" t="n">
        <f aca="false">IF(AZ593=3,G593,0)</f>
        <v>0</v>
      </c>
      <c r="BD593" s="229" t="n">
        <f aca="false">IF(AZ593=4,G593,0)</f>
        <v>0</v>
      </c>
      <c r="BE593" s="229" t="n">
        <f aca="false">IF(AZ593=5,G593,0)</f>
        <v>0</v>
      </c>
      <c r="CA593" s="255" t="n">
        <v>1</v>
      </c>
      <c r="CB593" s="255" t="n">
        <v>1</v>
      </c>
    </row>
    <row r="594" customFormat="false" ht="12.75" hidden="false" customHeight="true" outlineLevel="0" collapsed="false">
      <c r="A594" s="265"/>
      <c r="B594" s="266"/>
      <c r="C594" s="267" t="s">
        <v>612</v>
      </c>
      <c r="D594" s="267"/>
      <c r="E594" s="267"/>
      <c r="F594" s="267"/>
      <c r="G594" s="267"/>
      <c r="I594" s="268"/>
      <c r="K594" s="268"/>
      <c r="L594" s="269" t="s">
        <v>612</v>
      </c>
      <c r="O594" s="255" t="n">
        <v>3</v>
      </c>
    </row>
    <row r="595" customFormat="false" ht="22.5" hidden="false" customHeight="false" outlineLevel="0" collapsed="false">
      <c r="A595" s="256" t="n">
        <v>68</v>
      </c>
      <c r="B595" s="257" t="s">
        <v>2514</v>
      </c>
      <c r="C595" s="258" t="s">
        <v>616</v>
      </c>
      <c r="D595" s="259" t="s">
        <v>606</v>
      </c>
      <c r="E595" s="260" t="n">
        <v>2</v>
      </c>
      <c r="F595" s="261"/>
      <c r="G595" s="262" t="n">
        <f aca="false">E595*F595</f>
        <v>0</v>
      </c>
      <c r="H595" s="263" t="n">
        <v>0</v>
      </c>
      <c r="I595" s="264" t="n">
        <f aca="false">E595*H595</f>
        <v>0</v>
      </c>
      <c r="J595" s="263"/>
      <c r="K595" s="264" t="n">
        <f aca="false">E595*J595</f>
        <v>0</v>
      </c>
      <c r="O595" s="255" t="n">
        <v>2</v>
      </c>
      <c r="AA595" s="229" t="n">
        <v>12</v>
      </c>
      <c r="AB595" s="229" t="n">
        <v>0</v>
      </c>
      <c r="AC595" s="229" t="n">
        <v>144</v>
      </c>
      <c r="AZ595" s="229" t="n">
        <v>1</v>
      </c>
      <c r="BA595" s="229" t="n">
        <f aca="false">IF(AZ595=1,G595,0)</f>
        <v>0</v>
      </c>
      <c r="BB595" s="229" t="n">
        <f aca="false">IF(AZ595=2,G595,0)</f>
        <v>0</v>
      </c>
      <c r="BC595" s="229" t="n">
        <f aca="false">IF(AZ595=3,G595,0)</f>
        <v>0</v>
      </c>
      <c r="BD595" s="229" t="n">
        <f aca="false">IF(AZ595=4,G595,0)</f>
        <v>0</v>
      </c>
      <c r="BE595" s="229" t="n">
        <f aca="false">IF(AZ595=5,G595,0)</f>
        <v>0</v>
      </c>
      <c r="CA595" s="255" t="n">
        <v>12</v>
      </c>
      <c r="CB595" s="255" t="n">
        <v>0</v>
      </c>
    </row>
    <row r="596" customFormat="false" ht="12.75" hidden="false" customHeight="true" outlineLevel="0" collapsed="false">
      <c r="A596" s="265"/>
      <c r="B596" s="266"/>
      <c r="C596" s="267" t="s">
        <v>617</v>
      </c>
      <c r="D596" s="267"/>
      <c r="E596" s="267"/>
      <c r="F596" s="267"/>
      <c r="G596" s="267"/>
      <c r="I596" s="268"/>
      <c r="K596" s="268"/>
      <c r="L596" s="269" t="s">
        <v>617</v>
      </c>
      <c r="O596" s="255" t="n">
        <v>3</v>
      </c>
    </row>
    <row r="597" customFormat="false" ht="12.75" hidden="false" customHeight="true" outlineLevel="0" collapsed="false">
      <c r="A597" s="265"/>
      <c r="B597" s="284"/>
      <c r="C597" s="285" t="s">
        <v>2515</v>
      </c>
      <c r="D597" s="285"/>
      <c r="E597" s="286" t="n">
        <v>1</v>
      </c>
      <c r="F597" s="287"/>
      <c r="G597" s="288"/>
      <c r="H597" s="289"/>
      <c r="I597" s="268"/>
      <c r="K597" s="268"/>
      <c r="M597" s="269" t="s">
        <v>2515</v>
      </c>
      <c r="O597" s="255"/>
    </row>
    <row r="598" customFormat="false" ht="12.75" hidden="false" customHeight="true" outlineLevel="0" collapsed="false">
      <c r="A598" s="265"/>
      <c r="B598" s="284"/>
      <c r="C598" s="285" t="s">
        <v>2516</v>
      </c>
      <c r="D598" s="285"/>
      <c r="E598" s="286" t="n">
        <v>1</v>
      </c>
      <c r="F598" s="287"/>
      <c r="G598" s="288"/>
      <c r="H598" s="289"/>
      <c r="I598" s="268"/>
      <c r="K598" s="268"/>
      <c r="M598" s="269" t="s">
        <v>2516</v>
      </c>
      <c r="O598" s="255"/>
    </row>
    <row r="599" customFormat="false" ht="22.5" hidden="false" customHeight="false" outlineLevel="0" collapsed="false">
      <c r="A599" s="256" t="n">
        <v>69</v>
      </c>
      <c r="B599" s="257" t="s">
        <v>2517</v>
      </c>
      <c r="C599" s="258" t="s">
        <v>619</v>
      </c>
      <c r="D599" s="259" t="s">
        <v>371</v>
      </c>
      <c r="E599" s="260" t="n">
        <v>9</v>
      </c>
      <c r="F599" s="261"/>
      <c r="G599" s="262" t="n">
        <f aca="false">E599*F599</f>
        <v>0</v>
      </c>
      <c r="H599" s="263" t="n">
        <v>0.00893</v>
      </c>
      <c r="I599" s="264" t="n">
        <f aca="false">E599*H599</f>
        <v>0.08037</v>
      </c>
      <c r="J599" s="263"/>
      <c r="K599" s="264" t="n">
        <f aca="false">E599*J599</f>
        <v>0</v>
      </c>
      <c r="O599" s="255" t="n">
        <v>2</v>
      </c>
      <c r="AA599" s="229" t="n">
        <v>12</v>
      </c>
      <c r="AB599" s="229" t="n">
        <v>0</v>
      </c>
      <c r="AC599" s="229" t="n">
        <v>147</v>
      </c>
      <c r="AZ599" s="229" t="n">
        <v>1</v>
      </c>
      <c r="BA599" s="229" t="n">
        <f aca="false">IF(AZ599=1,G599,0)</f>
        <v>0</v>
      </c>
      <c r="BB599" s="229" t="n">
        <f aca="false">IF(AZ599=2,G599,0)</f>
        <v>0</v>
      </c>
      <c r="BC599" s="229" t="n">
        <f aca="false">IF(AZ599=3,G599,0)</f>
        <v>0</v>
      </c>
      <c r="BD599" s="229" t="n">
        <f aca="false">IF(AZ599=4,G599,0)</f>
        <v>0</v>
      </c>
      <c r="BE599" s="229" t="n">
        <f aca="false">IF(AZ599=5,G599,0)</f>
        <v>0</v>
      </c>
      <c r="CA599" s="255" t="n">
        <v>12</v>
      </c>
      <c r="CB599" s="255" t="n">
        <v>0</v>
      </c>
    </row>
    <row r="600" customFormat="false" ht="12.75" hidden="false" customHeight="true" outlineLevel="0" collapsed="false">
      <c r="A600" s="265"/>
      <c r="B600" s="284"/>
      <c r="C600" s="285" t="s">
        <v>2518</v>
      </c>
      <c r="D600" s="285"/>
      <c r="E600" s="286" t="n">
        <v>9</v>
      </c>
      <c r="F600" s="287"/>
      <c r="G600" s="288"/>
      <c r="H600" s="289"/>
      <c r="I600" s="268"/>
      <c r="K600" s="268"/>
      <c r="M600" s="269" t="s">
        <v>2518</v>
      </c>
      <c r="O600" s="255"/>
    </row>
    <row r="601" customFormat="false" ht="22.5" hidden="false" customHeight="false" outlineLevel="0" collapsed="false">
      <c r="A601" s="256" t="n">
        <v>70</v>
      </c>
      <c r="B601" s="257" t="s">
        <v>2519</v>
      </c>
      <c r="C601" s="258" t="s">
        <v>2520</v>
      </c>
      <c r="D601" s="259" t="s">
        <v>606</v>
      </c>
      <c r="E601" s="260" t="n">
        <v>2</v>
      </c>
      <c r="F601" s="261"/>
      <c r="G601" s="262" t="n">
        <f aca="false">E601*F601</f>
        <v>0</v>
      </c>
      <c r="H601" s="263" t="n">
        <v>0</v>
      </c>
      <c r="I601" s="264" t="n">
        <f aca="false">E601*H601</f>
        <v>0</v>
      </c>
      <c r="J601" s="263"/>
      <c r="K601" s="264" t="n">
        <f aca="false">E601*J601</f>
        <v>0</v>
      </c>
      <c r="O601" s="255" t="n">
        <v>2</v>
      </c>
      <c r="AA601" s="229" t="n">
        <v>12</v>
      </c>
      <c r="AB601" s="229" t="n">
        <v>0</v>
      </c>
      <c r="AC601" s="229" t="n">
        <v>148</v>
      </c>
      <c r="AZ601" s="229" t="n">
        <v>1</v>
      </c>
      <c r="BA601" s="229" t="n">
        <f aca="false">IF(AZ601=1,G601,0)</f>
        <v>0</v>
      </c>
      <c r="BB601" s="229" t="n">
        <f aca="false">IF(AZ601=2,G601,0)</f>
        <v>0</v>
      </c>
      <c r="BC601" s="229" t="n">
        <f aca="false">IF(AZ601=3,G601,0)</f>
        <v>0</v>
      </c>
      <c r="BD601" s="229" t="n">
        <f aca="false">IF(AZ601=4,G601,0)</f>
        <v>0</v>
      </c>
      <c r="BE601" s="229" t="n">
        <f aca="false">IF(AZ601=5,G601,0)</f>
        <v>0</v>
      </c>
      <c r="CA601" s="255" t="n">
        <v>12</v>
      </c>
      <c r="CB601" s="255" t="n">
        <v>0</v>
      </c>
    </row>
    <row r="602" customFormat="false" ht="12.75" hidden="false" customHeight="true" outlineLevel="0" collapsed="false">
      <c r="A602" s="265"/>
      <c r="B602" s="284"/>
      <c r="C602" s="285" t="s">
        <v>2521</v>
      </c>
      <c r="D602" s="285"/>
      <c r="E602" s="286" t="n">
        <v>2</v>
      </c>
      <c r="F602" s="287"/>
      <c r="G602" s="288"/>
      <c r="H602" s="289"/>
      <c r="I602" s="268"/>
      <c r="K602" s="268"/>
      <c r="M602" s="269" t="s">
        <v>2521</v>
      </c>
      <c r="O602" s="255"/>
    </row>
    <row r="603" customFormat="false" ht="12.75" hidden="false" customHeight="false" outlineLevel="0" collapsed="false">
      <c r="A603" s="270"/>
      <c r="B603" s="271" t="s">
        <v>186</v>
      </c>
      <c r="C603" s="272" t="s">
        <v>631</v>
      </c>
      <c r="D603" s="273"/>
      <c r="E603" s="274"/>
      <c r="F603" s="275"/>
      <c r="G603" s="276" t="n">
        <f aca="false">SUM(G572:G602)</f>
        <v>0</v>
      </c>
      <c r="H603" s="277"/>
      <c r="I603" s="278" t="n">
        <f aca="false">SUM(I572:I602)</f>
        <v>0.39229</v>
      </c>
      <c r="J603" s="277"/>
      <c r="K603" s="278" t="n">
        <f aca="false">SUM(K572:K602)</f>
        <v>0</v>
      </c>
      <c r="O603" s="255" t="n">
        <v>4</v>
      </c>
      <c r="BA603" s="279" t="n">
        <f aca="false">SUM(BA572:BA602)</f>
        <v>0</v>
      </c>
      <c r="BB603" s="279" t="n">
        <f aca="false">SUM(BB572:BB602)</f>
        <v>0</v>
      </c>
      <c r="BC603" s="279" t="n">
        <f aca="false">SUM(BC572:BC602)</f>
        <v>0</v>
      </c>
      <c r="BD603" s="279" t="n">
        <f aca="false">SUM(BD572:BD602)</f>
        <v>0</v>
      </c>
      <c r="BE603" s="279" t="n">
        <f aca="false">SUM(BE572:BE602)</f>
        <v>0</v>
      </c>
    </row>
    <row r="604" customFormat="false" ht="12.75" hidden="false" customHeight="false" outlineLevel="0" collapsed="false">
      <c r="A604" s="247" t="s">
        <v>156</v>
      </c>
      <c r="B604" s="248" t="s">
        <v>632</v>
      </c>
      <c r="C604" s="249" t="s">
        <v>633</v>
      </c>
      <c r="D604" s="250"/>
      <c r="E604" s="251"/>
      <c r="F604" s="251"/>
      <c r="G604" s="252"/>
      <c r="H604" s="253"/>
      <c r="I604" s="254"/>
      <c r="J604" s="253"/>
      <c r="K604" s="254"/>
      <c r="O604" s="255" t="n">
        <v>1</v>
      </c>
    </row>
    <row r="605" customFormat="false" ht="12.75" hidden="false" customHeight="false" outlineLevel="0" collapsed="false">
      <c r="A605" s="256" t="n">
        <v>71</v>
      </c>
      <c r="B605" s="257" t="s">
        <v>2522</v>
      </c>
      <c r="C605" s="258" t="s">
        <v>2523</v>
      </c>
      <c r="D605" s="259" t="s">
        <v>606</v>
      </c>
      <c r="E605" s="260" t="n">
        <v>3</v>
      </c>
      <c r="F605" s="261"/>
      <c r="G605" s="262" t="n">
        <f aca="false">E605*F605</f>
        <v>0</v>
      </c>
      <c r="H605" s="263" t="n">
        <v>0.00022</v>
      </c>
      <c r="I605" s="264" t="n">
        <f aca="false">E605*H605</f>
        <v>0.00066</v>
      </c>
      <c r="J605" s="263"/>
      <c r="K605" s="264" t="n">
        <f aca="false">E605*J605</f>
        <v>0</v>
      </c>
      <c r="O605" s="255" t="n">
        <v>2</v>
      </c>
      <c r="AA605" s="229" t="n">
        <v>12</v>
      </c>
      <c r="AB605" s="229" t="n">
        <v>0</v>
      </c>
      <c r="AC605" s="229" t="n">
        <v>84</v>
      </c>
      <c r="AZ605" s="229" t="n">
        <v>1</v>
      </c>
      <c r="BA605" s="229" t="n">
        <f aca="false">IF(AZ605=1,G605,0)</f>
        <v>0</v>
      </c>
      <c r="BB605" s="229" t="n">
        <f aca="false">IF(AZ605=2,G605,0)</f>
        <v>0</v>
      </c>
      <c r="BC605" s="229" t="n">
        <f aca="false">IF(AZ605=3,G605,0)</f>
        <v>0</v>
      </c>
      <c r="BD605" s="229" t="n">
        <f aca="false">IF(AZ605=4,G605,0)</f>
        <v>0</v>
      </c>
      <c r="BE605" s="229" t="n">
        <f aca="false">IF(AZ605=5,G605,0)</f>
        <v>0</v>
      </c>
      <c r="CA605" s="255" t="n">
        <v>12</v>
      </c>
      <c r="CB605" s="255" t="n">
        <v>0</v>
      </c>
    </row>
    <row r="606" customFormat="false" ht="12.75" hidden="false" customHeight="true" outlineLevel="0" collapsed="false">
      <c r="A606" s="265"/>
      <c r="B606" s="284"/>
      <c r="C606" s="285" t="s">
        <v>2524</v>
      </c>
      <c r="D606" s="285"/>
      <c r="E606" s="286" t="n">
        <v>2</v>
      </c>
      <c r="F606" s="287"/>
      <c r="G606" s="288"/>
      <c r="H606" s="289"/>
      <c r="I606" s="268"/>
      <c r="K606" s="268"/>
      <c r="M606" s="269" t="s">
        <v>2524</v>
      </c>
      <c r="O606" s="255"/>
    </row>
    <row r="607" customFormat="false" ht="12.75" hidden="false" customHeight="true" outlineLevel="0" collapsed="false">
      <c r="A607" s="265"/>
      <c r="B607" s="284"/>
      <c r="C607" s="285" t="s">
        <v>2525</v>
      </c>
      <c r="D607" s="285"/>
      <c r="E607" s="286" t="n">
        <v>1</v>
      </c>
      <c r="F607" s="287"/>
      <c r="G607" s="288"/>
      <c r="H607" s="289"/>
      <c r="I607" s="268"/>
      <c r="K607" s="268"/>
      <c r="M607" s="269" t="s">
        <v>2525</v>
      </c>
      <c r="O607" s="255"/>
    </row>
    <row r="608" customFormat="false" ht="12.75" hidden="false" customHeight="false" outlineLevel="0" collapsed="false">
      <c r="A608" s="256" t="n">
        <v>72</v>
      </c>
      <c r="B608" s="257" t="s">
        <v>2526</v>
      </c>
      <c r="C608" s="258" t="s">
        <v>2527</v>
      </c>
      <c r="D608" s="259" t="s">
        <v>606</v>
      </c>
      <c r="E608" s="260" t="n">
        <v>3</v>
      </c>
      <c r="F608" s="261"/>
      <c r="G608" s="262" t="n">
        <f aca="false">E608*F608</f>
        <v>0</v>
      </c>
      <c r="H608" s="263" t="n">
        <v>0.0017</v>
      </c>
      <c r="I608" s="264" t="n">
        <f aca="false">E608*H608</f>
        <v>0.0051</v>
      </c>
      <c r="J608" s="263"/>
      <c r="K608" s="264" t="n">
        <f aca="false">E608*J608</f>
        <v>0</v>
      </c>
      <c r="O608" s="255" t="n">
        <v>2</v>
      </c>
      <c r="AA608" s="229" t="n">
        <v>3</v>
      </c>
      <c r="AB608" s="229" t="n">
        <v>1</v>
      </c>
      <c r="AC608" s="229" t="n">
        <v>55260020</v>
      </c>
      <c r="AZ608" s="229" t="n">
        <v>1</v>
      </c>
      <c r="BA608" s="229" t="n">
        <f aca="false">IF(AZ608=1,G608,0)</f>
        <v>0</v>
      </c>
      <c r="BB608" s="229" t="n">
        <f aca="false">IF(AZ608=2,G608,0)</f>
        <v>0</v>
      </c>
      <c r="BC608" s="229" t="n">
        <f aca="false">IF(AZ608=3,G608,0)</f>
        <v>0</v>
      </c>
      <c r="BD608" s="229" t="n">
        <f aca="false">IF(AZ608=4,G608,0)</f>
        <v>0</v>
      </c>
      <c r="BE608" s="229" t="n">
        <f aca="false">IF(AZ608=5,G608,0)</f>
        <v>0</v>
      </c>
      <c r="CA608" s="255" t="n">
        <v>3</v>
      </c>
      <c r="CB608" s="255" t="n">
        <v>1</v>
      </c>
    </row>
    <row r="609" customFormat="false" ht="12.75" hidden="false" customHeight="true" outlineLevel="0" collapsed="false">
      <c r="A609" s="265"/>
      <c r="B609" s="284"/>
      <c r="C609" s="285" t="s">
        <v>2528</v>
      </c>
      <c r="D609" s="285"/>
      <c r="E609" s="286" t="n">
        <v>2</v>
      </c>
      <c r="F609" s="287"/>
      <c r="G609" s="288"/>
      <c r="H609" s="289"/>
      <c r="I609" s="268"/>
      <c r="K609" s="268"/>
      <c r="M609" s="269" t="s">
        <v>2528</v>
      </c>
      <c r="O609" s="255"/>
    </row>
    <row r="610" customFormat="false" ht="12.75" hidden="false" customHeight="true" outlineLevel="0" collapsed="false">
      <c r="A610" s="265"/>
      <c r="B610" s="284"/>
      <c r="C610" s="285" t="s">
        <v>2529</v>
      </c>
      <c r="D610" s="285"/>
      <c r="E610" s="286" t="n">
        <v>1</v>
      </c>
      <c r="F610" s="287"/>
      <c r="G610" s="288"/>
      <c r="H610" s="289"/>
      <c r="I610" s="268"/>
      <c r="K610" s="268"/>
      <c r="M610" s="269" t="s">
        <v>2529</v>
      </c>
      <c r="O610" s="255"/>
    </row>
    <row r="611" customFormat="false" ht="12.75" hidden="false" customHeight="false" outlineLevel="0" collapsed="false">
      <c r="A611" s="256" t="n">
        <v>73</v>
      </c>
      <c r="B611" s="257" t="s">
        <v>2530</v>
      </c>
      <c r="C611" s="258" t="s">
        <v>2104</v>
      </c>
      <c r="D611" s="259" t="s">
        <v>606</v>
      </c>
      <c r="E611" s="260" t="n">
        <v>2</v>
      </c>
      <c r="F611" s="261"/>
      <c r="G611" s="262" t="n">
        <f aca="false">E611*F611</f>
        <v>0</v>
      </c>
      <c r="H611" s="263" t="n">
        <v>0.00022</v>
      </c>
      <c r="I611" s="264" t="n">
        <f aca="false">E611*H611</f>
        <v>0.00044</v>
      </c>
      <c r="J611" s="263"/>
      <c r="K611" s="264" t="n">
        <f aca="false">E611*J611</f>
        <v>0</v>
      </c>
      <c r="O611" s="255" t="n">
        <v>2</v>
      </c>
      <c r="AA611" s="229" t="n">
        <v>12</v>
      </c>
      <c r="AB611" s="229" t="n">
        <v>0</v>
      </c>
      <c r="AC611" s="229" t="n">
        <v>54</v>
      </c>
      <c r="AZ611" s="229" t="n">
        <v>1</v>
      </c>
      <c r="BA611" s="229" t="n">
        <f aca="false">IF(AZ611=1,G611,0)</f>
        <v>0</v>
      </c>
      <c r="BB611" s="229" t="n">
        <f aca="false">IF(AZ611=2,G611,0)</f>
        <v>0</v>
      </c>
      <c r="BC611" s="229" t="n">
        <f aca="false">IF(AZ611=3,G611,0)</f>
        <v>0</v>
      </c>
      <c r="BD611" s="229" t="n">
        <f aca="false">IF(AZ611=4,G611,0)</f>
        <v>0</v>
      </c>
      <c r="BE611" s="229" t="n">
        <f aca="false">IF(AZ611=5,G611,0)</f>
        <v>0</v>
      </c>
      <c r="CA611" s="255" t="n">
        <v>12</v>
      </c>
      <c r="CB611" s="255" t="n">
        <v>0</v>
      </c>
    </row>
    <row r="612" customFormat="false" ht="12.75" hidden="false" customHeight="true" outlineLevel="0" collapsed="false">
      <c r="A612" s="265"/>
      <c r="B612" s="284"/>
      <c r="C612" s="285" t="s">
        <v>2531</v>
      </c>
      <c r="D612" s="285"/>
      <c r="E612" s="286" t="n">
        <v>1</v>
      </c>
      <c r="F612" s="287"/>
      <c r="G612" s="288"/>
      <c r="H612" s="289"/>
      <c r="I612" s="268"/>
      <c r="K612" s="268"/>
      <c r="M612" s="269" t="s">
        <v>2531</v>
      </c>
      <c r="O612" s="255"/>
    </row>
    <row r="613" customFormat="false" ht="12.75" hidden="false" customHeight="true" outlineLevel="0" collapsed="false">
      <c r="A613" s="265"/>
      <c r="B613" s="284"/>
      <c r="C613" s="285" t="s">
        <v>2532</v>
      </c>
      <c r="D613" s="285"/>
      <c r="E613" s="286" t="n">
        <v>1</v>
      </c>
      <c r="F613" s="287"/>
      <c r="G613" s="288"/>
      <c r="H613" s="289"/>
      <c r="I613" s="268"/>
      <c r="K613" s="268"/>
      <c r="M613" s="269" t="s">
        <v>2532</v>
      </c>
      <c r="O613" s="255"/>
    </row>
    <row r="614" customFormat="false" ht="12.75" hidden="false" customHeight="false" outlineLevel="0" collapsed="false">
      <c r="A614" s="256" t="n">
        <v>74</v>
      </c>
      <c r="B614" s="257" t="s">
        <v>2533</v>
      </c>
      <c r="C614" s="258" t="s">
        <v>2534</v>
      </c>
      <c r="D614" s="259" t="s">
        <v>606</v>
      </c>
      <c r="E614" s="260" t="n">
        <v>1</v>
      </c>
      <c r="F614" s="261"/>
      <c r="G614" s="262" t="n">
        <f aca="false">E614*F614</f>
        <v>0</v>
      </c>
      <c r="H614" s="263" t="n">
        <v>0.013</v>
      </c>
      <c r="I614" s="264" t="n">
        <f aca="false">E614*H614</f>
        <v>0.013</v>
      </c>
      <c r="J614" s="263"/>
      <c r="K614" s="264" t="n">
        <f aca="false">E614*J614</f>
        <v>0</v>
      </c>
      <c r="O614" s="255" t="n">
        <v>2</v>
      </c>
      <c r="AA614" s="229" t="n">
        <v>3</v>
      </c>
      <c r="AB614" s="229" t="n">
        <v>1</v>
      </c>
      <c r="AC614" s="229" t="n">
        <v>5526009700</v>
      </c>
      <c r="AZ614" s="229" t="n">
        <v>1</v>
      </c>
      <c r="BA614" s="229" t="n">
        <f aca="false">IF(AZ614=1,G614,0)</f>
        <v>0</v>
      </c>
      <c r="BB614" s="229" t="n">
        <f aca="false">IF(AZ614=2,G614,0)</f>
        <v>0</v>
      </c>
      <c r="BC614" s="229" t="n">
        <f aca="false">IF(AZ614=3,G614,0)</f>
        <v>0</v>
      </c>
      <c r="BD614" s="229" t="n">
        <f aca="false">IF(AZ614=4,G614,0)</f>
        <v>0</v>
      </c>
      <c r="BE614" s="229" t="n">
        <f aca="false">IF(AZ614=5,G614,0)</f>
        <v>0</v>
      </c>
      <c r="CA614" s="255" t="n">
        <v>3</v>
      </c>
      <c r="CB614" s="255" t="n">
        <v>1</v>
      </c>
    </row>
    <row r="615" customFormat="false" ht="12.75" hidden="false" customHeight="true" outlineLevel="0" collapsed="false">
      <c r="A615" s="265"/>
      <c r="B615" s="284"/>
      <c r="C615" s="285" t="s">
        <v>2535</v>
      </c>
      <c r="D615" s="285"/>
      <c r="E615" s="286" t="n">
        <v>1</v>
      </c>
      <c r="F615" s="287"/>
      <c r="G615" s="288"/>
      <c r="H615" s="289"/>
      <c r="I615" s="268"/>
      <c r="K615" s="268"/>
      <c r="M615" s="269" t="s">
        <v>2535</v>
      </c>
      <c r="O615" s="255"/>
    </row>
    <row r="616" customFormat="false" ht="12.75" hidden="false" customHeight="false" outlineLevel="0" collapsed="false">
      <c r="A616" s="256" t="n">
        <v>75</v>
      </c>
      <c r="B616" s="257" t="s">
        <v>2106</v>
      </c>
      <c r="C616" s="258" t="s">
        <v>2107</v>
      </c>
      <c r="D616" s="259" t="s">
        <v>606</v>
      </c>
      <c r="E616" s="260" t="n">
        <v>1</v>
      </c>
      <c r="F616" s="261"/>
      <c r="G616" s="262" t="n">
        <f aca="false">E616*F616</f>
        <v>0</v>
      </c>
      <c r="H616" s="263" t="n">
        <v>0.0026</v>
      </c>
      <c r="I616" s="264" t="n">
        <f aca="false">E616*H616</f>
        <v>0.0026</v>
      </c>
      <c r="J616" s="263"/>
      <c r="K616" s="264" t="n">
        <f aca="false">E616*J616</f>
        <v>0</v>
      </c>
      <c r="O616" s="255" t="n">
        <v>2</v>
      </c>
      <c r="AA616" s="229" t="n">
        <v>3</v>
      </c>
      <c r="AB616" s="229" t="n">
        <v>1</v>
      </c>
      <c r="AC616" s="229" t="n">
        <v>55260021</v>
      </c>
      <c r="AZ616" s="229" t="n">
        <v>1</v>
      </c>
      <c r="BA616" s="229" t="n">
        <f aca="false">IF(AZ616=1,G616,0)</f>
        <v>0</v>
      </c>
      <c r="BB616" s="229" t="n">
        <f aca="false">IF(AZ616=2,G616,0)</f>
        <v>0</v>
      </c>
      <c r="BC616" s="229" t="n">
        <f aca="false">IF(AZ616=3,G616,0)</f>
        <v>0</v>
      </c>
      <c r="BD616" s="229" t="n">
        <f aca="false">IF(AZ616=4,G616,0)</f>
        <v>0</v>
      </c>
      <c r="BE616" s="229" t="n">
        <f aca="false">IF(AZ616=5,G616,0)</f>
        <v>0</v>
      </c>
      <c r="CA616" s="255" t="n">
        <v>3</v>
      </c>
      <c r="CB616" s="255" t="n">
        <v>1</v>
      </c>
    </row>
    <row r="617" customFormat="false" ht="12.75" hidden="false" customHeight="true" outlineLevel="0" collapsed="false">
      <c r="A617" s="265"/>
      <c r="B617" s="284"/>
      <c r="C617" s="285" t="s">
        <v>2535</v>
      </c>
      <c r="D617" s="285"/>
      <c r="E617" s="286" t="n">
        <v>1</v>
      </c>
      <c r="F617" s="287"/>
      <c r="G617" s="288"/>
      <c r="H617" s="289"/>
      <c r="I617" s="268"/>
      <c r="K617" s="268"/>
      <c r="M617" s="269" t="s">
        <v>2535</v>
      </c>
      <c r="O617" s="255"/>
    </row>
    <row r="618" customFormat="false" ht="12.75" hidden="false" customHeight="false" outlineLevel="0" collapsed="false">
      <c r="A618" s="256" t="n">
        <v>76</v>
      </c>
      <c r="B618" s="257" t="s">
        <v>648</v>
      </c>
      <c r="C618" s="258" t="s">
        <v>649</v>
      </c>
      <c r="D618" s="259" t="s">
        <v>606</v>
      </c>
      <c r="E618" s="260" t="n">
        <v>2</v>
      </c>
      <c r="F618" s="261"/>
      <c r="G618" s="262" t="n">
        <f aca="false">E618*F618</f>
        <v>0</v>
      </c>
      <c r="H618" s="263" t="n">
        <v>0.00041</v>
      </c>
      <c r="I618" s="264" t="n">
        <f aca="false">E618*H618</f>
        <v>0.00082</v>
      </c>
      <c r="J618" s="263" t="n">
        <v>0</v>
      </c>
      <c r="K618" s="264" t="n">
        <f aca="false">E618*J618</f>
        <v>0</v>
      </c>
      <c r="O618" s="255" t="n">
        <v>2</v>
      </c>
      <c r="AA618" s="229" t="n">
        <v>1</v>
      </c>
      <c r="AB618" s="229" t="n">
        <v>1</v>
      </c>
      <c r="AC618" s="229" t="n">
        <v>1</v>
      </c>
      <c r="AZ618" s="229" t="n">
        <v>1</v>
      </c>
      <c r="BA618" s="229" t="n">
        <f aca="false">IF(AZ618=1,G618,0)</f>
        <v>0</v>
      </c>
      <c r="BB618" s="229" t="n">
        <f aca="false">IF(AZ618=2,G618,0)</f>
        <v>0</v>
      </c>
      <c r="BC618" s="229" t="n">
        <f aca="false">IF(AZ618=3,G618,0)</f>
        <v>0</v>
      </c>
      <c r="BD618" s="229" t="n">
        <f aca="false">IF(AZ618=4,G618,0)</f>
        <v>0</v>
      </c>
      <c r="BE618" s="229" t="n">
        <f aca="false">IF(AZ618=5,G618,0)</f>
        <v>0</v>
      </c>
      <c r="CA618" s="255" t="n">
        <v>1</v>
      </c>
      <c r="CB618" s="255" t="n">
        <v>1</v>
      </c>
    </row>
    <row r="619" customFormat="false" ht="12.75" hidden="false" customHeight="true" outlineLevel="0" collapsed="false">
      <c r="A619" s="265"/>
      <c r="B619" s="284"/>
      <c r="C619" s="285" t="s">
        <v>2536</v>
      </c>
      <c r="D619" s="285"/>
      <c r="E619" s="286" t="n">
        <v>2</v>
      </c>
      <c r="F619" s="287"/>
      <c r="G619" s="288"/>
      <c r="H619" s="289"/>
      <c r="I619" s="268"/>
      <c r="K619" s="268"/>
      <c r="M619" s="269" t="s">
        <v>2536</v>
      </c>
      <c r="O619" s="255"/>
    </row>
    <row r="620" customFormat="false" ht="12.75" hidden="false" customHeight="false" outlineLevel="0" collapsed="false">
      <c r="A620" s="256" t="n">
        <v>77</v>
      </c>
      <c r="B620" s="257" t="s">
        <v>2110</v>
      </c>
      <c r="C620" s="258" t="s">
        <v>2111</v>
      </c>
      <c r="D620" s="259" t="s">
        <v>606</v>
      </c>
      <c r="E620" s="260" t="n">
        <v>2</v>
      </c>
      <c r="F620" s="261"/>
      <c r="G620" s="262" t="n">
        <f aca="false">E620*F620</f>
        <v>0</v>
      </c>
      <c r="H620" s="263" t="n">
        <v>0.0049</v>
      </c>
      <c r="I620" s="264" t="n">
        <f aca="false">E620*H620</f>
        <v>0.0098</v>
      </c>
      <c r="J620" s="263"/>
      <c r="K620" s="264" t="n">
        <f aca="false">E620*J620</f>
        <v>0</v>
      </c>
      <c r="O620" s="255" t="n">
        <v>2</v>
      </c>
      <c r="AA620" s="229" t="n">
        <v>3</v>
      </c>
      <c r="AB620" s="229" t="n">
        <v>1</v>
      </c>
      <c r="AC620" s="229" t="n">
        <v>55260024</v>
      </c>
      <c r="AZ620" s="229" t="n">
        <v>1</v>
      </c>
      <c r="BA620" s="229" t="n">
        <f aca="false">IF(AZ620=1,G620,0)</f>
        <v>0</v>
      </c>
      <c r="BB620" s="229" t="n">
        <f aca="false">IF(AZ620=2,G620,0)</f>
        <v>0</v>
      </c>
      <c r="BC620" s="229" t="n">
        <f aca="false">IF(AZ620=3,G620,0)</f>
        <v>0</v>
      </c>
      <c r="BD620" s="229" t="n">
        <f aca="false">IF(AZ620=4,G620,0)</f>
        <v>0</v>
      </c>
      <c r="BE620" s="229" t="n">
        <f aca="false">IF(AZ620=5,G620,0)</f>
        <v>0</v>
      </c>
      <c r="CA620" s="255" t="n">
        <v>3</v>
      </c>
      <c r="CB620" s="255" t="n">
        <v>1</v>
      </c>
    </row>
    <row r="621" customFormat="false" ht="12.75" hidden="false" customHeight="true" outlineLevel="0" collapsed="false">
      <c r="A621" s="265"/>
      <c r="B621" s="284"/>
      <c r="C621" s="285" t="s">
        <v>2537</v>
      </c>
      <c r="D621" s="285"/>
      <c r="E621" s="286" t="n">
        <v>2</v>
      </c>
      <c r="F621" s="287"/>
      <c r="G621" s="288"/>
      <c r="H621" s="289"/>
      <c r="I621" s="268"/>
      <c r="K621" s="268"/>
      <c r="M621" s="269" t="s">
        <v>2537</v>
      </c>
      <c r="O621" s="255"/>
    </row>
    <row r="622" customFormat="false" ht="12.75" hidden="false" customHeight="false" outlineLevel="0" collapsed="false">
      <c r="A622" s="256" t="n">
        <v>78</v>
      </c>
      <c r="B622" s="257" t="s">
        <v>661</v>
      </c>
      <c r="C622" s="258" t="s">
        <v>662</v>
      </c>
      <c r="D622" s="259" t="s">
        <v>606</v>
      </c>
      <c r="E622" s="260" t="n">
        <v>1</v>
      </c>
      <c r="F622" s="261"/>
      <c r="G622" s="262" t="n">
        <f aca="false">E622*F622</f>
        <v>0</v>
      </c>
      <c r="H622" s="263" t="n">
        <v>0.00062</v>
      </c>
      <c r="I622" s="264" t="n">
        <f aca="false">E622*H622</f>
        <v>0.00062</v>
      </c>
      <c r="J622" s="263" t="n">
        <v>0</v>
      </c>
      <c r="K622" s="264" t="n">
        <f aca="false">E622*J622</f>
        <v>0</v>
      </c>
      <c r="O622" s="255" t="n">
        <v>2</v>
      </c>
      <c r="AA622" s="229" t="n">
        <v>1</v>
      </c>
      <c r="AB622" s="229" t="n">
        <v>1</v>
      </c>
      <c r="AC622" s="229" t="n">
        <v>1</v>
      </c>
      <c r="AZ622" s="229" t="n">
        <v>1</v>
      </c>
      <c r="BA622" s="229" t="n">
        <f aca="false">IF(AZ622=1,G622,0)</f>
        <v>0</v>
      </c>
      <c r="BB622" s="229" t="n">
        <f aca="false">IF(AZ622=2,G622,0)</f>
        <v>0</v>
      </c>
      <c r="BC622" s="229" t="n">
        <f aca="false">IF(AZ622=3,G622,0)</f>
        <v>0</v>
      </c>
      <c r="BD622" s="229" t="n">
        <f aca="false">IF(AZ622=4,G622,0)</f>
        <v>0</v>
      </c>
      <c r="BE622" s="229" t="n">
        <f aca="false">IF(AZ622=5,G622,0)</f>
        <v>0</v>
      </c>
      <c r="CA622" s="255" t="n">
        <v>1</v>
      </c>
      <c r="CB622" s="255" t="n">
        <v>1</v>
      </c>
    </row>
    <row r="623" customFormat="false" ht="12.75" hidden="false" customHeight="true" outlineLevel="0" collapsed="false">
      <c r="A623" s="265"/>
      <c r="B623" s="284"/>
      <c r="C623" s="285" t="s">
        <v>2538</v>
      </c>
      <c r="D623" s="285"/>
      <c r="E623" s="286" t="n">
        <v>1</v>
      </c>
      <c r="F623" s="287"/>
      <c r="G623" s="288"/>
      <c r="H623" s="289"/>
      <c r="I623" s="268"/>
      <c r="K623" s="268"/>
      <c r="M623" s="269" t="s">
        <v>2538</v>
      </c>
      <c r="O623" s="255"/>
    </row>
    <row r="624" customFormat="false" ht="22.5" hidden="false" customHeight="false" outlineLevel="0" collapsed="false">
      <c r="A624" s="256" t="n">
        <v>79</v>
      </c>
      <c r="B624" s="257" t="s">
        <v>667</v>
      </c>
      <c r="C624" s="258" t="s">
        <v>1124</v>
      </c>
      <c r="D624" s="259" t="s">
        <v>606</v>
      </c>
      <c r="E624" s="260" t="n">
        <v>1</v>
      </c>
      <c r="F624" s="261"/>
      <c r="G624" s="262" t="n">
        <f aca="false">E624*F624</f>
        <v>0</v>
      </c>
      <c r="H624" s="263" t="n">
        <v>0.0178</v>
      </c>
      <c r="I624" s="264" t="n">
        <f aca="false">E624*H624</f>
        <v>0.0178</v>
      </c>
      <c r="J624" s="263"/>
      <c r="K624" s="264" t="n">
        <f aca="false">E624*J624</f>
        <v>0</v>
      </c>
      <c r="O624" s="255" t="n">
        <v>2</v>
      </c>
      <c r="AA624" s="229" t="n">
        <v>3</v>
      </c>
      <c r="AB624" s="229" t="n">
        <v>1</v>
      </c>
      <c r="AC624" s="229" t="n">
        <v>552599943</v>
      </c>
      <c r="AZ624" s="229" t="n">
        <v>1</v>
      </c>
      <c r="BA624" s="229" t="n">
        <f aca="false">IF(AZ624=1,G624,0)</f>
        <v>0</v>
      </c>
      <c r="BB624" s="229" t="n">
        <f aca="false">IF(AZ624=2,G624,0)</f>
        <v>0</v>
      </c>
      <c r="BC624" s="229" t="n">
        <f aca="false">IF(AZ624=3,G624,0)</f>
        <v>0</v>
      </c>
      <c r="BD624" s="229" t="n">
        <f aca="false">IF(AZ624=4,G624,0)</f>
        <v>0</v>
      </c>
      <c r="BE624" s="229" t="n">
        <f aca="false">IF(AZ624=5,G624,0)</f>
        <v>0</v>
      </c>
      <c r="CA624" s="255" t="n">
        <v>3</v>
      </c>
      <c r="CB624" s="255" t="n">
        <v>1</v>
      </c>
    </row>
    <row r="625" customFormat="false" ht="12.75" hidden="false" customHeight="false" outlineLevel="0" collapsed="false">
      <c r="A625" s="265"/>
      <c r="B625" s="266"/>
      <c r="C625" s="267"/>
      <c r="D625" s="267"/>
      <c r="E625" s="267"/>
      <c r="F625" s="267"/>
      <c r="G625" s="267"/>
      <c r="I625" s="268"/>
      <c r="K625" s="268"/>
      <c r="L625" s="269"/>
      <c r="O625" s="255" t="n">
        <v>3</v>
      </c>
    </row>
    <row r="626" customFormat="false" ht="12.75" hidden="false" customHeight="true" outlineLevel="0" collapsed="false">
      <c r="A626" s="265"/>
      <c r="B626" s="284"/>
      <c r="C626" s="285" t="s">
        <v>2529</v>
      </c>
      <c r="D626" s="285"/>
      <c r="E626" s="286" t="n">
        <v>1</v>
      </c>
      <c r="F626" s="287"/>
      <c r="G626" s="288"/>
      <c r="H626" s="289"/>
      <c r="I626" s="268"/>
      <c r="K626" s="268"/>
      <c r="M626" s="269" t="s">
        <v>2529</v>
      </c>
      <c r="O626" s="255"/>
    </row>
    <row r="627" customFormat="false" ht="12.75" hidden="false" customHeight="false" outlineLevel="0" collapsed="false">
      <c r="A627" s="256" t="n">
        <v>80</v>
      </c>
      <c r="B627" s="257" t="s">
        <v>2539</v>
      </c>
      <c r="C627" s="258" t="s">
        <v>2540</v>
      </c>
      <c r="D627" s="259" t="s">
        <v>606</v>
      </c>
      <c r="E627" s="260" t="n">
        <v>9</v>
      </c>
      <c r="F627" s="261"/>
      <c r="G627" s="262" t="n">
        <f aca="false">E627*F627</f>
        <v>0</v>
      </c>
      <c r="H627" s="263" t="n">
        <v>0</v>
      </c>
      <c r="I627" s="264" t="n">
        <f aca="false">E627*H627</f>
        <v>0</v>
      </c>
      <c r="J627" s="263" t="n">
        <v>0</v>
      </c>
      <c r="K627" s="264" t="n">
        <f aca="false">E627*J627</f>
        <v>0</v>
      </c>
      <c r="O627" s="255" t="n">
        <v>2</v>
      </c>
      <c r="AA627" s="229" t="n">
        <v>1</v>
      </c>
      <c r="AB627" s="229" t="n">
        <v>1</v>
      </c>
      <c r="AC627" s="229" t="n">
        <v>1</v>
      </c>
      <c r="AZ627" s="229" t="n">
        <v>1</v>
      </c>
      <c r="BA627" s="229" t="n">
        <f aca="false">IF(AZ627=1,G627,0)</f>
        <v>0</v>
      </c>
      <c r="BB627" s="229" t="n">
        <f aca="false">IF(AZ627=2,G627,0)</f>
        <v>0</v>
      </c>
      <c r="BC627" s="229" t="n">
        <f aca="false">IF(AZ627=3,G627,0)</f>
        <v>0</v>
      </c>
      <c r="BD627" s="229" t="n">
        <f aca="false">IF(AZ627=4,G627,0)</f>
        <v>0</v>
      </c>
      <c r="BE627" s="229" t="n">
        <f aca="false">IF(AZ627=5,G627,0)</f>
        <v>0</v>
      </c>
      <c r="CA627" s="255" t="n">
        <v>1</v>
      </c>
      <c r="CB627" s="255" t="n">
        <v>1</v>
      </c>
    </row>
    <row r="628" customFormat="false" ht="12.75" hidden="false" customHeight="true" outlineLevel="0" collapsed="false">
      <c r="A628" s="265"/>
      <c r="B628" s="284"/>
      <c r="C628" s="285" t="s">
        <v>2541</v>
      </c>
      <c r="D628" s="285"/>
      <c r="E628" s="286" t="n">
        <v>7</v>
      </c>
      <c r="F628" s="287"/>
      <c r="G628" s="288"/>
      <c r="H628" s="289"/>
      <c r="I628" s="268"/>
      <c r="K628" s="268"/>
      <c r="M628" s="269" t="s">
        <v>2541</v>
      </c>
      <c r="O628" s="255"/>
    </row>
    <row r="629" customFormat="false" ht="12.75" hidden="false" customHeight="true" outlineLevel="0" collapsed="false">
      <c r="A629" s="265"/>
      <c r="B629" s="284"/>
      <c r="C629" s="285" t="s">
        <v>2542</v>
      </c>
      <c r="D629" s="285"/>
      <c r="E629" s="286" t="n">
        <v>2</v>
      </c>
      <c r="F629" s="287"/>
      <c r="G629" s="288"/>
      <c r="H629" s="289"/>
      <c r="I629" s="268"/>
      <c r="K629" s="268"/>
      <c r="M629" s="269" t="s">
        <v>2542</v>
      </c>
      <c r="O629" s="255"/>
    </row>
    <row r="630" customFormat="false" ht="12.75" hidden="false" customHeight="false" outlineLevel="0" collapsed="false">
      <c r="A630" s="256" t="n">
        <v>81</v>
      </c>
      <c r="B630" s="257" t="s">
        <v>2543</v>
      </c>
      <c r="C630" s="258" t="s">
        <v>2544</v>
      </c>
      <c r="D630" s="259" t="s">
        <v>606</v>
      </c>
      <c r="E630" s="260" t="n">
        <v>9</v>
      </c>
      <c r="F630" s="261"/>
      <c r="G630" s="262" t="n">
        <f aca="false">E630*F630</f>
        <v>0</v>
      </c>
      <c r="H630" s="263" t="n">
        <v>0.00015</v>
      </c>
      <c r="I630" s="264" t="n">
        <f aca="false">E630*H630</f>
        <v>0.00135</v>
      </c>
      <c r="J630" s="263"/>
      <c r="K630" s="264" t="n">
        <f aca="false">E630*J630</f>
        <v>0</v>
      </c>
      <c r="O630" s="255" t="n">
        <v>2</v>
      </c>
      <c r="AA630" s="229" t="n">
        <v>12</v>
      </c>
      <c r="AB630" s="229" t="n">
        <v>0</v>
      </c>
      <c r="AC630" s="229" t="n">
        <v>87</v>
      </c>
      <c r="AZ630" s="229" t="n">
        <v>1</v>
      </c>
      <c r="BA630" s="229" t="n">
        <f aca="false">IF(AZ630=1,G630,0)</f>
        <v>0</v>
      </c>
      <c r="BB630" s="229" t="n">
        <f aca="false">IF(AZ630=2,G630,0)</f>
        <v>0</v>
      </c>
      <c r="BC630" s="229" t="n">
        <f aca="false">IF(AZ630=3,G630,0)</f>
        <v>0</v>
      </c>
      <c r="BD630" s="229" t="n">
        <f aca="false">IF(AZ630=4,G630,0)</f>
        <v>0</v>
      </c>
      <c r="BE630" s="229" t="n">
        <f aca="false">IF(AZ630=5,G630,0)</f>
        <v>0</v>
      </c>
      <c r="CA630" s="255" t="n">
        <v>12</v>
      </c>
      <c r="CB630" s="255" t="n">
        <v>0</v>
      </c>
    </row>
    <row r="631" customFormat="false" ht="12.75" hidden="false" customHeight="true" outlineLevel="0" collapsed="false">
      <c r="A631" s="265"/>
      <c r="B631" s="266"/>
      <c r="C631" s="267" t="s">
        <v>680</v>
      </c>
      <c r="D631" s="267"/>
      <c r="E631" s="267"/>
      <c r="F631" s="267"/>
      <c r="G631" s="267"/>
      <c r="I631" s="268"/>
      <c r="K631" s="268"/>
      <c r="L631" s="269" t="s">
        <v>680</v>
      </c>
      <c r="O631" s="255" t="n">
        <v>3</v>
      </c>
    </row>
    <row r="632" customFormat="false" ht="12.75" hidden="false" customHeight="true" outlineLevel="0" collapsed="false">
      <c r="A632" s="265"/>
      <c r="B632" s="284"/>
      <c r="C632" s="285" t="s">
        <v>2545</v>
      </c>
      <c r="D632" s="285"/>
      <c r="E632" s="286" t="n">
        <v>7</v>
      </c>
      <c r="F632" s="287"/>
      <c r="G632" s="288"/>
      <c r="H632" s="289"/>
      <c r="I632" s="268"/>
      <c r="K632" s="268"/>
      <c r="M632" s="269" t="s">
        <v>2545</v>
      </c>
      <c r="O632" s="255"/>
    </row>
    <row r="633" customFormat="false" ht="12.75" hidden="false" customHeight="true" outlineLevel="0" collapsed="false">
      <c r="A633" s="265"/>
      <c r="B633" s="284"/>
      <c r="C633" s="285" t="s">
        <v>2537</v>
      </c>
      <c r="D633" s="285"/>
      <c r="E633" s="286" t="n">
        <v>2</v>
      </c>
      <c r="F633" s="287"/>
      <c r="G633" s="288"/>
      <c r="H633" s="289"/>
      <c r="I633" s="268"/>
      <c r="K633" s="268"/>
      <c r="M633" s="269" t="s">
        <v>2537</v>
      </c>
      <c r="O633" s="255"/>
    </row>
    <row r="634" customFormat="false" ht="12.75" hidden="false" customHeight="false" outlineLevel="0" collapsed="false">
      <c r="A634" s="256" t="n">
        <v>82</v>
      </c>
      <c r="B634" s="257" t="s">
        <v>2116</v>
      </c>
      <c r="C634" s="258" t="s">
        <v>2117</v>
      </c>
      <c r="D634" s="259" t="s">
        <v>606</v>
      </c>
      <c r="E634" s="260" t="n">
        <v>27</v>
      </c>
      <c r="F634" s="261"/>
      <c r="G634" s="262" t="n">
        <f aca="false">E634*F634</f>
        <v>0</v>
      </c>
      <c r="H634" s="263" t="n">
        <v>0</v>
      </c>
      <c r="I634" s="264" t="n">
        <f aca="false">E634*H634</f>
        <v>0</v>
      </c>
      <c r="J634" s="263" t="n">
        <v>0</v>
      </c>
      <c r="K634" s="264" t="n">
        <f aca="false">E634*J634</f>
        <v>0</v>
      </c>
      <c r="O634" s="255" t="n">
        <v>2</v>
      </c>
      <c r="AA634" s="229" t="n">
        <v>1</v>
      </c>
      <c r="AB634" s="229" t="n">
        <v>1</v>
      </c>
      <c r="AC634" s="229" t="n">
        <v>1</v>
      </c>
      <c r="AZ634" s="229" t="n">
        <v>1</v>
      </c>
      <c r="BA634" s="229" t="n">
        <f aca="false">IF(AZ634=1,G634,0)</f>
        <v>0</v>
      </c>
      <c r="BB634" s="229" t="n">
        <f aca="false">IF(AZ634=2,G634,0)</f>
        <v>0</v>
      </c>
      <c r="BC634" s="229" t="n">
        <f aca="false">IF(AZ634=3,G634,0)</f>
        <v>0</v>
      </c>
      <c r="BD634" s="229" t="n">
        <f aca="false">IF(AZ634=4,G634,0)</f>
        <v>0</v>
      </c>
      <c r="BE634" s="229" t="n">
        <f aca="false">IF(AZ634=5,G634,0)</f>
        <v>0</v>
      </c>
      <c r="CA634" s="255" t="n">
        <v>1</v>
      </c>
      <c r="CB634" s="255" t="n">
        <v>1</v>
      </c>
    </row>
    <row r="635" customFormat="false" ht="12.75" hidden="false" customHeight="true" outlineLevel="0" collapsed="false">
      <c r="A635" s="265"/>
      <c r="B635" s="284"/>
      <c r="C635" s="285" t="s">
        <v>2546</v>
      </c>
      <c r="D635" s="285"/>
      <c r="E635" s="286" t="n">
        <v>23</v>
      </c>
      <c r="F635" s="287"/>
      <c r="G635" s="288"/>
      <c r="H635" s="289"/>
      <c r="I635" s="268"/>
      <c r="K635" s="268"/>
      <c r="M635" s="269" t="s">
        <v>2546</v>
      </c>
      <c r="O635" s="255"/>
    </row>
    <row r="636" customFormat="false" ht="12.75" hidden="false" customHeight="true" outlineLevel="0" collapsed="false">
      <c r="A636" s="265"/>
      <c r="B636" s="284"/>
      <c r="C636" s="285" t="s">
        <v>2547</v>
      </c>
      <c r="D636" s="285"/>
      <c r="E636" s="286" t="n">
        <v>4</v>
      </c>
      <c r="F636" s="287"/>
      <c r="G636" s="288"/>
      <c r="H636" s="289"/>
      <c r="I636" s="268"/>
      <c r="K636" s="268"/>
      <c r="M636" s="269" t="s">
        <v>2547</v>
      </c>
      <c r="O636" s="255"/>
    </row>
    <row r="637" customFormat="false" ht="12.75" hidden="false" customHeight="false" outlineLevel="0" collapsed="false">
      <c r="A637" s="256" t="n">
        <v>83</v>
      </c>
      <c r="B637" s="257" t="s">
        <v>2548</v>
      </c>
      <c r="C637" s="258" t="s">
        <v>2121</v>
      </c>
      <c r="D637" s="259" t="s">
        <v>606</v>
      </c>
      <c r="E637" s="260" t="n">
        <v>23</v>
      </c>
      <c r="F637" s="261"/>
      <c r="G637" s="262" t="n">
        <f aca="false">E637*F637</f>
        <v>0</v>
      </c>
      <c r="H637" s="263" t="n">
        <v>0.00022</v>
      </c>
      <c r="I637" s="264" t="n">
        <f aca="false">E637*H637</f>
        <v>0.00506</v>
      </c>
      <c r="J637" s="263"/>
      <c r="K637" s="264" t="n">
        <f aca="false">E637*J637</f>
        <v>0</v>
      </c>
      <c r="O637" s="255" t="n">
        <v>2</v>
      </c>
      <c r="AA637" s="229" t="n">
        <v>12</v>
      </c>
      <c r="AB637" s="229" t="n">
        <v>0</v>
      </c>
      <c r="AC637" s="229" t="n">
        <v>67</v>
      </c>
      <c r="AZ637" s="229" t="n">
        <v>1</v>
      </c>
      <c r="BA637" s="229" t="n">
        <f aca="false">IF(AZ637=1,G637,0)</f>
        <v>0</v>
      </c>
      <c r="BB637" s="229" t="n">
        <f aca="false">IF(AZ637=2,G637,0)</f>
        <v>0</v>
      </c>
      <c r="BC637" s="229" t="n">
        <f aca="false">IF(AZ637=3,G637,0)</f>
        <v>0</v>
      </c>
      <c r="BD637" s="229" t="n">
        <f aca="false">IF(AZ637=4,G637,0)</f>
        <v>0</v>
      </c>
      <c r="BE637" s="229" t="n">
        <f aca="false">IF(AZ637=5,G637,0)</f>
        <v>0</v>
      </c>
      <c r="CA637" s="255" t="n">
        <v>12</v>
      </c>
      <c r="CB637" s="255" t="n">
        <v>0</v>
      </c>
    </row>
    <row r="638" customFormat="false" ht="12.75" hidden="false" customHeight="true" outlineLevel="0" collapsed="false">
      <c r="A638" s="265"/>
      <c r="B638" s="266"/>
      <c r="C638" s="267" t="s">
        <v>680</v>
      </c>
      <c r="D638" s="267"/>
      <c r="E638" s="267"/>
      <c r="F638" s="267"/>
      <c r="G638" s="267"/>
      <c r="I638" s="268"/>
      <c r="K638" s="268"/>
      <c r="L638" s="269" t="s">
        <v>680</v>
      </c>
      <c r="O638" s="255" t="n">
        <v>3</v>
      </c>
    </row>
    <row r="639" customFormat="false" ht="12.75" hidden="false" customHeight="true" outlineLevel="0" collapsed="false">
      <c r="A639" s="265"/>
      <c r="B639" s="284"/>
      <c r="C639" s="285" t="s">
        <v>2549</v>
      </c>
      <c r="D639" s="285"/>
      <c r="E639" s="286" t="n">
        <v>23</v>
      </c>
      <c r="F639" s="287"/>
      <c r="G639" s="288"/>
      <c r="H639" s="289"/>
      <c r="I639" s="268"/>
      <c r="K639" s="268"/>
      <c r="M639" s="269" t="s">
        <v>2549</v>
      </c>
      <c r="O639" s="255"/>
    </row>
    <row r="640" customFormat="false" ht="22.5" hidden="false" customHeight="false" outlineLevel="0" collapsed="false">
      <c r="A640" s="256" t="n">
        <v>84</v>
      </c>
      <c r="B640" s="257" t="s">
        <v>2550</v>
      </c>
      <c r="C640" s="258" t="s">
        <v>2551</v>
      </c>
      <c r="D640" s="259" t="s">
        <v>606</v>
      </c>
      <c r="E640" s="260" t="n">
        <v>2</v>
      </c>
      <c r="F640" s="261"/>
      <c r="G640" s="262" t="n">
        <f aca="false">E640*F640</f>
        <v>0</v>
      </c>
      <c r="H640" s="263" t="n">
        <v>0.00053</v>
      </c>
      <c r="I640" s="264" t="n">
        <f aca="false">E640*H640</f>
        <v>0.00106</v>
      </c>
      <c r="J640" s="263"/>
      <c r="K640" s="264" t="n">
        <f aca="false">E640*J640</f>
        <v>0</v>
      </c>
      <c r="O640" s="255" t="n">
        <v>2</v>
      </c>
      <c r="AA640" s="229" t="n">
        <v>12</v>
      </c>
      <c r="AB640" s="229" t="n">
        <v>0</v>
      </c>
      <c r="AC640" s="229" t="n">
        <v>90</v>
      </c>
      <c r="AZ640" s="229" t="n">
        <v>1</v>
      </c>
      <c r="BA640" s="229" t="n">
        <f aca="false">IF(AZ640=1,G640,0)</f>
        <v>0</v>
      </c>
      <c r="BB640" s="229" t="n">
        <f aca="false">IF(AZ640=2,G640,0)</f>
        <v>0</v>
      </c>
      <c r="BC640" s="229" t="n">
        <f aca="false">IF(AZ640=3,G640,0)</f>
        <v>0</v>
      </c>
      <c r="BD640" s="229" t="n">
        <f aca="false">IF(AZ640=4,G640,0)</f>
        <v>0</v>
      </c>
      <c r="BE640" s="229" t="n">
        <f aca="false">IF(AZ640=5,G640,0)</f>
        <v>0</v>
      </c>
      <c r="CA640" s="255" t="n">
        <v>12</v>
      </c>
      <c r="CB640" s="255" t="n">
        <v>0</v>
      </c>
    </row>
    <row r="641" customFormat="false" ht="12.75" hidden="false" customHeight="true" outlineLevel="0" collapsed="false">
      <c r="A641" s="265"/>
      <c r="B641" s="284"/>
      <c r="C641" s="285" t="s">
        <v>2528</v>
      </c>
      <c r="D641" s="285"/>
      <c r="E641" s="286" t="n">
        <v>2</v>
      </c>
      <c r="F641" s="287"/>
      <c r="G641" s="288"/>
      <c r="H641" s="289"/>
      <c r="I641" s="268"/>
      <c r="K641" s="268"/>
      <c r="M641" s="269" t="s">
        <v>2528</v>
      </c>
      <c r="O641" s="255"/>
    </row>
    <row r="642" customFormat="false" ht="12.75" hidden="false" customHeight="false" outlineLevel="0" collapsed="false">
      <c r="A642" s="256" t="n">
        <v>85</v>
      </c>
      <c r="B642" s="257" t="s">
        <v>684</v>
      </c>
      <c r="C642" s="258" t="s">
        <v>685</v>
      </c>
      <c r="D642" s="259" t="s">
        <v>606</v>
      </c>
      <c r="E642" s="260" t="n">
        <v>7</v>
      </c>
      <c r="F642" s="261"/>
      <c r="G642" s="262" t="n">
        <f aca="false">E642*F642</f>
        <v>0</v>
      </c>
      <c r="H642" s="263" t="n">
        <v>0</v>
      </c>
      <c r="I642" s="264" t="n">
        <f aca="false">E642*H642</f>
        <v>0</v>
      </c>
      <c r="J642" s="263" t="n">
        <v>0</v>
      </c>
      <c r="K642" s="264" t="n">
        <f aca="false">E642*J642</f>
        <v>0</v>
      </c>
      <c r="O642" s="255" t="n">
        <v>2</v>
      </c>
      <c r="AA642" s="229" t="n">
        <v>1</v>
      </c>
      <c r="AB642" s="229" t="n">
        <v>1</v>
      </c>
      <c r="AC642" s="229" t="n">
        <v>1</v>
      </c>
      <c r="AZ642" s="229" t="n">
        <v>1</v>
      </c>
      <c r="BA642" s="229" t="n">
        <f aca="false">IF(AZ642=1,G642,0)</f>
        <v>0</v>
      </c>
      <c r="BB642" s="229" t="n">
        <f aca="false">IF(AZ642=2,G642,0)</f>
        <v>0</v>
      </c>
      <c r="BC642" s="229" t="n">
        <f aca="false">IF(AZ642=3,G642,0)</f>
        <v>0</v>
      </c>
      <c r="BD642" s="229" t="n">
        <f aca="false">IF(AZ642=4,G642,0)</f>
        <v>0</v>
      </c>
      <c r="BE642" s="229" t="n">
        <f aca="false">IF(AZ642=5,G642,0)</f>
        <v>0</v>
      </c>
      <c r="CA642" s="255" t="n">
        <v>1</v>
      </c>
      <c r="CB642" s="255" t="n">
        <v>1</v>
      </c>
    </row>
    <row r="643" customFormat="false" ht="12.75" hidden="false" customHeight="true" outlineLevel="0" collapsed="false">
      <c r="A643" s="265"/>
      <c r="B643" s="284"/>
      <c r="C643" s="285" t="s">
        <v>2552</v>
      </c>
      <c r="D643" s="285"/>
      <c r="E643" s="286" t="n">
        <v>7</v>
      </c>
      <c r="F643" s="287"/>
      <c r="G643" s="288"/>
      <c r="H643" s="289"/>
      <c r="I643" s="268"/>
      <c r="K643" s="268"/>
      <c r="M643" s="269" t="s">
        <v>2552</v>
      </c>
      <c r="O643" s="255"/>
    </row>
    <row r="644" customFormat="false" ht="12.75" hidden="false" customHeight="false" outlineLevel="0" collapsed="false">
      <c r="A644" s="256" t="n">
        <v>86</v>
      </c>
      <c r="B644" s="257" t="s">
        <v>2553</v>
      </c>
      <c r="C644" s="258" t="s">
        <v>690</v>
      </c>
      <c r="D644" s="259" t="s">
        <v>606</v>
      </c>
      <c r="E644" s="260" t="n">
        <v>7</v>
      </c>
      <c r="F644" s="261"/>
      <c r="G644" s="262" t="n">
        <f aca="false">E644*F644</f>
        <v>0</v>
      </c>
      <c r="H644" s="263" t="n">
        <v>0.00071</v>
      </c>
      <c r="I644" s="264" t="n">
        <f aca="false">E644*H644</f>
        <v>0.00497</v>
      </c>
      <c r="J644" s="263"/>
      <c r="K644" s="264" t="n">
        <f aca="false">E644*J644</f>
        <v>0</v>
      </c>
      <c r="O644" s="255" t="n">
        <v>2</v>
      </c>
      <c r="AA644" s="229" t="n">
        <v>12</v>
      </c>
      <c r="AB644" s="229" t="n">
        <v>0</v>
      </c>
      <c r="AC644" s="229" t="n">
        <v>71</v>
      </c>
      <c r="AZ644" s="229" t="n">
        <v>1</v>
      </c>
      <c r="BA644" s="229" t="n">
        <f aca="false">IF(AZ644=1,G644,0)</f>
        <v>0</v>
      </c>
      <c r="BB644" s="229" t="n">
        <f aca="false">IF(AZ644=2,G644,0)</f>
        <v>0</v>
      </c>
      <c r="BC644" s="229" t="n">
        <f aca="false">IF(AZ644=3,G644,0)</f>
        <v>0</v>
      </c>
      <c r="BD644" s="229" t="n">
        <f aca="false">IF(AZ644=4,G644,0)</f>
        <v>0</v>
      </c>
      <c r="BE644" s="229" t="n">
        <f aca="false">IF(AZ644=5,G644,0)</f>
        <v>0</v>
      </c>
      <c r="CA644" s="255" t="n">
        <v>12</v>
      </c>
      <c r="CB644" s="255" t="n">
        <v>0</v>
      </c>
    </row>
    <row r="645" customFormat="false" ht="12.75" hidden="false" customHeight="true" outlineLevel="0" collapsed="false">
      <c r="A645" s="265"/>
      <c r="B645" s="266"/>
      <c r="C645" s="267" t="s">
        <v>680</v>
      </c>
      <c r="D645" s="267"/>
      <c r="E645" s="267"/>
      <c r="F645" s="267"/>
      <c r="G645" s="267"/>
      <c r="I645" s="268"/>
      <c r="K645" s="268"/>
      <c r="L645" s="269" t="s">
        <v>680</v>
      </c>
      <c r="O645" s="255" t="n">
        <v>3</v>
      </c>
    </row>
    <row r="646" customFormat="false" ht="12.75" hidden="false" customHeight="true" outlineLevel="0" collapsed="false">
      <c r="A646" s="265"/>
      <c r="B646" s="284"/>
      <c r="C646" s="285" t="s">
        <v>2554</v>
      </c>
      <c r="D646" s="285"/>
      <c r="E646" s="286" t="n">
        <v>7</v>
      </c>
      <c r="F646" s="287"/>
      <c r="G646" s="288"/>
      <c r="H646" s="289"/>
      <c r="I646" s="268"/>
      <c r="K646" s="268"/>
      <c r="M646" s="269" t="s">
        <v>2554</v>
      </c>
      <c r="O646" s="255"/>
    </row>
    <row r="647" customFormat="false" ht="12.75" hidden="false" customHeight="false" outlineLevel="0" collapsed="false">
      <c r="A647" s="256" t="n">
        <v>87</v>
      </c>
      <c r="B647" s="257" t="s">
        <v>673</v>
      </c>
      <c r="C647" s="258" t="s">
        <v>674</v>
      </c>
      <c r="D647" s="259" t="s">
        <v>606</v>
      </c>
      <c r="E647" s="260" t="n">
        <v>1</v>
      </c>
      <c r="F647" s="261"/>
      <c r="G647" s="262" t="n">
        <f aca="false">E647*F647</f>
        <v>0</v>
      </c>
      <c r="H647" s="263" t="n">
        <v>0</v>
      </c>
      <c r="I647" s="264" t="n">
        <f aca="false">E647*H647</f>
        <v>0</v>
      </c>
      <c r="J647" s="263" t="n">
        <v>0</v>
      </c>
      <c r="K647" s="264" t="n">
        <f aca="false">E647*J647</f>
        <v>0</v>
      </c>
      <c r="O647" s="255" t="n">
        <v>2</v>
      </c>
      <c r="AA647" s="229" t="n">
        <v>1</v>
      </c>
      <c r="AB647" s="229" t="n">
        <v>1</v>
      </c>
      <c r="AC647" s="229" t="n">
        <v>1</v>
      </c>
      <c r="AZ647" s="229" t="n">
        <v>1</v>
      </c>
      <c r="BA647" s="229" t="n">
        <f aca="false">IF(AZ647=1,G647,0)</f>
        <v>0</v>
      </c>
      <c r="BB647" s="229" t="n">
        <f aca="false">IF(AZ647=2,G647,0)</f>
        <v>0</v>
      </c>
      <c r="BC647" s="229" t="n">
        <f aca="false">IF(AZ647=3,G647,0)</f>
        <v>0</v>
      </c>
      <c r="BD647" s="229" t="n">
        <f aca="false">IF(AZ647=4,G647,0)</f>
        <v>0</v>
      </c>
      <c r="BE647" s="229" t="n">
        <f aca="false">IF(AZ647=5,G647,0)</f>
        <v>0</v>
      </c>
      <c r="CA647" s="255" t="n">
        <v>1</v>
      </c>
      <c r="CB647" s="255" t="n">
        <v>1</v>
      </c>
    </row>
    <row r="648" customFormat="false" ht="12.75" hidden="false" customHeight="true" outlineLevel="0" collapsed="false">
      <c r="A648" s="265"/>
      <c r="B648" s="284"/>
      <c r="C648" s="285" t="s">
        <v>2555</v>
      </c>
      <c r="D648" s="285"/>
      <c r="E648" s="286" t="n">
        <v>1</v>
      </c>
      <c r="F648" s="287"/>
      <c r="G648" s="288"/>
      <c r="H648" s="289"/>
      <c r="I648" s="268"/>
      <c r="K648" s="268"/>
      <c r="M648" s="269" t="s">
        <v>2555</v>
      </c>
      <c r="O648" s="255"/>
    </row>
    <row r="649" customFormat="false" ht="12.75" hidden="false" customHeight="false" outlineLevel="0" collapsed="false">
      <c r="A649" s="256" t="n">
        <v>88</v>
      </c>
      <c r="B649" s="257" t="s">
        <v>2556</v>
      </c>
      <c r="C649" s="258" t="s">
        <v>679</v>
      </c>
      <c r="D649" s="259" t="s">
        <v>606</v>
      </c>
      <c r="E649" s="260" t="n">
        <v>1</v>
      </c>
      <c r="F649" s="261"/>
      <c r="G649" s="262" t="n">
        <f aca="false">E649*F649</f>
        <v>0</v>
      </c>
      <c r="H649" s="263" t="n">
        <v>0.00051</v>
      </c>
      <c r="I649" s="264" t="n">
        <f aca="false">E649*H649</f>
        <v>0.00051</v>
      </c>
      <c r="J649" s="263"/>
      <c r="K649" s="264" t="n">
        <f aca="false">E649*J649</f>
        <v>0</v>
      </c>
      <c r="O649" s="255" t="n">
        <v>2</v>
      </c>
      <c r="AA649" s="229" t="n">
        <v>12</v>
      </c>
      <c r="AB649" s="229" t="n">
        <v>0</v>
      </c>
      <c r="AC649" s="229" t="n">
        <v>69</v>
      </c>
      <c r="AZ649" s="229" t="n">
        <v>1</v>
      </c>
      <c r="BA649" s="229" t="n">
        <f aca="false">IF(AZ649=1,G649,0)</f>
        <v>0</v>
      </c>
      <c r="BB649" s="229" t="n">
        <f aca="false">IF(AZ649=2,G649,0)</f>
        <v>0</v>
      </c>
      <c r="BC649" s="229" t="n">
        <f aca="false">IF(AZ649=3,G649,0)</f>
        <v>0</v>
      </c>
      <c r="BD649" s="229" t="n">
        <f aca="false">IF(AZ649=4,G649,0)</f>
        <v>0</v>
      </c>
      <c r="BE649" s="229" t="n">
        <f aca="false">IF(AZ649=5,G649,0)</f>
        <v>0</v>
      </c>
      <c r="CA649" s="255" t="n">
        <v>12</v>
      </c>
      <c r="CB649" s="255" t="n">
        <v>0</v>
      </c>
    </row>
    <row r="650" customFormat="false" ht="12.75" hidden="false" customHeight="true" outlineLevel="0" collapsed="false">
      <c r="A650" s="265"/>
      <c r="B650" s="266"/>
      <c r="C650" s="267" t="s">
        <v>680</v>
      </c>
      <c r="D650" s="267"/>
      <c r="E650" s="267"/>
      <c r="F650" s="267"/>
      <c r="G650" s="267"/>
      <c r="I650" s="268"/>
      <c r="K650" s="268"/>
      <c r="L650" s="269" t="s">
        <v>680</v>
      </c>
      <c r="O650" s="255" t="n">
        <v>3</v>
      </c>
    </row>
    <row r="651" customFormat="false" ht="12.75" hidden="false" customHeight="true" outlineLevel="0" collapsed="false">
      <c r="A651" s="265"/>
      <c r="B651" s="284"/>
      <c r="C651" s="285" t="s">
        <v>2529</v>
      </c>
      <c r="D651" s="285"/>
      <c r="E651" s="286" t="n">
        <v>1</v>
      </c>
      <c r="F651" s="287"/>
      <c r="G651" s="288"/>
      <c r="H651" s="289"/>
      <c r="I651" s="268"/>
      <c r="K651" s="268"/>
      <c r="M651" s="269" t="s">
        <v>2529</v>
      </c>
      <c r="O651" s="255"/>
    </row>
    <row r="652" customFormat="false" ht="22.5" hidden="false" customHeight="false" outlineLevel="0" collapsed="false">
      <c r="A652" s="256" t="n">
        <v>89</v>
      </c>
      <c r="B652" s="257" t="s">
        <v>2557</v>
      </c>
      <c r="C652" s="258" t="s">
        <v>2558</v>
      </c>
      <c r="D652" s="259" t="s">
        <v>606</v>
      </c>
      <c r="E652" s="260" t="n">
        <v>5</v>
      </c>
      <c r="F652" s="261"/>
      <c r="G652" s="262" t="n">
        <f aca="false">E652*F652</f>
        <v>0</v>
      </c>
      <c r="H652" s="263" t="n">
        <v>0.0003</v>
      </c>
      <c r="I652" s="264" t="n">
        <f aca="false">E652*H652</f>
        <v>0.0015</v>
      </c>
      <c r="J652" s="263"/>
      <c r="K652" s="264" t="n">
        <f aca="false">E652*J652</f>
        <v>0</v>
      </c>
      <c r="O652" s="255" t="n">
        <v>2</v>
      </c>
      <c r="AA652" s="229" t="n">
        <v>12</v>
      </c>
      <c r="AB652" s="229" t="n">
        <v>0</v>
      </c>
      <c r="AC652" s="229" t="n">
        <v>89</v>
      </c>
      <c r="AZ652" s="229" t="n">
        <v>1</v>
      </c>
      <c r="BA652" s="229" t="n">
        <f aca="false">IF(AZ652=1,G652,0)</f>
        <v>0</v>
      </c>
      <c r="BB652" s="229" t="n">
        <f aca="false">IF(AZ652=2,G652,0)</f>
        <v>0</v>
      </c>
      <c r="BC652" s="229" t="n">
        <f aca="false">IF(AZ652=3,G652,0)</f>
        <v>0</v>
      </c>
      <c r="BD652" s="229" t="n">
        <f aca="false">IF(AZ652=4,G652,0)</f>
        <v>0</v>
      </c>
      <c r="BE652" s="229" t="n">
        <f aca="false">IF(AZ652=5,G652,0)</f>
        <v>0</v>
      </c>
      <c r="CA652" s="255" t="n">
        <v>12</v>
      </c>
      <c r="CB652" s="255" t="n">
        <v>0</v>
      </c>
    </row>
    <row r="653" customFormat="false" ht="12.75" hidden="false" customHeight="true" outlineLevel="0" collapsed="false">
      <c r="A653" s="265"/>
      <c r="B653" s="284"/>
      <c r="C653" s="285" t="s">
        <v>2559</v>
      </c>
      <c r="D653" s="285"/>
      <c r="E653" s="286" t="n">
        <v>5</v>
      </c>
      <c r="F653" s="287"/>
      <c r="G653" s="288"/>
      <c r="H653" s="289"/>
      <c r="I653" s="268"/>
      <c r="K653" s="268"/>
      <c r="M653" s="269" t="s">
        <v>2559</v>
      </c>
      <c r="O653" s="255"/>
    </row>
    <row r="654" customFormat="false" ht="22.5" hidden="false" customHeight="false" outlineLevel="0" collapsed="false">
      <c r="A654" s="256" t="n">
        <v>90</v>
      </c>
      <c r="B654" s="257" t="s">
        <v>2560</v>
      </c>
      <c r="C654" s="258" t="s">
        <v>2561</v>
      </c>
      <c r="D654" s="259" t="s">
        <v>606</v>
      </c>
      <c r="E654" s="260" t="n">
        <v>1</v>
      </c>
      <c r="F654" s="261"/>
      <c r="G654" s="262" t="n">
        <f aca="false">E654*F654</f>
        <v>0</v>
      </c>
      <c r="H654" s="263" t="n">
        <v>0.001</v>
      </c>
      <c r="I654" s="264" t="n">
        <f aca="false">E654*H654</f>
        <v>0.001</v>
      </c>
      <c r="J654" s="263"/>
      <c r="K654" s="264" t="n">
        <f aca="false">E654*J654</f>
        <v>0</v>
      </c>
      <c r="O654" s="255" t="n">
        <v>2</v>
      </c>
      <c r="AA654" s="229" t="n">
        <v>12</v>
      </c>
      <c r="AB654" s="229" t="n">
        <v>0</v>
      </c>
      <c r="AC654" s="229" t="n">
        <v>93</v>
      </c>
      <c r="AZ654" s="229" t="n">
        <v>1</v>
      </c>
      <c r="BA654" s="229" t="n">
        <f aca="false">IF(AZ654=1,G654,0)</f>
        <v>0</v>
      </c>
      <c r="BB654" s="229" t="n">
        <f aca="false">IF(AZ654=2,G654,0)</f>
        <v>0</v>
      </c>
      <c r="BC654" s="229" t="n">
        <f aca="false">IF(AZ654=3,G654,0)</f>
        <v>0</v>
      </c>
      <c r="BD654" s="229" t="n">
        <f aca="false">IF(AZ654=4,G654,0)</f>
        <v>0</v>
      </c>
      <c r="BE654" s="229" t="n">
        <f aca="false">IF(AZ654=5,G654,0)</f>
        <v>0</v>
      </c>
      <c r="CA654" s="255" t="n">
        <v>12</v>
      </c>
      <c r="CB654" s="255" t="n">
        <v>0</v>
      </c>
    </row>
    <row r="655" customFormat="false" ht="12.75" hidden="false" customHeight="true" outlineLevel="0" collapsed="false">
      <c r="A655" s="265"/>
      <c r="B655" s="284"/>
      <c r="C655" s="285" t="s">
        <v>2529</v>
      </c>
      <c r="D655" s="285"/>
      <c r="E655" s="286" t="n">
        <v>1</v>
      </c>
      <c r="F655" s="287"/>
      <c r="G655" s="288"/>
      <c r="H655" s="289"/>
      <c r="I655" s="268"/>
      <c r="K655" s="268"/>
      <c r="M655" s="269" t="s">
        <v>2529</v>
      </c>
      <c r="O655" s="255"/>
    </row>
    <row r="656" customFormat="false" ht="22.5" hidden="false" customHeight="false" outlineLevel="0" collapsed="false">
      <c r="A656" s="256" t="n">
        <v>91</v>
      </c>
      <c r="B656" s="257" t="s">
        <v>2562</v>
      </c>
      <c r="C656" s="258" t="s">
        <v>2563</v>
      </c>
      <c r="D656" s="259" t="s">
        <v>606</v>
      </c>
      <c r="E656" s="260" t="n">
        <v>4</v>
      </c>
      <c r="F656" s="261"/>
      <c r="G656" s="262" t="n">
        <f aca="false">E656*F656</f>
        <v>0</v>
      </c>
      <c r="H656" s="263" t="n">
        <v>0.00014</v>
      </c>
      <c r="I656" s="264" t="n">
        <f aca="false">E656*H656</f>
        <v>0.00056</v>
      </c>
      <c r="J656" s="263"/>
      <c r="K656" s="264" t="n">
        <f aca="false">E656*J656</f>
        <v>0</v>
      </c>
      <c r="O656" s="255" t="n">
        <v>2</v>
      </c>
      <c r="AA656" s="229" t="n">
        <v>12</v>
      </c>
      <c r="AB656" s="229" t="n">
        <v>0</v>
      </c>
      <c r="AC656" s="229" t="n">
        <v>73</v>
      </c>
      <c r="AZ656" s="229" t="n">
        <v>1</v>
      </c>
      <c r="BA656" s="229" t="n">
        <f aca="false">IF(AZ656=1,G656,0)</f>
        <v>0</v>
      </c>
      <c r="BB656" s="229" t="n">
        <f aca="false">IF(AZ656=2,G656,0)</f>
        <v>0</v>
      </c>
      <c r="BC656" s="229" t="n">
        <f aca="false">IF(AZ656=3,G656,0)</f>
        <v>0</v>
      </c>
      <c r="BD656" s="229" t="n">
        <f aca="false">IF(AZ656=4,G656,0)</f>
        <v>0</v>
      </c>
      <c r="BE656" s="229" t="n">
        <f aca="false">IF(AZ656=5,G656,0)</f>
        <v>0</v>
      </c>
      <c r="CA656" s="255" t="n">
        <v>12</v>
      </c>
      <c r="CB656" s="255" t="n">
        <v>0</v>
      </c>
    </row>
    <row r="657" customFormat="false" ht="12.75" hidden="false" customHeight="true" outlineLevel="0" collapsed="false">
      <c r="A657" s="265"/>
      <c r="B657" s="284"/>
      <c r="C657" s="285" t="s">
        <v>2564</v>
      </c>
      <c r="D657" s="285"/>
      <c r="E657" s="286" t="n">
        <v>4</v>
      </c>
      <c r="F657" s="287"/>
      <c r="G657" s="288"/>
      <c r="H657" s="289"/>
      <c r="I657" s="268"/>
      <c r="K657" s="268"/>
      <c r="M657" s="269" t="s">
        <v>2564</v>
      </c>
      <c r="O657" s="255"/>
    </row>
    <row r="658" customFormat="false" ht="22.5" hidden="false" customHeight="false" outlineLevel="0" collapsed="false">
      <c r="A658" s="256" t="n">
        <v>92</v>
      </c>
      <c r="B658" s="257" t="s">
        <v>2565</v>
      </c>
      <c r="C658" s="258" t="s">
        <v>2566</v>
      </c>
      <c r="D658" s="259" t="s">
        <v>606</v>
      </c>
      <c r="E658" s="260" t="n">
        <v>1</v>
      </c>
      <c r="F658" s="261"/>
      <c r="G658" s="262" t="n">
        <f aca="false">E658*F658</f>
        <v>0</v>
      </c>
      <c r="H658" s="263" t="n">
        <v>0.00027</v>
      </c>
      <c r="I658" s="264" t="n">
        <f aca="false">E658*H658</f>
        <v>0.00027</v>
      </c>
      <c r="J658" s="263"/>
      <c r="K658" s="264" t="n">
        <f aca="false">E658*J658</f>
        <v>0</v>
      </c>
      <c r="O658" s="255" t="n">
        <v>2</v>
      </c>
      <c r="AA658" s="229" t="n">
        <v>12</v>
      </c>
      <c r="AB658" s="229" t="n">
        <v>0</v>
      </c>
      <c r="AC658" s="229" t="n">
        <v>95</v>
      </c>
      <c r="AZ658" s="229" t="n">
        <v>1</v>
      </c>
      <c r="BA658" s="229" t="n">
        <f aca="false">IF(AZ658=1,G658,0)</f>
        <v>0</v>
      </c>
      <c r="BB658" s="229" t="n">
        <f aca="false">IF(AZ658=2,G658,0)</f>
        <v>0</v>
      </c>
      <c r="BC658" s="229" t="n">
        <f aca="false">IF(AZ658=3,G658,0)</f>
        <v>0</v>
      </c>
      <c r="BD658" s="229" t="n">
        <f aca="false">IF(AZ658=4,G658,0)</f>
        <v>0</v>
      </c>
      <c r="BE658" s="229" t="n">
        <f aca="false">IF(AZ658=5,G658,0)</f>
        <v>0</v>
      </c>
      <c r="CA658" s="255" t="n">
        <v>12</v>
      </c>
      <c r="CB658" s="255" t="n">
        <v>0</v>
      </c>
    </row>
    <row r="659" customFormat="false" ht="12.75" hidden="false" customHeight="true" outlineLevel="0" collapsed="false">
      <c r="A659" s="265"/>
      <c r="B659" s="284"/>
      <c r="C659" s="285" t="s">
        <v>2529</v>
      </c>
      <c r="D659" s="285"/>
      <c r="E659" s="286" t="n">
        <v>1</v>
      </c>
      <c r="F659" s="287"/>
      <c r="G659" s="288"/>
      <c r="H659" s="289"/>
      <c r="I659" s="268"/>
      <c r="K659" s="268"/>
      <c r="M659" s="269" t="s">
        <v>2529</v>
      </c>
      <c r="O659" s="255"/>
    </row>
    <row r="660" customFormat="false" ht="22.5" hidden="false" customHeight="false" outlineLevel="0" collapsed="false">
      <c r="A660" s="256" t="n">
        <v>93</v>
      </c>
      <c r="B660" s="257" t="s">
        <v>2567</v>
      </c>
      <c r="C660" s="258" t="s">
        <v>929</v>
      </c>
      <c r="D660" s="259" t="s">
        <v>606</v>
      </c>
      <c r="E660" s="260" t="n">
        <v>1</v>
      </c>
      <c r="F660" s="261"/>
      <c r="G660" s="262" t="n">
        <f aca="false">E660*F660</f>
        <v>0</v>
      </c>
      <c r="H660" s="263" t="n">
        <v>0.00058</v>
      </c>
      <c r="I660" s="264" t="n">
        <f aca="false">E660*H660</f>
        <v>0.00058</v>
      </c>
      <c r="J660" s="263"/>
      <c r="K660" s="264" t="n">
        <f aca="false">E660*J660</f>
        <v>0</v>
      </c>
      <c r="O660" s="255" t="n">
        <v>2</v>
      </c>
      <c r="AA660" s="229" t="n">
        <v>12</v>
      </c>
      <c r="AB660" s="229" t="n">
        <v>0</v>
      </c>
      <c r="AC660" s="229" t="n">
        <v>94</v>
      </c>
      <c r="AZ660" s="229" t="n">
        <v>1</v>
      </c>
      <c r="BA660" s="229" t="n">
        <f aca="false">IF(AZ660=1,G660,0)</f>
        <v>0</v>
      </c>
      <c r="BB660" s="229" t="n">
        <f aca="false">IF(AZ660=2,G660,0)</f>
        <v>0</v>
      </c>
      <c r="BC660" s="229" t="n">
        <f aca="false">IF(AZ660=3,G660,0)</f>
        <v>0</v>
      </c>
      <c r="BD660" s="229" t="n">
        <f aca="false">IF(AZ660=4,G660,0)</f>
        <v>0</v>
      </c>
      <c r="BE660" s="229" t="n">
        <f aca="false">IF(AZ660=5,G660,0)</f>
        <v>0</v>
      </c>
      <c r="CA660" s="255" t="n">
        <v>12</v>
      </c>
      <c r="CB660" s="255" t="n">
        <v>0</v>
      </c>
    </row>
    <row r="661" customFormat="false" ht="12.75" hidden="false" customHeight="true" outlineLevel="0" collapsed="false">
      <c r="A661" s="265"/>
      <c r="B661" s="284"/>
      <c r="C661" s="285" t="s">
        <v>2529</v>
      </c>
      <c r="D661" s="285"/>
      <c r="E661" s="286" t="n">
        <v>1</v>
      </c>
      <c r="F661" s="287"/>
      <c r="G661" s="288"/>
      <c r="H661" s="289"/>
      <c r="I661" s="268"/>
      <c r="K661" s="268"/>
      <c r="M661" s="269" t="s">
        <v>2529</v>
      </c>
      <c r="O661" s="255"/>
    </row>
    <row r="662" customFormat="false" ht="22.5" hidden="false" customHeight="false" outlineLevel="0" collapsed="false">
      <c r="A662" s="256" t="n">
        <v>94</v>
      </c>
      <c r="B662" s="257" t="s">
        <v>2568</v>
      </c>
      <c r="C662" s="258" t="s">
        <v>2569</v>
      </c>
      <c r="D662" s="259" t="s">
        <v>606</v>
      </c>
      <c r="E662" s="260" t="n">
        <v>2</v>
      </c>
      <c r="F662" s="261"/>
      <c r="G662" s="262" t="n">
        <f aca="false">E662*F662</f>
        <v>0</v>
      </c>
      <c r="H662" s="263" t="n">
        <v>0.00047</v>
      </c>
      <c r="I662" s="264" t="n">
        <f aca="false">E662*H662</f>
        <v>0.00094</v>
      </c>
      <c r="J662" s="263"/>
      <c r="K662" s="264" t="n">
        <f aca="false">E662*J662</f>
        <v>0</v>
      </c>
      <c r="O662" s="255" t="n">
        <v>2</v>
      </c>
      <c r="AA662" s="229" t="n">
        <v>12</v>
      </c>
      <c r="AB662" s="229" t="n">
        <v>0</v>
      </c>
      <c r="AC662" s="229" t="n">
        <v>88</v>
      </c>
      <c r="AZ662" s="229" t="n">
        <v>1</v>
      </c>
      <c r="BA662" s="229" t="n">
        <f aca="false">IF(AZ662=1,G662,0)</f>
        <v>0</v>
      </c>
      <c r="BB662" s="229" t="n">
        <f aca="false">IF(AZ662=2,G662,0)</f>
        <v>0</v>
      </c>
      <c r="BC662" s="229" t="n">
        <f aca="false">IF(AZ662=3,G662,0)</f>
        <v>0</v>
      </c>
      <c r="BD662" s="229" t="n">
        <f aca="false">IF(AZ662=4,G662,0)</f>
        <v>0</v>
      </c>
      <c r="BE662" s="229" t="n">
        <f aca="false">IF(AZ662=5,G662,0)</f>
        <v>0</v>
      </c>
      <c r="CA662" s="255" t="n">
        <v>12</v>
      </c>
      <c r="CB662" s="255" t="n">
        <v>0</v>
      </c>
    </row>
    <row r="663" customFormat="false" ht="12.75" hidden="false" customHeight="true" outlineLevel="0" collapsed="false">
      <c r="A663" s="265"/>
      <c r="B663" s="284"/>
      <c r="C663" s="285" t="s">
        <v>2528</v>
      </c>
      <c r="D663" s="285"/>
      <c r="E663" s="286" t="n">
        <v>2</v>
      </c>
      <c r="F663" s="287"/>
      <c r="G663" s="288"/>
      <c r="H663" s="289"/>
      <c r="I663" s="268"/>
      <c r="K663" s="268"/>
      <c r="M663" s="269" t="s">
        <v>2528</v>
      </c>
      <c r="O663" s="255"/>
    </row>
    <row r="664" customFormat="false" ht="22.5" hidden="false" customHeight="false" outlineLevel="0" collapsed="false">
      <c r="A664" s="256" t="n">
        <v>95</v>
      </c>
      <c r="B664" s="257" t="s">
        <v>2570</v>
      </c>
      <c r="C664" s="258" t="s">
        <v>2571</v>
      </c>
      <c r="D664" s="259" t="s">
        <v>606</v>
      </c>
      <c r="E664" s="260" t="n">
        <v>1</v>
      </c>
      <c r="F664" s="261"/>
      <c r="G664" s="262" t="n">
        <f aca="false">E664*F664</f>
        <v>0</v>
      </c>
      <c r="H664" s="263" t="n">
        <v>0.00224</v>
      </c>
      <c r="I664" s="264" t="n">
        <f aca="false">E664*H664</f>
        <v>0.00224</v>
      </c>
      <c r="J664" s="263"/>
      <c r="K664" s="264" t="n">
        <f aca="false">E664*J664</f>
        <v>0</v>
      </c>
      <c r="O664" s="255" t="n">
        <v>2</v>
      </c>
      <c r="AA664" s="229" t="n">
        <v>12</v>
      </c>
      <c r="AB664" s="229" t="n">
        <v>0</v>
      </c>
      <c r="AC664" s="229" t="n">
        <v>96</v>
      </c>
      <c r="AZ664" s="229" t="n">
        <v>1</v>
      </c>
      <c r="BA664" s="229" t="n">
        <f aca="false">IF(AZ664=1,G664,0)</f>
        <v>0</v>
      </c>
      <c r="BB664" s="229" t="n">
        <f aca="false">IF(AZ664=2,G664,0)</f>
        <v>0</v>
      </c>
      <c r="BC664" s="229" t="n">
        <f aca="false">IF(AZ664=3,G664,0)</f>
        <v>0</v>
      </c>
      <c r="BD664" s="229" t="n">
        <f aca="false">IF(AZ664=4,G664,0)</f>
        <v>0</v>
      </c>
      <c r="BE664" s="229" t="n">
        <f aca="false">IF(AZ664=5,G664,0)</f>
        <v>0</v>
      </c>
      <c r="CA664" s="255" t="n">
        <v>12</v>
      </c>
      <c r="CB664" s="255" t="n">
        <v>0</v>
      </c>
    </row>
    <row r="665" customFormat="false" ht="12.75" hidden="false" customHeight="true" outlineLevel="0" collapsed="false">
      <c r="A665" s="265"/>
      <c r="B665" s="284"/>
      <c r="C665" s="285" t="s">
        <v>2529</v>
      </c>
      <c r="D665" s="285"/>
      <c r="E665" s="286" t="n">
        <v>1</v>
      </c>
      <c r="F665" s="287"/>
      <c r="G665" s="288"/>
      <c r="H665" s="289"/>
      <c r="I665" s="268"/>
      <c r="K665" s="268"/>
      <c r="M665" s="269" t="s">
        <v>2529</v>
      </c>
      <c r="O665" s="255"/>
    </row>
    <row r="666" customFormat="false" ht="22.5" hidden="false" customHeight="false" outlineLevel="0" collapsed="false">
      <c r="A666" s="256" t="n">
        <v>96</v>
      </c>
      <c r="B666" s="257" t="s">
        <v>2572</v>
      </c>
      <c r="C666" s="258" t="s">
        <v>2573</v>
      </c>
      <c r="D666" s="259" t="s">
        <v>606</v>
      </c>
      <c r="E666" s="260" t="n">
        <v>2</v>
      </c>
      <c r="F666" s="261"/>
      <c r="G666" s="262" t="n">
        <f aca="false">E666*F666</f>
        <v>0</v>
      </c>
      <c r="H666" s="263" t="n">
        <v>0.00631</v>
      </c>
      <c r="I666" s="264" t="n">
        <f aca="false">E666*H666</f>
        <v>0.01262</v>
      </c>
      <c r="J666" s="263"/>
      <c r="K666" s="264" t="n">
        <f aca="false">E666*J666</f>
        <v>0</v>
      </c>
      <c r="O666" s="255" t="n">
        <v>2</v>
      </c>
      <c r="AA666" s="229" t="n">
        <v>12</v>
      </c>
      <c r="AB666" s="229" t="n">
        <v>0</v>
      </c>
      <c r="AC666" s="229" t="n">
        <v>97</v>
      </c>
      <c r="AZ666" s="229" t="n">
        <v>1</v>
      </c>
      <c r="BA666" s="229" t="n">
        <f aca="false">IF(AZ666=1,G666,0)</f>
        <v>0</v>
      </c>
      <c r="BB666" s="229" t="n">
        <f aca="false">IF(AZ666=2,G666,0)</f>
        <v>0</v>
      </c>
      <c r="BC666" s="229" t="n">
        <f aca="false">IF(AZ666=3,G666,0)</f>
        <v>0</v>
      </c>
      <c r="BD666" s="229" t="n">
        <f aca="false">IF(AZ666=4,G666,0)</f>
        <v>0</v>
      </c>
      <c r="BE666" s="229" t="n">
        <f aca="false">IF(AZ666=5,G666,0)</f>
        <v>0</v>
      </c>
      <c r="CA666" s="255" t="n">
        <v>12</v>
      </c>
      <c r="CB666" s="255" t="n">
        <v>0</v>
      </c>
    </row>
    <row r="667" customFormat="false" ht="12.75" hidden="false" customHeight="true" outlineLevel="0" collapsed="false">
      <c r="A667" s="265"/>
      <c r="B667" s="284"/>
      <c r="C667" s="285" t="s">
        <v>2537</v>
      </c>
      <c r="D667" s="285"/>
      <c r="E667" s="286" t="n">
        <v>2</v>
      </c>
      <c r="F667" s="287"/>
      <c r="G667" s="288"/>
      <c r="H667" s="289"/>
      <c r="I667" s="268"/>
      <c r="K667" s="268"/>
      <c r="M667" s="269" t="s">
        <v>2537</v>
      </c>
      <c r="O667" s="255"/>
    </row>
    <row r="668" customFormat="false" ht="22.5" hidden="false" customHeight="false" outlineLevel="0" collapsed="false">
      <c r="A668" s="256" t="n">
        <v>97</v>
      </c>
      <c r="B668" s="257" t="s">
        <v>2574</v>
      </c>
      <c r="C668" s="258" t="s">
        <v>2575</v>
      </c>
      <c r="D668" s="259" t="s">
        <v>606</v>
      </c>
      <c r="E668" s="260" t="n">
        <v>3</v>
      </c>
      <c r="F668" s="261"/>
      <c r="G668" s="262" t="n">
        <f aca="false">E668*F668</f>
        <v>0</v>
      </c>
      <c r="H668" s="263" t="n">
        <v>0.00083</v>
      </c>
      <c r="I668" s="264" t="n">
        <f aca="false">E668*H668</f>
        <v>0.00249</v>
      </c>
      <c r="J668" s="263"/>
      <c r="K668" s="264" t="n">
        <f aca="false">E668*J668</f>
        <v>0</v>
      </c>
      <c r="O668" s="255" t="n">
        <v>2</v>
      </c>
      <c r="AA668" s="229" t="n">
        <v>12</v>
      </c>
      <c r="AB668" s="229" t="n">
        <v>0</v>
      </c>
      <c r="AC668" s="229" t="n">
        <v>91</v>
      </c>
      <c r="AZ668" s="229" t="n">
        <v>1</v>
      </c>
      <c r="BA668" s="229" t="n">
        <f aca="false">IF(AZ668=1,G668,0)</f>
        <v>0</v>
      </c>
      <c r="BB668" s="229" t="n">
        <f aca="false">IF(AZ668=2,G668,0)</f>
        <v>0</v>
      </c>
      <c r="BC668" s="229" t="n">
        <f aca="false">IF(AZ668=3,G668,0)</f>
        <v>0</v>
      </c>
      <c r="BD668" s="229" t="n">
        <f aca="false">IF(AZ668=4,G668,0)</f>
        <v>0</v>
      </c>
      <c r="BE668" s="229" t="n">
        <f aca="false">IF(AZ668=5,G668,0)</f>
        <v>0</v>
      </c>
      <c r="CA668" s="255" t="n">
        <v>12</v>
      </c>
      <c r="CB668" s="255" t="n">
        <v>0</v>
      </c>
    </row>
    <row r="669" customFormat="false" ht="12.75" hidden="false" customHeight="true" outlineLevel="0" collapsed="false">
      <c r="A669" s="265"/>
      <c r="B669" s="284"/>
      <c r="C669" s="285" t="s">
        <v>2528</v>
      </c>
      <c r="D669" s="285"/>
      <c r="E669" s="286" t="n">
        <v>2</v>
      </c>
      <c r="F669" s="287"/>
      <c r="G669" s="288"/>
      <c r="H669" s="289"/>
      <c r="I669" s="268"/>
      <c r="K669" s="268"/>
      <c r="M669" s="269" t="s">
        <v>2528</v>
      </c>
      <c r="O669" s="255"/>
    </row>
    <row r="670" customFormat="false" ht="12.75" hidden="false" customHeight="true" outlineLevel="0" collapsed="false">
      <c r="A670" s="265"/>
      <c r="B670" s="284"/>
      <c r="C670" s="285" t="s">
        <v>2529</v>
      </c>
      <c r="D670" s="285"/>
      <c r="E670" s="286" t="n">
        <v>1</v>
      </c>
      <c r="F670" s="287"/>
      <c r="G670" s="288"/>
      <c r="H670" s="289"/>
      <c r="I670" s="268"/>
      <c r="K670" s="268"/>
      <c r="M670" s="269" t="s">
        <v>2529</v>
      </c>
      <c r="O670" s="255"/>
    </row>
    <row r="671" customFormat="false" ht="22.5" hidden="false" customHeight="false" outlineLevel="0" collapsed="false">
      <c r="A671" s="256" t="n">
        <v>98</v>
      </c>
      <c r="B671" s="257" t="s">
        <v>2576</v>
      </c>
      <c r="C671" s="258" t="s">
        <v>2577</v>
      </c>
      <c r="D671" s="259" t="s">
        <v>606</v>
      </c>
      <c r="E671" s="260" t="n">
        <v>4</v>
      </c>
      <c r="F671" s="261"/>
      <c r="G671" s="262" t="n">
        <f aca="false">E671*F671</f>
        <v>0</v>
      </c>
      <c r="H671" s="263" t="n">
        <v>0.00091</v>
      </c>
      <c r="I671" s="264" t="n">
        <f aca="false">E671*H671</f>
        <v>0.00364</v>
      </c>
      <c r="J671" s="263"/>
      <c r="K671" s="264" t="n">
        <f aca="false">E671*J671</f>
        <v>0</v>
      </c>
      <c r="O671" s="255" t="n">
        <v>2</v>
      </c>
      <c r="AA671" s="229" t="n">
        <v>12</v>
      </c>
      <c r="AB671" s="229" t="n">
        <v>0</v>
      </c>
      <c r="AC671" s="229" t="n">
        <v>74</v>
      </c>
      <c r="AZ671" s="229" t="n">
        <v>1</v>
      </c>
      <c r="BA671" s="229" t="n">
        <f aca="false">IF(AZ671=1,G671,0)</f>
        <v>0</v>
      </c>
      <c r="BB671" s="229" t="n">
        <f aca="false">IF(AZ671=2,G671,0)</f>
        <v>0</v>
      </c>
      <c r="BC671" s="229" t="n">
        <f aca="false">IF(AZ671=3,G671,0)</f>
        <v>0</v>
      </c>
      <c r="BD671" s="229" t="n">
        <f aca="false">IF(AZ671=4,G671,0)</f>
        <v>0</v>
      </c>
      <c r="BE671" s="229" t="n">
        <f aca="false">IF(AZ671=5,G671,0)</f>
        <v>0</v>
      </c>
      <c r="CA671" s="255" t="n">
        <v>12</v>
      </c>
      <c r="CB671" s="255" t="n">
        <v>0</v>
      </c>
    </row>
    <row r="672" customFormat="false" ht="12.75" hidden="false" customHeight="true" outlineLevel="0" collapsed="false">
      <c r="A672" s="265"/>
      <c r="B672" s="284"/>
      <c r="C672" s="285" t="s">
        <v>2564</v>
      </c>
      <c r="D672" s="285"/>
      <c r="E672" s="286" t="n">
        <v>4</v>
      </c>
      <c r="F672" s="287"/>
      <c r="G672" s="288"/>
      <c r="H672" s="289"/>
      <c r="I672" s="268"/>
      <c r="K672" s="268"/>
      <c r="M672" s="269" t="s">
        <v>2564</v>
      </c>
      <c r="O672" s="255"/>
    </row>
    <row r="673" customFormat="false" ht="22.5" hidden="false" customHeight="false" outlineLevel="0" collapsed="false">
      <c r="A673" s="256" t="n">
        <v>99</v>
      </c>
      <c r="B673" s="257" t="s">
        <v>2578</v>
      </c>
      <c r="C673" s="258" t="s">
        <v>698</v>
      </c>
      <c r="D673" s="259" t="s">
        <v>606</v>
      </c>
      <c r="E673" s="260" t="n">
        <v>2</v>
      </c>
      <c r="F673" s="261"/>
      <c r="G673" s="262" t="n">
        <f aca="false">E673*F673</f>
        <v>0</v>
      </c>
      <c r="H673" s="263" t="n">
        <v>0.00221</v>
      </c>
      <c r="I673" s="264" t="n">
        <f aca="false">E673*H673</f>
        <v>0.00442</v>
      </c>
      <c r="J673" s="263"/>
      <c r="K673" s="264" t="n">
        <f aca="false">E673*J673</f>
        <v>0</v>
      </c>
      <c r="O673" s="255" t="n">
        <v>2</v>
      </c>
      <c r="AA673" s="229" t="n">
        <v>12</v>
      </c>
      <c r="AB673" s="229" t="n">
        <v>0</v>
      </c>
      <c r="AC673" s="229" t="n">
        <v>76</v>
      </c>
      <c r="AZ673" s="229" t="n">
        <v>1</v>
      </c>
      <c r="BA673" s="229" t="n">
        <f aca="false">IF(AZ673=1,G673,0)</f>
        <v>0</v>
      </c>
      <c r="BB673" s="229" t="n">
        <f aca="false">IF(AZ673=2,G673,0)</f>
        <v>0</v>
      </c>
      <c r="BC673" s="229" t="n">
        <f aca="false">IF(AZ673=3,G673,0)</f>
        <v>0</v>
      </c>
      <c r="BD673" s="229" t="n">
        <f aca="false">IF(AZ673=4,G673,0)</f>
        <v>0</v>
      </c>
      <c r="BE673" s="229" t="n">
        <f aca="false">IF(AZ673=5,G673,0)</f>
        <v>0</v>
      </c>
      <c r="CA673" s="255" t="n">
        <v>12</v>
      </c>
      <c r="CB673" s="255" t="n">
        <v>0</v>
      </c>
    </row>
    <row r="674" customFormat="false" ht="12.75" hidden="false" customHeight="true" outlineLevel="0" collapsed="false">
      <c r="A674" s="265"/>
      <c r="B674" s="284"/>
      <c r="C674" s="285" t="s">
        <v>2537</v>
      </c>
      <c r="D674" s="285"/>
      <c r="E674" s="286" t="n">
        <v>2</v>
      </c>
      <c r="F674" s="287"/>
      <c r="G674" s="288"/>
      <c r="H674" s="289"/>
      <c r="I674" s="268"/>
      <c r="K674" s="268"/>
      <c r="M674" s="269" t="s">
        <v>2537</v>
      </c>
      <c r="O674" s="255"/>
    </row>
    <row r="675" customFormat="false" ht="22.5" hidden="false" customHeight="false" outlineLevel="0" collapsed="false">
      <c r="A675" s="256" t="n">
        <v>100</v>
      </c>
      <c r="B675" s="257" t="s">
        <v>2579</v>
      </c>
      <c r="C675" s="258" t="s">
        <v>2580</v>
      </c>
      <c r="D675" s="259" t="s">
        <v>160</v>
      </c>
      <c r="E675" s="260" t="n">
        <v>1</v>
      </c>
      <c r="F675" s="261"/>
      <c r="G675" s="262" t="n">
        <f aca="false">E675*F675</f>
        <v>0</v>
      </c>
      <c r="H675" s="263" t="n">
        <v>0.0017</v>
      </c>
      <c r="I675" s="264" t="n">
        <f aca="false">E675*H675</f>
        <v>0.0017</v>
      </c>
      <c r="J675" s="263"/>
      <c r="K675" s="264" t="n">
        <f aca="false">E675*J675</f>
        <v>0</v>
      </c>
      <c r="O675" s="255" t="n">
        <v>2</v>
      </c>
      <c r="AA675" s="229" t="n">
        <v>12</v>
      </c>
      <c r="AB675" s="229" t="n">
        <v>0</v>
      </c>
      <c r="AC675" s="229" t="n">
        <v>77</v>
      </c>
      <c r="AZ675" s="229" t="n">
        <v>1</v>
      </c>
      <c r="BA675" s="229" t="n">
        <f aca="false">IF(AZ675=1,G675,0)</f>
        <v>0</v>
      </c>
      <c r="BB675" s="229" t="n">
        <f aca="false">IF(AZ675=2,G675,0)</f>
        <v>0</v>
      </c>
      <c r="BC675" s="229" t="n">
        <f aca="false">IF(AZ675=3,G675,0)</f>
        <v>0</v>
      </c>
      <c r="BD675" s="229" t="n">
        <f aca="false">IF(AZ675=4,G675,0)</f>
        <v>0</v>
      </c>
      <c r="BE675" s="229" t="n">
        <f aca="false">IF(AZ675=5,G675,0)</f>
        <v>0</v>
      </c>
      <c r="CA675" s="255" t="n">
        <v>12</v>
      </c>
      <c r="CB675" s="255" t="n">
        <v>0</v>
      </c>
    </row>
    <row r="676" customFormat="false" ht="12.75" hidden="false" customHeight="true" outlineLevel="0" collapsed="false">
      <c r="A676" s="265"/>
      <c r="B676" s="266"/>
      <c r="C676" s="267" t="s">
        <v>701</v>
      </c>
      <c r="D676" s="267"/>
      <c r="E676" s="267"/>
      <c r="F676" s="267"/>
      <c r="G676" s="267"/>
      <c r="I676" s="268"/>
      <c r="K676" s="268"/>
      <c r="L676" s="269" t="s">
        <v>701</v>
      </c>
      <c r="O676" s="255" t="n">
        <v>3</v>
      </c>
    </row>
    <row r="677" customFormat="false" ht="12.75" hidden="false" customHeight="true" outlineLevel="0" collapsed="false">
      <c r="A677" s="265"/>
      <c r="B677" s="284"/>
      <c r="C677" s="285" t="s">
        <v>2529</v>
      </c>
      <c r="D677" s="285"/>
      <c r="E677" s="286" t="n">
        <v>1</v>
      </c>
      <c r="F677" s="287"/>
      <c r="G677" s="288"/>
      <c r="H677" s="289"/>
      <c r="I677" s="268"/>
      <c r="K677" s="268"/>
      <c r="M677" s="269" t="s">
        <v>2529</v>
      </c>
      <c r="O677" s="255"/>
    </row>
    <row r="678" customFormat="false" ht="22.5" hidden="false" customHeight="false" outlineLevel="0" collapsed="false">
      <c r="A678" s="256" t="n">
        <v>101</v>
      </c>
      <c r="B678" s="257" t="s">
        <v>2581</v>
      </c>
      <c r="C678" s="258" t="s">
        <v>2138</v>
      </c>
      <c r="D678" s="259" t="s">
        <v>160</v>
      </c>
      <c r="E678" s="260" t="n">
        <v>5</v>
      </c>
      <c r="F678" s="261"/>
      <c r="G678" s="262" t="n">
        <f aca="false">E678*F678</f>
        <v>0</v>
      </c>
      <c r="H678" s="263" t="n">
        <v>0.0017</v>
      </c>
      <c r="I678" s="264" t="n">
        <f aca="false">E678*H678</f>
        <v>0.0085</v>
      </c>
      <c r="J678" s="263"/>
      <c r="K678" s="264" t="n">
        <f aca="false">E678*J678</f>
        <v>0</v>
      </c>
      <c r="O678" s="255" t="n">
        <v>2</v>
      </c>
      <c r="AA678" s="229" t="n">
        <v>12</v>
      </c>
      <c r="AB678" s="229" t="n">
        <v>0</v>
      </c>
      <c r="AC678" s="229" t="n">
        <v>92</v>
      </c>
      <c r="AZ678" s="229" t="n">
        <v>1</v>
      </c>
      <c r="BA678" s="229" t="n">
        <f aca="false">IF(AZ678=1,G678,0)</f>
        <v>0</v>
      </c>
      <c r="BB678" s="229" t="n">
        <f aca="false">IF(AZ678=2,G678,0)</f>
        <v>0</v>
      </c>
      <c r="BC678" s="229" t="n">
        <f aca="false">IF(AZ678=3,G678,0)</f>
        <v>0</v>
      </c>
      <c r="BD678" s="229" t="n">
        <f aca="false">IF(AZ678=4,G678,0)</f>
        <v>0</v>
      </c>
      <c r="BE678" s="229" t="n">
        <f aca="false">IF(AZ678=5,G678,0)</f>
        <v>0</v>
      </c>
      <c r="CA678" s="255" t="n">
        <v>12</v>
      </c>
      <c r="CB678" s="255" t="n">
        <v>0</v>
      </c>
    </row>
    <row r="679" customFormat="false" ht="12.75" hidden="false" customHeight="true" outlineLevel="0" collapsed="false">
      <c r="A679" s="265"/>
      <c r="B679" s="266"/>
      <c r="C679" s="267" t="s">
        <v>701</v>
      </c>
      <c r="D679" s="267"/>
      <c r="E679" s="267"/>
      <c r="F679" s="267"/>
      <c r="G679" s="267"/>
      <c r="I679" s="268"/>
      <c r="K679" s="268"/>
      <c r="L679" s="269" t="s">
        <v>701</v>
      </c>
      <c r="O679" s="255" t="n">
        <v>3</v>
      </c>
    </row>
    <row r="680" customFormat="false" ht="12.75" hidden="false" customHeight="true" outlineLevel="0" collapsed="false">
      <c r="A680" s="265"/>
      <c r="B680" s="284"/>
      <c r="C680" s="285" t="s">
        <v>2559</v>
      </c>
      <c r="D680" s="285"/>
      <c r="E680" s="286" t="n">
        <v>5</v>
      </c>
      <c r="F680" s="287"/>
      <c r="G680" s="288"/>
      <c r="H680" s="289"/>
      <c r="I680" s="268"/>
      <c r="K680" s="268"/>
      <c r="M680" s="269" t="s">
        <v>2559</v>
      </c>
      <c r="O680" s="255"/>
    </row>
    <row r="681" customFormat="false" ht="22.5" hidden="false" customHeight="false" outlineLevel="0" collapsed="false">
      <c r="A681" s="256" t="n">
        <v>102</v>
      </c>
      <c r="B681" s="257" t="s">
        <v>2582</v>
      </c>
      <c r="C681" s="258" t="s">
        <v>700</v>
      </c>
      <c r="D681" s="259" t="s">
        <v>160</v>
      </c>
      <c r="E681" s="260" t="n">
        <v>3</v>
      </c>
      <c r="F681" s="261"/>
      <c r="G681" s="262" t="n">
        <f aca="false">E681*F681</f>
        <v>0</v>
      </c>
      <c r="H681" s="263" t="n">
        <v>0.0017</v>
      </c>
      <c r="I681" s="264" t="n">
        <f aca="false">E681*H681</f>
        <v>0.0051</v>
      </c>
      <c r="J681" s="263"/>
      <c r="K681" s="264" t="n">
        <f aca="false">E681*J681</f>
        <v>0</v>
      </c>
      <c r="O681" s="255" t="n">
        <v>2</v>
      </c>
      <c r="AA681" s="229" t="n">
        <v>12</v>
      </c>
      <c r="AB681" s="229" t="n">
        <v>0</v>
      </c>
      <c r="AC681" s="229" t="n">
        <v>78</v>
      </c>
      <c r="AZ681" s="229" t="n">
        <v>1</v>
      </c>
      <c r="BA681" s="229" t="n">
        <f aca="false">IF(AZ681=1,G681,0)</f>
        <v>0</v>
      </c>
      <c r="BB681" s="229" t="n">
        <f aca="false">IF(AZ681=2,G681,0)</f>
        <v>0</v>
      </c>
      <c r="BC681" s="229" t="n">
        <f aca="false">IF(AZ681=3,G681,0)</f>
        <v>0</v>
      </c>
      <c r="BD681" s="229" t="n">
        <f aca="false">IF(AZ681=4,G681,0)</f>
        <v>0</v>
      </c>
      <c r="BE681" s="229" t="n">
        <f aca="false">IF(AZ681=5,G681,0)</f>
        <v>0</v>
      </c>
      <c r="CA681" s="255" t="n">
        <v>12</v>
      </c>
      <c r="CB681" s="255" t="n">
        <v>0</v>
      </c>
    </row>
    <row r="682" customFormat="false" ht="12.75" hidden="false" customHeight="true" outlineLevel="0" collapsed="false">
      <c r="A682" s="265"/>
      <c r="B682" s="266"/>
      <c r="C682" s="267" t="s">
        <v>701</v>
      </c>
      <c r="D682" s="267"/>
      <c r="E682" s="267"/>
      <c r="F682" s="267"/>
      <c r="G682" s="267"/>
      <c r="I682" s="268"/>
      <c r="K682" s="268"/>
      <c r="L682" s="269" t="s">
        <v>701</v>
      </c>
      <c r="O682" s="255" t="n">
        <v>3</v>
      </c>
    </row>
    <row r="683" customFormat="false" ht="12.75" hidden="false" customHeight="true" outlineLevel="0" collapsed="false">
      <c r="A683" s="265"/>
      <c r="B683" s="284"/>
      <c r="C683" s="285" t="s">
        <v>2528</v>
      </c>
      <c r="D683" s="285"/>
      <c r="E683" s="286" t="n">
        <v>2</v>
      </c>
      <c r="F683" s="287"/>
      <c r="G683" s="288"/>
      <c r="H683" s="289"/>
      <c r="I683" s="268"/>
      <c r="K683" s="268"/>
      <c r="M683" s="269" t="s">
        <v>2528</v>
      </c>
      <c r="O683" s="255"/>
    </row>
    <row r="684" customFormat="false" ht="12.75" hidden="false" customHeight="true" outlineLevel="0" collapsed="false">
      <c r="A684" s="265"/>
      <c r="B684" s="284"/>
      <c r="C684" s="285" t="s">
        <v>2529</v>
      </c>
      <c r="D684" s="285"/>
      <c r="E684" s="286" t="n">
        <v>1</v>
      </c>
      <c r="F684" s="287"/>
      <c r="G684" s="288"/>
      <c r="H684" s="289"/>
      <c r="I684" s="268"/>
      <c r="K684" s="268"/>
      <c r="M684" s="269" t="s">
        <v>2529</v>
      </c>
      <c r="O684" s="255"/>
    </row>
    <row r="685" customFormat="false" ht="22.5" hidden="false" customHeight="false" outlineLevel="0" collapsed="false">
      <c r="A685" s="256" t="n">
        <v>103</v>
      </c>
      <c r="B685" s="257" t="s">
        <v>2583</v>
      </c>
      <c r="C685" s="258" t="s">
        <v>703</v>
      </c>
      <c r="D685" s="259" t="s">
        <v>160</v>
      </c>
      <c r="E685" s="260" t="n">
        <v>4</v>
      </c>
      <c r="F685" s="261"/>
      <c r="G685" s="262" t="n">
        <f aca="false">E685*F685</f>
        <v>0</v>
      </c>
      <c r="H685" s="263" t="n">
        <v>0.0019</v>
      </c>
      <c r="I685" s="264" t="n">
        <f aca="false">E685*H685</f>
        <v>0.0076</v>
      </c>
      <c r="J685" s="263"/>
      <c r="K685" s="264" t="n">
        <f aca="false">E685*J685</f>
        <v>0</v>
      </c>
      <c r="O685" s="255" t="n">
        <v>2</v>
      </c>
      <c r="AA685" s="229" t="n">
        <v>12</v>
      </c>
      <c r="AB685" s="229" t="n">
        <v>0</v>
      </c>
      <c r="AC685" s="229" t="n">
        <v>79</v>
      </c>
      <c r="AZ685" s="229" t="n">
        <v>1</v>
      </c>
      <c r="BA685" s="229" t="n">
        <f aca="false">IF(AZ685=1,G685,0)</f>
        <v>0</v>
      </c>
      <c r="BB685" s="229" t="n">
        <f aca="false">IF(AZ685=2,G685,0)</f>
        <v>0</v>
      </c>
      <c r="BC685" s="229" t="n">
        <f aca="false">IF(AZ685=3,G685,0)</f>
        <v>0</v>
      </c>
      <c r="BD685" s="229" t="n">
        <f aca="false">IF(AZ685=4,G685,0)</f>
        <v>0</v>
      </c>
      <c r="BE685" s="229" t="n">
        <f aca="false">IF(AZ685=5,G685,0)</f>
        <v>0</v>
      </c>
      <c r="CA685" s="255" t="n">
        <v>12</v>
      </c>
      <c r="CB685" s="255" t="n">
        <v>0</v>
      </c>
    </row>
    <row r="686" customFormat="false" ht="12.75" hidden="false" customHeight="true" outlineLevel="0" collapsed="false">
      <c r="A686" s="265"/>
      <c r="B686" s="266"/>
      <c r="C686" s="267" t="s">
        <v>701</v>
      </c>
      <c r="D686" s="267"/>
      <c r="E686" s="267"/>
      <c r="F686" s="267"/>
      <c r="G686" s="267"/>
      <c r="I686" s="268"/>
      <c r="K686" s="268"/>
      <c r="L686" s="269" t="s">
        <v>701</v>
      </c>
      <c r="O686" s="255" t="n">
        <v>3</v>
      </c>
    </row>
    <row r="687" customFormat="false" ht="12.75" hidden="false" customHeight="true" outlineLevel="0" collapsed="false">
      <c r="A687" s="265"/>
      <c r="B687" s="284"/>
      <c r="C687" s="285" t="s">
        <v>2584</v>
      </c>
      <c r="D687" s="285"/>
      <c r="E687" s="286" t="n">
        <v>4</v>
      </c>
      <c r="F687" s="287"/>
      <c r="G687" s="288"/>
      <c r="H687" s="289"/>
      <c r="I687" s="268"/>
      <c r="K687" s="268"/>
      <c r="M687" s="269" t="s">
        <v>2584</v>
      </c>
      <c r="O687" s="255"/>
    </row>
    <row r="688" customFormat="false" ht="12.75" hidden="false" customHeight="false" outlineLevel="0" collapsed="false">
      <c r="A688" s="270"/>
      <c r="B688" s="271" t="s">
        <v>186</v>
      </c>
      <c r="C688" s="272" t="s">
        <v>704</v>
      </c>
      <c r="D688" s="273"/>
      <c r="E688" s="274"/>
      <c r="F688" s="275"/>
      <c r="G688" s="276" t="n">
        <f aca="false">SUM(G604:G687)</f>
        <v>0</v>
      </c>
      <c r="H688" s="277"/>
      <c r="I688" s="278" t="n">
        <f aca="false">SUM(I604:I687)</f>
        <v>0.11695</v>
      </c>
      <c r="J688" s="277"/>
      <c r="K688" s="278" t="n">
        <f aca="false">SUM(K604:K687)</f>
        <v>0</v>
      </c>
      <c r="O688" s="255" t="n">
        <v>4</v>
      </c>
      <c r="BA688" s="279" t="n">
        <f aca="false">SUM(BA604:BA687)</f>
        <v>0</v>
      </c>
      <c r="BB688" s="279" t="n">
        <f aca="false">SUM(BB604:BB687)</f>
        <v>0</v>
      </c>
      <c r="BC688" s="279" t="n">
        <f aca="false">SUM(BC604:BC687)</f>
        <v>0</v>
      </c>
      <c r="BD688" s="279" t="n">
        <f aca="false">SUM(BD604:BD687)</f>
        <v>0</v>
      </c>
      <c r="BE688" s="279" t="n">
        <f aca="false">SUM(BE604:BE687)</f>
        <v>0</v>
      </c>
    </row>
    <row r="689" customFormat="false" ht="12.75" hidden="false" customHeight="false" outlineLevel="0" collapsed="false">
      <c r="A689" s="247" t="s">
        <v>156</v>
      </c>
      <c r="B689" s="248" t="s">
        <v>705</v>
      </c>
      <c r="C689" s="249" t="s">
        <v>706</v>
      </c>
      <c r="D689" s="250"/>
      <c r="E689" s="251"/>
      <c r="F689" s="251"/>
      <c r="G689" s="252"/>
      <c r="H689" s="253"/>
      <c r="I689" s="254"/>
      <c r="J689" s="253"/>
      <c r="K689" s="254"/>
      <c r="O689" s="255" t="n">
        <v>1</v>
      </c>
    </row>
    <row r="690" customFormat="false" ht="12.75" hidden="false" customHeight="false" outlineLevel="0" collapsed="false">
      <c r="A690" s="256" t="n">
        <v>104</v>
      </c>
      <c r="B690" s="257" t="s">
        <v>2585</v>
      </c>
      <c r="C690" s="258" t="s">
        <v>2586</v>
      </c>
      <c r="D690" s="259" t="s">
        <v>606</v>
      </c>
      <c r="E690" s="260" t="n">
        <v>3</v>
      </c>
      <c r="F690" s="261"/>
      <c r="G690" s="262" t="n">
        <f aca="false">E690*F690</f>
        <v>0</v>
      </c>
      <c r="H690" s="263" t="n">
        <v>0.00023</v>
      </c>
      <c r="I690" s="264" t="n">
        <f aca="false">E690*H690</f>
        <v>0.00069</v>
      </c>
      <c r="J690" s="263" t="n">
        <v>0</v>
      </c>
      <c r="K690" s="264" t="n">
        <f aca="false">E690*J690</f>
        <v>0</v>
      </c>
      <c r="O690" s="255" t="n">
        <v>2</v>
      </c>
      <c r="AA690" s="229" t="n">
        <v>1</v>
      </c>
      <c r="AB690" s="229" t="n">
        <v>1</v>
      </c>
      <c r="AC690" s="229" t="n">
        <v>1</v>
      </c>
      <c r="AZ690" s="229" t="n">
        <v>1</v>
      </c>
      <c r="BA690" s="229" t="n">
        <f aca="false">IF(AZ690=1,G690,0)</f>
        <v>0</v>
      </c>
      <c r="BB690" s="229" t="n">
        <f aca="false">IF(AZ690=2,G690,0)</f>
        <v>0</v>
      </c>
      <c r="BC690" s="229" t="n">
        <f aca="false">IF(AZ690=3,G690,0)</f>
        <v>0</v>
      </c>
      <c r="BD690" s="229" t="n">
        <f aca="false">IF(AZ690=4,G690,0)</f>
        <v>0</v>
      </c>
      <c r="BE690" s="229" t="n">
        <f aca="false">IF(AZ690=5,G690,0)</f>
        <v>0</v>
      </c>
      <c r="CA690" s="255" t="n">
        <v>1</v>
      </c>
      <c r="CB690" s="255" t="n">
        <v>1</v>
      </c>
    </row>
    <row r="691" customFormat="false" ht="22.5" hidden="false" customHeight="false" outlineLevel="0" collapsed="false">
      <c r="A691" s="256" t="n">
        <v>105</v>
      </c>
      <c r="B691" s="257" t="s">
        <v>2587</v>
      </c>
      <c r="C691" s="258" t="s">
        <v>2588</v>
      </c>
      <c r="D691" s="259" t="s">
        <v>606</v>
      </c>
      <c r="E691" s="260" t="n">
        <v>3</v>
      </c>
      <c r="F691" s="261"/>
      <c r="G691" s="262" t="n">
        <f aca="false">E691*F691</f>
        <v>0</v>
      </c>
      <c r="H691" s="263" t="n">
        <v>0.0038</v>
      </c>
      <c r="I691" s="264" t="n">
        <f aca="false">E691*H691</f>
        <v>0.0114</v>
      </c>
      <c r="J691" s="263"/>
      <c r="K691" s="264" t="n">
        <f aca="false">E691*J691</f>
        <v>0</v>
      </c>
      <c r="O691" s="255" t="n">
        <v>2</v>
      </c>
      <c r="AA691" s="229" t="n">
        <v>12</v>
      </c>
      <c r="AB691" s="229" t="n">
        <v>0</v>
      </c>
      <c r="AC691" s="229" t="n">
        <v>114</v>
      </c>
      <c r="AZ691" s="229" t="n">
        <v>1</v>
      </c>
      <c r="BA691" s="229" t="n">
        <f aca="false">IF(AZ691=1,G691,0)</f>
        <v>0</v>
      </c>
      <c r="BB691" s="229" t="n">
        <f aca="false">IF(AZ691=2,G691,0)</f>
        <v>0</v>
      </c>
      <c r="BC691" s="229" t="n">
        <f aca="false">IF(AZ691=3,G691,0)</f>
        <v>0</v>
      </c>
      <c r="BD691" s="229" t="n">
        <f aca="false">IF(AZ691=4,G691,0)</f>
        <v>0</v>
      </c>
      <c r="BE691" s="229" t="n">
        <f aca="false">IF(AZ691=5,G691,0)</f>
        <v>0</v>
      </c>
      <c r="CA691" s="255" t="n">
        <v>12</v>
      </c>
      <c r="CB691" s="255" t="n">
        <v>0</v>
      </c>
    </row>
    <row r="692" customFormat="false" ht="12.75" hidden="false" customHeight="true" outlineLevel="0" collapsed="false">
      <c r="A692" s="265"/>
      <c r="B692" s="284"/>
      <c r="C692" s="285" t="s">
        <v>2528</v>
      </c>
      <c r="D692" s="285"/>
      <c r="E692" s="286" t="n">
        <v>2</v>
      </c>
      <c r="F692" s="287"/>
      <c r="G692" s="288"/>
      <c r="H692" s="289"/>
      <c r="I692" s="268"/>
      <c r="K692" s="268"/>
      <c r="M692" s="269" t="s">
        <v>2528</v>
      </c>
      <c r="O692" s="255"/>
    </row>
    <row r="693" customFormat="false" ht="12.75" hidden="false" customHeight="true" outlineLevel="0" collapsed="false">
      <c r="A693" s="265"/>
      <c r="B693" s="284"/>
      <c r="C693" s="285" t="s">
        <v>2529</v>
      </c>
      <c r="D693" s="285"/>
      <c r="E693" s="286" t="n">
        <v>1</v>
      </c>
      <c r="F693" s="287"/>
      <c r="G693" s="288"/>
      <c r="H693" s="289"/>
      <c r="I693" s="268"/>
      <c r="K693" s="268"/>
      <c r="M693" s="269" t="s">
        <v>2529</v>
      </c>
      <c r="O693" s="255"/>
    </row>
    <row r="694" customFormat="false" ht="12.75" hidden="false" customHeight="false" outlineLevel="0" collapsed="false">
      <c r="A694" s="256" t="n">
        <v>106</v>
      </c>
      <c r="B694" s="257" t="s">
        <v>2141</v>
      </c>
      <c r="C694" s="258" t="s">
        <v>2142</v>
      </c>
      <c r="D694" s="259" t="s">
        <v>606</v>
      </c>
      <c r="E694" s="260" t="n">
        <v>7</v>
      </c>
      <c r="F694" s="261"/>
      <c r="G694" s="262" t="n">
        <f aca="false">E694*F694</f>
        <v>0</v>
      </c>
      <c r="H694" s="263" t="n">
        <v>0.00021</v>
      </c>
      <c r="I694" s="264" t="n">
        <f aca="false">E694*H694</f>
        <v>0.00147</v>
      </c>
      <c r="J694" s="263" t="n">
        <v>0</v>
      </c>
      <c r="K694" s="264" t="n">
        <f aca="false">E694*J694</f>
        <v>0</v>
      </c>
      <c r="O694" s="255" t="n">
        <v>2</v>
      </c>
      <c r="AA694" s="229" t="n">
        <v>1</v>
      </c>
      <c r="AB694" s="229" t="n">
        <v>1</v>
      </c>
      <c r="AC694" s="229" t="n">
        <v>1</v>
      </c>
      <c r="AZ694" s="229" t="n">
        <v>1</v>
      </c>
      <c r="BA694" s="229" t="n">
        <f aca="false">IF(AZ694=1,G694,0)</f>
        <v>0</v>
      </c>
      <c r="BB694" s="229" t="n">
        <f aca="false">IF(AZ694=2,G694,0)</f>
        <v>0</v>
      </c>
      <c r="BC694" s="229" t="n">
        <f aca="false">IF(AZ694=3,G694,0)</f>
        <v>0</v>
      </c>
      <c r="BD694" s="229" t="n">
        <f aca="false">IF(AZ694=4,G694,0)</f>
        <v>0</v>
      </c>
      <c r="BE694" s="229" t="n">
        <f aca="false">IF(AZ694=5,G694,0)</f>
        <v>0</v>
      </c>
      <c r="CA694" s="255" t="n">
        <v>1</v>
      </c>
      <c r="CB694" s="255" t="n">
        <v>1</v>
      </c>
    </row>
    <row r="695" customFormat="false" ht="22.5" hidden="false" customHeight="false" outlineLevel="0" collapsed="false">
      <c r="A695" s="256" t="n">
        <v>107</v>
      </c>
      <c r="B695" s="257" t="s">
        <v>2589</v>
      </c>
      <c r="C695" s="258" t="s">
        <v>2590</v>
      </c>
      <c r="D695" s="259" t="s">
        <v>606</v>
      </c>
      <c r="E695" s="260" t="n">
        <v>7</v>
      </c>
      <c r="F695" s="261"/>
      <c r="G695" s="262" t="n">
        <f aca="false">E695*F695</f>
        <v>0</v>
      </c>
      <c r="H695" s="263" t="n">
        <v>0.00443</v>
      </c>
      <c r="I695" s="264" t="n">
        <f aca="false">E695*H695</f>
        <v>0.03101</v>
      </c>
      <c r="J695" s="263"/>
      <c r="K695" s="264" t="n">
        <f aca="false">E695*J695</f>
        <v>0</v>
      </c>
      <c r="O695" s="255" t="n">
        <v>2</v>
      </c>
      <c r="AA695" s="229" t="n">
        <v>12</v>
      </c>
      <c r="AB695" s="229" t="n">
        <v>0</v>
      </c>
      <c r="AC695" s="229" t="n">
        <v>124</v>
      </c>
      <c r="AZ695" s="229" t="n">
        <v>1</v>
      </c>
      <c r="BA695" s="229" t="n">
        <f aca="false">IF(AZ695=1,G695,0)</f>
        <v>0</v>
      </c>
      <c r="BB695" s="229" t="n">
        <f aca="false">IF(AZ695=2,G695,0)</f>
        <v>0</v>
      </c>
      <c r="BC695" s="229" t="n">
        <f aca="false">IF(AZ695=3,G695,0)</f>
        <v>0</v>
      </c>
      <c r="BD695" s="229" t="n">
        <f aca="false">IF(AZ695=4,G695,0)</f>
        <v>0</v>
      </c>
      <c r="BE695" s="229" t="n">
        <f aca="false">IF(AZ695=5,G695,0)</f>
        <v>0</v>
      </c>
      <c r="CA695" s="255" t="n">
        <v>12</v>
      </c>
      <c r="CB695" s="255" t="n">
        <v>0</v>
      </c>
    </row>
    <row r="696" customFormat="false" ht="12.75" hidden="false" customHeight="true" outlineLevel="0" collapsed="false">
      <c r="A696" s="265"/>
      <c r="B696" s="284"/>
      <c r="C696" s="285" t="s">
        <v>2545</v>
      </c>
      <c r="D696" s="285"/>
      <c r="E696" s="286" t="n">
        <v>7</v>
      </c>
      <c r="F696" s="287"/>
      <c r="G696" s="288"/>
      <c r="H696" s="289"/>
      <c r="I696" s="268"/>
      <c r="K696" s="268"/>
      <c r="M696" s="269" t="s">
        <v>2545</v>
      </c>
      <c r="O696" s="255"/>
    </row>
    <row r="697" customFormat="false" ht="22.5" hidden="false" customHeight="false" outlineLevel="0" collapsed="false">
      <c r="A697" s="256" t="n">
        <v>108</v>
      </c>
      <c r="B697" s="257" t="s">
        <v>2591</v>
      </c>
      <c r="C697" s="258" t="s">
        <v>768</v>
      </c>
      <c r="D697" s="259" t="s">
        <v>606</v>
      </c>
      <c r="E697" s="260" t="n">
        <v>10</v>
      </c>
      <c r="F697" s="261"/>
      <c r="G697" s="262" t="n">
        <f aca="false">E697*F697</f>
        <v>0</v>
      </c>
      <c r="H697" s="263" t="n">
        <v>0.0034</v>
      </c>
      <c r="I697" s="264" t="n">
        <f aca="false">E697*H697</f>
        <v>0.034</v>
      </c>
      <c r="J697" s="263"/>
      <c r="K697" s="264" t="n">
        <f aca="false">E697*J697</f>
        <v>0</v>
      </c>
      <c r="O697" s="255" t="n">
        <v>2</v>
      </c>
      <c r="AA697" s="229" t="n">
        <v>12</v>
      </c>
      <c r="AB697" s="229" t="n">
        <v>0</v>
      </c>
      <c r="AC697" s="229" t="n">
        <v>125</v>
      </c>
      <c r="AZ697" s="229" t="n">
        <v>1</v>
      </c>
      <c r="BA697" s="229" t="n">
        <f aca="false">IF(AZ697=1,G697,0)</f>
        <v>0</v>
      </c>
      <c r="BB697" s="229" t="n">
        <f aca="false">IF(AZ697=2,G697,0)</f>
        <v>0</v>
      </c>
      <c r="BC697" s="229" t="n">
        <f aca="false">IF(AZ697=3,G697,0)</f>
        <v>0</v>
      </c>
      <c r="BD697" s="229" t="n">
        <f aca="false">IF(AZ697=4,G697,0)</f>
        <v>0</v>
      </c>
      <c r="BE697" s="229" t="n">
        <f aca="false">IF(AZ697=5,G697,0)</f>
        <v>0</v>
      </c>
      <c r="CA697" s="255" t="n">
        <v>12</v>
      </c>
      <c r="CB697" s="255" t="n">
        <v>0</v>
      </c>
    </row>
    <row r="698" customFormat="false" ht="12.75" hidden="false" customHeight="true" outlineLevel="0" collapsed="false">
      <c r="A698" s="265"/>
      <c r="B698" s="266"/>
      <c r="C698" s="267" t="s">
        <v>769</v>
      </c>
      <c r="D698" s="267"/>
      <c r="E698" s="267"/>
      <c r="F698" s="267"/>
      <c r="G698" s="267"/>
      <c r="I698" s="268"/>
      <c r="K698" s="268"/>
      <c r="L698" s="269" t="s">
        <v>769</v>
      </c>
      <c r="O698" s="255" t="n">
        <v>3</v>
      </c>
    </row>
    <row r="699" customFormat="false" ht="12.75" hidden="false" customHeight="false" outlineLevel="0" collapsed="false">
      <c r="A699" s="256" t="n">
        <v>109</v>
      </c>
      <c r="B699" s="257" t="s">
        <v>723</v>
      </c>
      <c r="C699" s="258" t="s">
        <v>724</v>
      </c>
      <c r="D699" s="259" t="s">
        <v>606</v>
      </c>
      <c r="E699" s="260" t="n">
        <v>10</v>
      </c>
      <c r="F699" s="261"/>
      <c r="G699" s="262" t="n">
        <f aca="false">E699*F699</f>
        <v>0</v>
      </c>
      <c r="H699" s="263" t="n">
        <v>0.118</v>
      </c>
      <c r="I699" s="264" t="n">
        <f aca="false">E699*H699</f>
        <v>1.18</v>
      </c>
      <c r="J699" s="263" t="n">
        <v>0</v>
      </c>
      <c r="K699" s="264" t="n">
        <f aca="false">E699*J699</f>
        <v>0</v>
      </c>
      <c r="O699" s="255" t="n">
        <v>2</v>
      </c>
      <c r="AA699" s="229" t="n">
        <v>1</v>
      </c>
      <c r="AB699" s="229" t="n">
        <v>1</v>
      </c>
      <c r="AC699" s="229" t="n">
        <v>1</v>
      </c>
      <c r="AZ699" s="229" t="n">
        <v>1</v>
      </c>
      <c r="BA699" s="229" t="n">
        <f aca="false">IF(AZ699=1,G699,0)</f>
        <v>0</v>
      </c>
      <c r="BB699" s="229" t="n">
        <f aca="false">IF(AZ699=2,G699,0)</f>
        <v>0</v>
      </c>
      <c r="BC699" s="229" t="n">
        <f aca="false">IF(AZ699=3,G699,0)</f>
        <v>0</v>
      </c>
      <c r="BD699" s="229" t="n">
        <f aca="false">IF(AZ699=4,G699,0)</f>
        <v>0</v>
      </c>
      <c r="BE699" s="229" t="n">
        <f aca="false">IF(AZ699=5,G699,0)</f>
        <v>0</v>
      </c>
      <c r="CA699" s="255" t="n">
        <v>1</v>
      </c>
      <c r="CB699" s="255" t="n">
        <v>1</v>
      </c>
    </row>
    <row r="700" customFormat="false" ht="12.75" hidden="false" customHeight="false" outlineLevel="0" collapsed="false">
      <c r="A700" s="256" t="n">
        <v>110</v>
      </c>
      <c r="B700" s="257" t="s">
        <v>2592</v>
      </c>
      <c r="C700" s="258" t="s">
        <v>726</v>
      </c>
      <c r="D700" s="259" t="s">
        <v>606</v>
      </c>
      <c r="E700" s="260" t="n">
        <v>10</v>
      </c>
      <c r="F700" s="261"/>
      <c r="G700" s="262" t="n">
        <f aca="false">E700*F700</f>
        <v>0</v>
      </c>
      <c r="H700" s="263" t="n">
        <v>0.00065</v>
      </c>
      <c r="I700" s="264" t="n">
        <f aca="false">E700*H700</f>
        <v>0.0065</v>
      </c>
      <c r="J700" s="263"/>
      <c r="K700" s="264" t="n">
        <f aca="false">E700*J700</f>
        <v>0</v>
      </c>
      <c r="O700" s="255" t="n">
        <v>2</v>
      </c>
      <c r="AA700" s="229" t="n">
        <v>12</v>
      </c>
      <c r="AB700" s="229" t="n">
        <v>0</v>
      </c>
      <c r="AC700" s="229" t="n">
        <v>116</v>
      </c>
      <c r="AZ700" s="229" t="n">
        <v>1</v>
      </c>
      <c r="BA700" s="229" t="n">
        <f aca="false">IF(AZ700=1,G700,0)</f>
        <v>0</v>
      </c>
      <c r="BB700" s="229" t="n">
        <f aca="false">IF(AZ700=2,G700,0)</f>
        <v>0</v>
      </c>
      <c r="BC700" s="229" t="n">
        <f aca="false">IF(AZ700=3,G700,0)</f>
        <v>0</v>
      </c>
      <c r="BD700" s="229" t="n">
        <f aca="false">IF(AZ700=4,G700,0)</f>
        <v>0</v>
      </c>
      <c r="BE700" s="229" t="n">
        <f aca="false">IF(AZ700=5,G700,0)</f>
        <v>0</v>
      </c>
      <c r="CA700" s="255" t="n">
        <v>12</v>
      </c>
      <c r="CB700" s="255" t="n">
        <v>0</v>
      </c>
    </row>
    <row r="701" customFormat="false" ht="22.5" hidden="false" customHeight="false" outlineLevel="0" collapsed="false">
      <c r="A701" s="256" t="n">
        <v>111</v>
      </c>
      <c r="B701" s="257" t="s">
        <v>2593</v>
      </c>
      <c r="C701" s="258" t="s">
        <v>2594</v>
      </c>
      <c r="D701" s="259" t="s">
        <v>606</v>
      </c>
      <c r="E701" s="260" t="n">
        <v>10</v>
      </c>
      <c r="F701" s="261"/>
      <c r="G701" s="262" t="n">
        <f aca="false">E701*F701</f>
        <v>0</v>
      </c>
      <c r="H701" s="263" t="n">
        <v>0.00897</v>
      </c>
      <c r="I701" s="264" t="n">
        <f aca="false">E701*H701</f>
        <v>0.0897</v>
      </c>
      <c r="J701" s="263"/>
      <c r="K701" s="264" t="n">
        <f aca="false">E701*J701</f>
        <v>0</v>
      </c>
      <c r="O701" s="255" t="n">
        <v>2</v>
      </c>
      <c r="AA701" s="229" t="n">
        <v>12</v>
      </c>
      <c r="AB701" s="229" t="n">
        <v>0</v>
      </c>
      <c r="AC701" s="229" t="n">
        <v>126</v>
      </c>
      <c r="AZ701" s="229" t="n">
        <v>1</v>
      </c>
      <c r="BA701" s="229" t="n">
        <f aca="false">IF(AZ701=1,G701,0)</f>
        <v>0</v>
      </c>
      <c r="BB701" s="229" t="n">
        <f aca="false">IF(AZ701=2,G701,0)</f>
        <v>0</v>
      </c>
      <c r="BC701" s="229" t="n">
        <f aca="false">IF(AZ701=3,G701,0)</f>
        <v>0</v>
      </c>
      <c r="BD701" s="229" t="n">
        <f aca="false">IF(AZ701=4,G701,0)</f>
        <v>0</v>
      </c>
      <c r="BE701" s="229" t="n">
        <f aca="false">IF(AZ701=5,G701,0)</f>
        <v>0</v>
      </c>
      <c r="CA701" s="255" t="n">
        <v>12</v>
      </c>
      <c r="CB701" s="255" t="n">
        <v>0</v>
      </c>
    </row>
    <row r="702" customFormat="false" ht="12.75" hidden="false" customHeight="true" outlineLevel="0" collapsed="false">
      <c r="A702" s="265"/>
      <c r="B702" s="266"/>
      <c r="C702" s="267" t="s">
        <v>729</v>
      </c>
      <c r="D702" s="267"/>
      <c r="E702" s="267"/>
      <c r="F702" s="267"/>
      <c r="G702" s="267"/>
      <c r="I702" s="268"/>
      <c r="K702" s="268"/>
      <c r="L702" s="269" t="s">
        <v>729</v>
      </c>
      <c r="O702" s="255" t="n">
        <v>3</v>
      </c>
    </row>
    <row r="703" customFormat="false" ht="12.75" hidden="false" customHeight="true" outlineLevel="0" collapsed="false">
      <c r="A703" s="265"/>
      <c r="B703" s="266"/>
      <c r="C703" s="267" t="s">
        <v>774</v>
      </c>
      <c r="D703" s="267"/>
      <c r="E703" s="267"/>
      <c r="F703" s="267"/>
      <c r="G703" s="267"/>
      <c r="I703" s="268"/>
      <c r="K703" s="268"/>
      <c r="L703" s="269" t="s">
        <v>774</v>
      </c>
      <c r="O703" s="255" t="n">
        <v>3</v>
      </c>
    </row>
    <row r="704" customFormat="false" ht="12.75" hidden="false" customHeight="false" outlineLevel="0" collapsed="false">
      <c r="A704" s="256" t="n">
        <v>112</v>
      </c>
      <c r="B704" s="257" t="s">
        <v>2595</v>
      </c>
      <c r="C704" s="258" t="s">
        <v>2596</v>
      </c>
      <c r="D704" s="259" t="s">
        <v>606</v>
      </c>
      <c r="E704" s="260" t="n">
        <v>3</v>
      </c>
      <c r="F704" s="261"/>
      <c r="G704" s="262" t="n">
        <f aca="false">E704*F704</f>
        <v>0</v>
      </c>
      <c r="H704" s="263" t="n">
        <v>0.0001</v>
      </c>
      <c r="I704" s="264" t="n">
        <f aca="false">E704*H704</f>
        <v>0.0003</v>
      </c>
      <c r="J704" s="263" t="n">
        <v>0</v>
      </c>
      <c r="K704" s="264" t="n">
        <f aca="false">E704*J704</f>
        <v>0</v>
      </c>
      <c r="O704" s="255" t="n">
        <v>2</v>
      </c>
      <c r="AA704" s="229" t="n">
        <v>1</v>
      </c>
      <c r="AB704" s="229" t="n">
        <v>1</v>
      </c>
      <c r="AC704" s="229" t="n">
        <v>1</v>
      </c>
      <c r="AZ704" s="229" t="n">
        <v>1</v>
      </c>
      <c r="BA704" s="229" t="n">
        <f aca="false">IF(AZ704=1,G704,0)</f>
        <v>0</v>
      </c>
      <c r="BB704" s="229" t="n">
        <f aca="false">IF(AZ704=2,G704,0)</f>
        <v>0</v>
      </c>
      <c r="BC704" s="229" t="n">
        <f aca="false">IF(AZ704=3,G704,0)</f>
        <v>0</v>
      </c>
      <c r="BD704" s="229" t="n">
        <f aca="false">IF(AZ704=4,G704,0)</f>
        <v>0</v>
      </c>
      <c r="BE704" s="229" t="n">
        <f aca="false">IF(AZ704=5,G704,0)</f>
        <v>0</v>
      </c>
      <c r="CA704" s="255" t="n">
        <v>1</v>
      </c>
      <c r="CB704" s="255" t="n">
        <v>1</v>
      </c>
    </row>
    <row r="705" customFormat="false" ht="22.5" hidden="false" customHeight="false" outlineLevel="0" collapsed="false">
      <c r="A705" s="256" t="n">
        <v>113</v>
      </c>
      <c r="B705" s="257" t="s">
        <v>2597</v>
      </c>
      <c r="C705" s="258" t="s">
        <v>2598</v>
      </c>
      <c r="D705" s="259" t="s">
        <v>606</v>
      </c>
      <c r="E705" s="260" t="n">
        <v>1</v>
      </c>
      <c r="F705" s="261"/>
      <c r="G705" s="262" t="n">
        <f aca="false">E705*F705</f>
        <v>0</v>
      </c>
      <c r="H705" s="263" t="n">
        <v>0.0125</v>
      </c>
      <c r="I705" s="264" t="n">
        <f aca="false">E705*H705</f>
        <v>0.0125</v>
      </c>
      <c r="J705" s="263"/>
      <c r="K705" s="264" t="n">
        <f aca="false">E705*J705</f>
        <v>0</v>
      </c>
      <c r="O705" s="255" t="n">
        <v>2</v>
      </c>
      <c r="AA705" s="229" t="n">
        <v>12</v>
      </c>
      <c r="AB705" s="229" t="n">
        <v>0</v>
      </c>
      <c r="AC705" s="229" t="n">
        <v>128</v>
      </c>
      <c r="AZ705" s="229" t="n">
        <v>1</v>
      </c>
      <c r="BA705" s="229" t="n">
        <f aca="false">IF(AZ705=1,G705,0)</f>
        <v>0</v>
      </c>
      <c r="BB705" s="229" t="n">
        <f aca="false">IF(AZ705=2,G705,0)</f>
        <v>0</v>
      </c>
      <c r="BC705" s="229" t="n">
        <f aca="false">IF(AZ705=3,G705,0)</f>
        <v>0</v>
      </c>
      <c r="BD705" s="229" t="n">
        <f aca="false">IF(AZ705=4,G705,0)</f>
        <v>0</v>
      </c>
      <c r="BE705" s="229" t="n">
        <f aca="false">IF(AZ705=5,G705,0)</f>
        <v>0</v>
      </c>
      <c r="CA705" s="255" t="n">
        <v>12</v>
      </c>
      <c r="CB705" s="255" t="n">
        <v>0</v>
      </c>
    </row>
    <row r="706" customFormat="false" ht="12.75" hidden="false" customHeight="true" outlineLevel="0" collapsed="false">
      <c r="A706" s="265"/>
      <c r="B706" s="266"/>
      <c r="C706" s="267" t="s">
        <v>2599</v>
      </c>
      <c r="D706" s="267"/>
      <c r="E706" s="267"/>
      <c r="F706" s="267"/>
      <c r="G706" s="267"/>
      <c r="I706" s="268"/>
      <c r="K706" s="268"/>
      <c r="L706" s="269" t="s">
        <v>2599</v>
      </c>
      <c r="O706" s="255" t="n">
        <v>3</v>
      </c>
    </row>
    <row r="707" customFormat="false" ht="12.75" hidden="false" customHeight="true" outlineLevel="0" collapsed="false">
      <c r="A707" s="265"/>
      <c r="B707" s="284"/>
      <c r="C707" s="285" t="s">
        <v>2535</v>
      </c>
      <c r="D707" s="285"/>
      <c r="E707" s="286" t="n">
        <v>1</v>
      </c>
      <c r="F707" s="287"/>
      <c r="G707" s="288"/>
      <c r="H707" s="289"/>
      <c r="I707" s="268"/>
      <c r="K707" s="268"/>
      <c r="M707" s="269" t="s">
        <v>2535</v>
      </c>
      <c r="O707" s="255"/>
    </row>
    <row r="708" customFormat="false" ht="22.5" hidden="false" customHeight="false" outlineLevel="0" collapsed="false">
      <c r="A708" s="256" t="n">
        <v>114</v>
      </c>
      <c r="B708" s="257" t="s">
        <v>2600</v>
      </c>
      <c r="C708" s="258" t="s">
        <v>2601</v>
      </c>
      <c r="D708" s="259" t="s">
        <v>606</v>
      </c>
      <c r="E708" s="260" t="n">
        <v>2</v>
      </c>
      <c r="F708" s="261"/>
      <c r="G708" s="262" t="n">
        <f aca="false">E708*F708</f>
        <v>0</v>
      </c>
      <c r="H708" s="263" t="n">
        <v>0.0149</v>
      </c>
      <c r="I708" s="264" t="n">
        <f aca="false">E708*H708</f>
        <v>0.0298</v>
      </c>
      <c r="J708" s="263"/>
      <c r="K708" s="264" t="n">
        <f aca="false">E708*J708</f>
        <v>0</v>
      </c>
      <c r="O708" s="255" t="n">
        <v>2</v>
      </c>
      <c r="AA708" s="229" t="n">
        <v>12</v>
      </c>
      <c r="AB708" s="229" t="n">
        <v>0</v>
      </c>
      <c r="AC708" s="229" t="n">
        <v>129</v>
      </c>
      <c r="AZ708" s="229" t="n">
        <v>1</v>
      </c>
      <c r="BA708" s="229" t="n">
        <f aca="false">IF(AZ708=1,G708,0)</f>
        <v>0</v>
      </c>
      <c r="BB708" s="229" t="n">
        <f aca="false">IF(AZ708=2,G708,0)</f>
        <v>0</v>
      </c>
      <c r="BC708" s="229" t="n">
        <f aca="false">IF(AZ708=3,G708,0)</f>
        <v>0</v>
      </c>
      <c r="BD708" s="229" t="n">
        <f aca="false">IF(AZ708=4,G708,0)</f>
        <v>0</v>
      </c>
      <c r="BE708" s="229" t="n">
        <f aca="false">IF(AZ708=5,G708,0)</f>
        <v>0</v>
      </c>
      <c r="CA708" s="255" t="n">
        <v>12</v>
      </c>
      <c r="CB708" s="255" t="n">
        <v>0</v>
      </c>
    </row>
    <row r="709" customFormat="false" ht="12.75" hidden="false" customHeight="true" outlineLevel="0" collapsed="false">
      <c r="A709" s="265"/>
      <c r="B709" s="266"/>
      <c r="C709" s="267" t="s">
        <v>2599</v>
      </c>
      <c r="D709" s="267"/>
      <c r="E709" s="267"/>
      <c r="F709" s="267"/>
      <c r="G709" s="267"/>
      <c r="I709" s="268"/>
      <c r="K709" s="268"/>
      <c r="L709" s="269" t="s">
        <v>2599</v>
      </c>
      <c r="O709" s="255" t="n">
        <v>3</v>
      </c>
    </row>
    <row r="710" customFormat="false" ht="12.75" hidden="false" customHeight="true" outlineLevel="0" collapsed="false">
      <c r="A710" s="265"/>
      <c r="B710" s="284"/>
      <c r="C710" s="285" t="s">
        <v>2528</v>
      </c>
      <c r="D710" s="285"/>
      <c r="E710" s="286" t="n">
        <v>2</v>
      </c>
      <c r="F710" s="287"/>
      <c r="G710" s="288"/>
      <c r="H710" s="289"/>
      <c r="I710" s="268"/>
      <c r="K710" s="268"/>
      <c r="M710" s="269" t="s">
        <v>2528</v>
      </c>
      <c r="O710" s="255"/>
    </row>
    <row r="711" customFormat="false" ht="12.75" hidden="false" customHeight="false" outlineLevel="0" collapsed="false">
      <c r="A711" s="256" t="n">
        <v>115</v>
      </c>
      <c r="B711" s="257" t="s">
        <v>744</v>
      </c>
      <c r="C711" s="258" t="s">
        <v>745</v>
      </c>
      <c r="D711" s="259" t="s">
        <v>606</v>
      </c>
      <c r="E711" s="260" t="n">
        <v>3</v>
      </c>
      <c r="F711" s="261"/>
      <c r="G711" s="262" t="n">
        <f aca="false">E711*F711</f>
        <v>0</v>
      </c>
      <c r="H711" s="263" t="n">
        <v>0.316</v>
      </c>
      <c r="I711" s="264" t="n">
        <f aca="false">E711*H711</f>
        <v>0.948</v>
      </c>
      <c r="J711" s="263" t="n">
        <v>0</v>
      </c>
      <c r="K711" s="264" t="n">
        <f aca="false">E711*J711</f>
        <v>0</v>
      </c>
      <c r="O711" s="255" t="n">
        <v>2</v>
      </c>
      <c r="AA711" s="229" t="n">
        <v>1</v>
      </c>
      <c r="AB711" s="229" t="n">
        <v>1</v>
      </c>
      <c r="AC711" s="229" t="n">
        <v>1</v>
      </c>
      <c r="AZ711" s="229" t="n">
        <v>1</v>
      </c>
      <c r="BA711" s="229" t="n">
        <f aca="false">IF(AZ711=1,G711,0)</f>
        <v>0</v>
      </c>
      <c r="BB711" s="229" t="n">
        <f aca="false">IF(AZ711=2,G711,0)</f>
        <v>0</v>
      </c>
      <c r="BC711" s="229" t="n">
        <f aca="false">IF(AZ711=3,G711,0)</f>
        <v>0</v>
      </c>
      <c r="BD711" s="229" t="n">
        <f aca="false">IF(AZ711=4,G711,0)</f>
        <v>0</v>
      </c>
      <c r="BE711" s="229" t="n">
        <f aca="false">IF(AZ711=5,G711,0)</f>
        <v>0</v>
      </c>
      <c r="CA711" s="255" t="n">
        <v>1</v>
      </c>
      <c r="CB711" s="255" t="n">
        <v>1</v>
      </c>
    </row>
    <row r="712" customFormat="false" ht="12.75" hidden="false" customHeight="false" outlineLevel="0" collapsed="false">
      <c r="A712" s="256" t="n">
        <v>116</v>
      </c>
      <c r="B712" s="257" t="s">
        <v>2602</v>
      </c>
      <c r="C712" s="258" t="s">
        <v>747</v>
      </c>
      <c r="D712" s="259" t="s">
        <v>606</v>
      </c>
      <c r="E712" s="260" t="n">
        <v>3</v>
      </c>
      <c r="F712" s="261"/>
      <c r="G712" s="262" t="n">
        <f aca="false">E712*F712</f>
        <v>0</v>
      </c>
      <c r="H712" s="263" t="n">
        <v>0.0027</v>
      </c>
      <c r="I712" s="264" t="n">
        <f aca="false">E712*H712</f>
        <v>0.0081</v>
      </c>
      <c r="J712" s="263"/>
      <c r="K712" s="264" t="n">
        <f aca="false">E712*J712</f>
        <v>0</v>
      </c>
      <c r="O712" s="255" t="n">
        <v>2</v>
      </c>
      <c r="AA712" s="229" t="n">
        <v>12</v>
      </c>
      <c r="AB712" s="229" t="n">
        <v>0</v>
      </c>
      <c r="AC712" s="229" t="n">
        <v>118</v>
      </c>
      <c r="AZ712" s="229" t="n">
        <v>1</v>
      </c>
      <c r="BA712" s="229" t="n">
        <f aca="false">IF(AZ712=1,G712,0)</f>
        <v>0</v>
      </c>
      <c r="BB712" s="229" t="n">
        <f aca="false">IF(AZ712=2,G712,0)</f>
        <v>0</v>
      </c>
      <c r="BC712" s="229" t="n">
        <f aca="false">IF(AZ712=3,G712,0)</f>
        <v>0</v>
      </c>
      <c r="BD712" s="229" t="n">
        <f aca="false">IF(AZ712=4,G712,0)</f>
        <v>0</v>
      </c>
      <c r="BE712" s="229" t="n">
        <f aca="false">IF(AZ712=5,G712,0)</f>
        <v>0</v>
      </c>
      <c r="CA712" s="255" t="n">
        <v>12</v>
      </c>
      <c r="CB712" s="255" t="n">
        <v>0</v>
      </c>
    </row>
    <row r="713" customFormat="false" ht="12.75" hidden="false" customHeight="false" outlineLevel="0" collapsed="false">
      <c r="A713" s="256" t="n">
        <v>117</v>
      </c>
      <c r="B713" s="257" t="s">
        <v>2603</v>
      </c>
      <c r="C713" s="258" t="s">
        <v>2604</v>
      </c>
      <c r="D713" s="259" t="s">
        <v>606</v>
      </c>
      <c r="E713" s="260" t="n">
        <v>3</v>
      </c>
      <c r="F713" s="261"/>
      <c r="G713" s="262" t="n">
        <f aca="false">E713*F713</f>
        <v>0</v>
      </c>
      <c r="H713" s="263" t="n">
        <v>0.02565</v>
      </c>
      <c r="I713" s="264" t="n">
        <f aca="false">E713*H713</f>
        <v>0.07695</v>
      </c>
      <c r="J713" s="263"/>
      <c r="K713" s="264" t="n">
        <f aca="false">E713*J713</f>
        <v>0</v>
      </c>
      <c r="O713" s="255" t="n">
        <v>2</v>
      </c>
      <c r="AA713" s="229" t="n">
        <v>12</v>
      </c>
      <c r="AB713" s="229" t="n">
        <v>0</v>
      </c>
      <c r="AC713" s="229" t="n">
        <v>119</v>
      </c>
      <c r="AZ713" s="229" t="n">
        <v>1</v>
      </c>
      <c r="BA713" s="229" t="n">
        <f aca="false">IF(AZ713=1,G713,0)</f>
        <v>0</v>
      </c>
      <c r="BB713" s="229" t="n">
        <f aca="false">IF(AZ713=2,G713,0)</f>
        <v>0</v>
      </c>
      <c r="BC713" s="229" t="n">
        <f aca="false">IF(AZ713=3,G713,0)</f>
        <v>0</v>
      </c>
      <c r="BD713" s="229" t="n">
        <f aca="false">IF(AZ713=4,G713,0)</f>
        <v>0</v>
      </c>
      <c r="BE713" s="229" t="n">
        <f aca="false">IF(AZ713=5,G713,0)</f>
        <v>0</v>
      </c>
      <c r="CA713" s="255" t="n">
        <v>12</v>
      </c>
      <c r="CB713" s="255" t="n">
        <v>0</v>
      </c>
    </row>
    <row r="714" customFormat="false" ht="12.75" hidden="false" customHeight="true" outlineLevel="0" collapsed="false">
      <c r="A714" s="265"/>
      <c r="B714" s="266"/>
      <c r="C714" s="267" t="s">
        <v>729</v>
      </c>
      <c r="D714" s="267"/>
      <c r="E714" s="267"/>
      <c r="F714" s="267"/>
      <c r="G714" s="267"/>
      <c r="I714" s="268"/>
      <c r="K714" s="268"/>
      <c r="L714" s="269" t="s">
        <v>729</v>
      </c>
      <c r="O714" s="255" t="n">
        <v>3</v>
      </c>
    </row>
    <row r="715" customFormat="false" ht="12.75" hidden="false" customHeight="true" outlineLevel="0" collapsed="false">
      <c r="A715" s="265"/>
      <c r="B715" s="266"/>
      <c r="C715" s="267" t="s">
        <v>774</v>
      </c>
      <c r="D715" s="267"/>
      <c r="E715" s="267"/>
      <c r="F715" s="267"/>
      <c r="G715" s="267"/>
      <c r="I715" s="268"/>
      <c r="K715" s="268"/>
      <c r="L715" s="269" t="s">
        <v>774</v>
      </c>
      <c r="O715" s="255" t="n">
        <v>3</v>
      </c>
    </row>
    <row r="716" customFormat="false" ht="12.75" hidden="false" customHeight="false" outlineLevel="0" collapsed="false">
      <c r="A716" s="256" t="n">
        <v>118</v>
      </c>
      <c r="B716" s="257" t="s">
        <v>2605</v>
      </c>
      <c r="C716" s="258" t="s">
        <v>2606</v>
      </c>
      <c r="D716" s="259" t="s">
        <v>606</v>
      </c>
      <c r="E716" s="260" t="n">
        <v>1</v>
      </c>
      <c r="F716" s="261"/>
      <c r="G716" s="262" t="n">
        <f aca="false">E716*F716</f>
        <v>0</v>
      </c>
      <c r="H716" s="263" t="n">
        <v>0.00079</v>
      </c>
      <c r="I716" s="264" t="n">
        <f aca="false">E716*H716</f>
        <v>0.00079</v>
      </c>
      <c r="J716" s="263" t="n">
        <v>0</v>
      </c>
      <c r="K716" s="264" t="n">
        <f aca="false">E716*J716</f>
        <v>0</v>
      </c>
      <c r="O716" s="255" t="n">
        <v>2</v>
      </c>
      <c r="AA716" s="229" t="n">
        <v>1</v>
      </c>
      <c r="AB716" s="229" t="n">
        <v>1</v>
      </c>
      <c r="AC716" s="229" t="n">
        <v>1</v>
      </c>
      <c r="AZ716" s="229" t="n">
        <v>1</v>
      </c>
      <c r="BA716" s="229" t="n">
        <f aca="false">IF(AZ716=1,G716,0)</f>
        <v>0</v>
      </c>
      <c r="BB716" s="229" t="n">
        <f aca="false">IF(AZ716=2,G716,0)</f>
        <v>0</v>
      </c>
      <c r="BC716" s="229" t="n">
        <f aca="false">IF(AZ716=3,G716,0)</f>
        <v>0</v>
      </c>
      <c r="BD716" s="229" t="n">
        <f aca="false">IF(AZ716=4,G716,0)</f>
        <v>0</v>
      </c>
      <c r="BE716" s="229" t="n">
        <f aca="false">IF(AZ716=5,G716,0)</f>
        <v>0</v>
      </c>
      <c r="CA716" s="255" t="n">
        <v>1</v>
      </c>
      <c r="CB716" s="255" t="n">
        <v>1</v>
      </c>
    </row>
    <row r="717" customFormat="false" ht="22.5" hidden="false" customHeight="false" outlineLevel="0" collapsed="false">
      <c r="A717" s="256" t="n">
        <v>119</v>
      </c>
      <c r="B717" s="257" t="s">
        <v>2607</v>
      </c>
      <c r="C717" s="258" t="s">
        <v>2608</v>
      </c>
      <c r="D717" s="259" t="s">
        <v>606</v>
      </c>
      <c r="E717" s="260" t="n">
        <v>1</v>
      </c>
      <c r="F717" s="261"/>
      <c r="G717" s="262" t="n">
        <f aca="false">E717*F717</f>
        <v>0</v>
      </c>
      <c r="H717" s="263" t="n">
        <v>0.062</v>
      </c>
      <c r="I717" s="264" t="n">
        <f aca="false">E717*H717</f>
        <v>0.062</v>
      </c>
      <c r="J717" s="263"/>
      <c r="K717" s="264" t="n">
        <f aca="false">E717*J717</f>
        <v>0</v>
      </c>
      <c r="O717" s="255" t="n">
        <v>2</v>
      </c>
      <c r="AA717" s="229" t="n">
        <v>12</v>
      </c>
      <c r="AB717" s="229" t="n">
        <v>0</v>
      </c>
      <c r="AC717" s="229" t="n">
        <v>127</v>
      </c>
      <c r="AZ717" s="229" t="n">
        <v>1</v>
      </c>
      <c r="BA717" s="229" t="n">
        <f aca="false">IF(AZ717=1,G717,0)</f>
        <v>0</v>
      </c>
      <c r="BB717" s="229" t="n">
        <f aca="false">IF(AZ717=2,G717,0)</f>
        <v>0</v>
      </c>
      <c r="BC717" s="229" t="n">
        <f aca="false">IF(AZ717=3,G717,0)</f>
        <v>0</v>
      </c>
      <c r="BD717" s="229" t="n">
        <f aca="false">IF(AZ717=4,G717,0)</f>
        <v>0</v>
      </c>
      <c r="BE717" s="229" t="n">
        <f aca="false">IF(AZ717=5,G717,0)</f>
        <v>0</v>
      </c>
      <c r="CA717" s="255" t="n">
        <v>12</v>
      </c>
      <c r="CB717" s="255" t="n">
        <v>0</v>
      </c>
    </row>
    <row r="718" customFormat="false" ht="33.75" hidden="false" customHeight="true" outlineLevel="0" collapsed="false">
      <c r="A718" s="265"/>
      <c r="B718" s="266"/>
      <c r="C718" s="267" t="s">
        <v>2609</v>
      </c>
      <c r="D718" s="267"/>
      <c r="E718" s="267"/>
      <c r="F718" s="267"/>
      <c r="G718" s="267"/>
      <c r="I718" s="268"/>
      <c r="K718" s="268"/>
      <c r="L718" s="269" t="s">
        <v>2609</v>
      </c>
      <c r="O718" s="255" t="n">
        <v>3</v>
      </c>
    </row>
    <row r="719" customFormat="false" ht="12.75" hidden="false" customHeight="true" outlineLevel="0" collapsed="false">
      <c r="A719" s="265"/>
      <c r="B719" s="266"/>
      <c r="C719" s="267" t="s">
        <v>2610</v>
      </c>
      <c r="D719" s="267"/>
      <c r="E719" s="267"/>
      <c r="F719" s="267"/>
      <c r="G719" s="267"/>
      <c r="I719" s="268"/>
      <c r="K719" s="268"/>
      <c r="L719" s="269" t="s">
        <v>2610</v>
      </c>
      <c r="O719" s="255" t="n">
        <v>3</v>
      </c>
    </row>
    <row r="720" customFormat="false" ht="12.75" hidden="false" customHeight="true" outlineLevel="0" collapsed="false">
      <c r="A720" s="265"/>
      <c r="B720" s="284"/>
      <c r="C720" s="285" t="s">
        <v>2529</v>
      </c>
      <c r="D720" s="285"/>
      <c r="E720" s="286" t="n">
        <v>1</v>
      </c>
      <c r="F720" s="287"/>
      <c r="G720" s="288"/>
      <c r="H720" s="289"/>
      <c r="I720" s="268"/>
      <c r="K720" s="268"/>
      <c r="M720" s="269" t="s">
        <v>2529</v>
      </c>
      <c r="O720" s="255"/>
    </row>
    <row r="721" customFormat="false" ht="12.75" hidden="false" customHeight="false" outlineLevel="0" collapsed="false">
      <c r="A721" s="270"/>
      <c r="B721" s="271" t="s">
        <v>186</v>
      </c>
      <c r="C721" s="272" t="s">
        <v>750</v>
      </c>
      <c r="D721" s="273"/>
      <c r="E721" s="274"/>
      <c r="F721" s="275"/>
      <c r="G721" s="276" t="n">
        <f aca="false">SUM(G689:G720)</f>
        <v>0</v>
      </c>
      <c r="H721" s="277"/>
      <c r="I721" s="278" t="n">
        <f aca="false">SUM(I689:I720)</f>
        <v>2.49321</v>
      </c>
      <c r="J721" s="277"/>
      <c r="K721" s="278" t="n">
        <f aca="false">SUM(K689:K720)</f>
        <v>0</v>
      </c>
      <c r="O721" s="255" t="n">
        <v>4</v>
      </c>
      <c r="BA721" s="279" t="n">
        <f aca="false">SUM(BA689:BA720)</f>
        <v>0</v>
      </c>
      <c r="BB721" s="279" t="n">
        <f aca="false">SUM(BB689:BB720)</f>
        <v>0</v>
      </c>
      <c r="BC721" s="279" t="n">
        <f aca="false">SUM(BC689:BC720)</f>
        <v>0</v>
      </c>
      <c r="BD721" s="279" t="n">
        <f aca="false">SUM(BD689:BD720)</f>
        <v>0</v>
      </c>
      <c r="BE721" s="279" t="n">
        <f aca="false">SUM(BE689:BE720)</f>
        <v>0</v>
      </c>
    </row>
    <row r="722" customFormat="false" ht="12.75" hidden="false" customHeight="false" outlineLevel="0" collapsed="false">
      <c r="A722" s="247" t="s">
        <v>156</v>
      </c>
      <c r="B722" s="248" t="s">
        <v>2611</v>
      </c>
      <c r="C722" s="249" t="s">
        <v>2612</v>
      </c>
      <c r="D722" s="250"/>
      <c r="E722" s="251"/>
      <c r="F722" s="251"/>
      <c r="G722" s="252"/>
      <c r="H722" s="253"/>
      <c r="I722" s="254"/>
      <c r="J722" s="253"/>
      <c r="K722" s="254"/>
      <c r="O722" s="255" t="n">
        <v>1</v>
      </c>
    </row>
    <row r="723" customFormat="false" ht="22.5" hidden="false" customHeight="false" outlineLevel="0" collapsed="false">
      <c r="A723" s="256" t="n">
        <v>120</v>
      </c>
      <c r="B723" s="257" t="s">
        <v>2613</v>
      </c>
      <c r="C723" s="258" t="s">
        <v>2614</v>
      </c>
      <c r="D723" s="259" t="s">
        <v>606</v>
      </c>
      <c r="E723" s="260" t="n">
        <v>15</v>
      </c>
      <c r="F723" s="261"/>
      <c r="G723" s="262" t="n">
        <f aca="false">E723*F723</f>
        <v>0</v>
      </c>
      <c r="H723" s="263" t="n">
        <v>0</v>
      </c>
      <c r="I723" s="264" t="n">
        <f aca="false">E723*H723</f>
        <v>0</v>
      </c>
      <c r="J723" s="263"/>
      <c r="K723" s="264" t="n">
        <f aca="false">E723*J723</f>
        <v>0</v>
      </c>
      <c r="O723" s="255" t="n">
        <v>2</v>
      </c>
      <c r="AA723" s="229" t="n">
        <v>12</v>
      </c>
      <c r="AB723" s="229" t="n">
        <v>0</v>
      </c>
      <c r="AC723" s="229" t="n">
        <v>133</v>
      </c>
      <c r="AZ723" s="229" t="n">
        <v>1</v>
      </c>
      <c r="BA723" s="229" t="n">
        <f aca="false">IF(AZ723=1,G723,0)</f>
        <v>0</v>
      </c>
      <c r="BB723" s="229" t="n">
        <f aca="false">IF(AZ723=2,G723,0)</f>
        <v>0</v>
      </c>
      <c r="BC723" s="229" t="n">
        <f aca="false">IF(AZ723=3,G723,0)</f>
        <v>0</v>
      </c>
      <c r="BD723" s="229" t="n">
        <f aca="false">IF(AZ723=4,G723,0)</f>
        <v>0</v>
      </c>
      <c r="BE723" s="229" t="n">
        <f aca="false">IF(AZ723=5,G723,0)</f>
        <v>0</v>
      </c>
      <c r="CA723" s="255" t="n">
        <v>12</v>
      </c>
      <c r="CB723" s="255" t="n">
        <v>0</v>
      </c>
    </row>
    <row r="724" customFormat="false" ht="22.5" hidden="false" customHeight="true" outlineLevel="0" collapsed="false">
      <c r="A724" s="265"/>
      <c r="B724" s="266"/>
      <c r="C724" s="267" t="s">
        <v>755</v>
      </c>
      <c r="D724" s="267"/>
      <c r="E724" s="267"/>
      <c r="F724" s="267"/>
      <c r="G724" s="267"/>
      <c r="I724" s="268"/>
      <c r="K724" s="268"/>
      <c r="L724" s="269" t="s">
        <v>755</v>
      </c>
      <c r="O724" s="255" t="n">
        <v>3</v>
      </c>
    </row>
    <row r="725" customFormat="false" ht="12.75" hidden="false" customHeight="true" outlineLevel="0" collapsed="false">
      <c r="A725" s="265"/>
      <c r="B725" s="266"/>
      <c r="C725" s="267" t="s">
        <v>709</v>
      </c>
      <c r="D725" s="267"/>
      <c r="E725" s="267"/>
      <c r="F725" s="267"/>
      <c r="G725" s="267"/>
      <c r="I725" s="268"/>
      <c r="K725" s="268"/>
      <c r="L725" s="269" t="s">
        <v>709</v>
      </c>
      <c r="O725" s="255" t="n">
        <v>3</v>
      </c>
    </row>
    <row r="726" customFormat="false" ht="12.75" hidden="false" customHeight="true" outlineLevel="0" collapsed="false">
      <c r="A726" s="265"/>
      <c r="B726" s="266"/>
      <c r="C726" s="267" t="s">
        <v>756</v>
      </c>
      <c r="D726" s="267"/>
      <c r="E726" s="267"/>
      <c r="F726" s="267"/>
      <c r="G726" s="267"/>
      <c r="I726" s="268"/>
      <c r="K726" s="268"/>
      <c r="L726" s="269" t="s">
        <v>756</v>
      </c>
      <c r="O726" s="255" t="n">
        <v>3</v>
      </c>
    </row>
    <row r="727" customFormat="false" ht="12.75" hidden="false" customHeight="true" outlineLevel="0" collapsed="false">
      <c r="A727" s="265"/>
      <c r="B727" s="266"/>
      <c r="C727" s="267" t="s">
        <v>757</v>
      </c>
      <c r="D727" s="267"/>
      <c r="E727" s="267"/>
      <c r="F727" s="267"/>
      <c r="G727" s="267"/>
      <c r="I727" s="268"/>
      <c r="K727" s="268"/>
      <c r="L727" s="269" t="s">
        <v>757</v>
      </c>
      <c r="O727" s="255" t="n">
        <v>3</v>
      </c>
    </row>
    <row r="728" customFormat="false" ht="22.5" hidden="false" customHeight="false" outlineLevel="0" collapsed="false">
      <c r="A728" s="256" t="n">
        <v>121</v>
      </c>
      <c r="B728" s="257" t="s">
        <v>2615</v>
      </c>
      <c r="C728" s="258" t="s">
        <v>2616</v>
      </c>
      <c r="D728" s="259" t="s">
        <v>606</v>
      </c>
      <c r="E728" s="260" t="n">
        <v>15</v>
      </c>
      <c r="F728" s="261"/>
      <c r="G728" s="262" t="n">
        <f aca="false">E728*F728</f>
        <v>0</v>
      </c>
      <c r="H728" s="263" t="n">
        <v>0.00209</v>
      </c>
      <c r="I728" s="264" t="n">
        <f aca="false">E728*H728</f>
        <v>0.03135</v>
      </c>
      <c r="J728" s="263"/>
      <c r="K728" s="264" t="n">
        <f aca="false">E728*J728</f>
        <v>0</v>
      </c>
      <c r="O728" s="255" t="n">
        <v>2</v>
      </c>
      <c r="AA728" s="229" t="n">
        <v>12</v>
      </c>
      <c r="AB728" s="229" t="n">
        <v>0</v>
      </c>
      <c r="AC728" s="229" t="n">
        <v>132</v>
      </c>
      <c r="AZ728" s="229" t="n">
        <v>1</v>
      </c>
      <c r="BA728" s="229" t="n">
        <f aca="false">IF(AZ728=1,G728,0)</f>
        <v>0</v>
      </c>
      <c r="BB728" s="229" t="n">
        <f aca="false">IF(AZ728=2,G728,0)</f>
        <v>0</v>
      </c>
      <c r="BC728" s="229" t="n">
        <f aca="false">IF(AZ728=3,G728,0)</f>
        <v>0</v>
      </c>
      <c r="BD728" s="229" t="n">
        <f aca="false">IF(AZ728=4,G728,0)</f>
        <v>0</v>
      </c>
      <c r="BE728" s="229" t="n">
        <f aca="false">IF(AZ728=5,G728,0)</f>
        <v>0</v>
      </c>
      <c r="CA728" s="255" t="n">
        <v>12</v>
      </c>
      <c r="CB728" s="255" t="n">
        <v>0</v>
      </c>
    </row>
    <row r="729" customFormat="false" ht="12.75" hidden="false" customHeight="true" outlineLevel="0" collapsed="false">
      <c r="A729" s="265"/>
      <c r="B729" s="284"/>
      <c r="C729" s="285" t="s">
        <v>2617</v>
      </c>
      <c r="D729" s="285"/>
      <c r="E729" s="286" t="n">
        <v>15</v>
      </c>
      <c r="F729" s="287"/>
      <c r="G729" s="288"/>
      <c r="H729" s="289"/>
      <c r="I729" s="268"/>
      <c r="K729" s="268"/>
      <c r="M729" s="269" t="s">
        <v>2617</v>
      </c>
      <c r="O729" s="255"/>
    </row>
    <row r="730" customFormat="false" ht="22.5" hidden="false" customHeight="false" outlineLevel="0" collapsed="false">
      <c r="A730" s="256" t="n">
        <v>122</v>
      </c>
      <c r="B730" s="257" t="s">
        <v>760</v>
      </c>
      <c r="C730" s="258" t="s">
        <v>761</v>
      </c>
      <c r="D730" s="259" t="s">
        <v>606</v>
      </c>
      <c r="E730" s="260" t="n">
        <v>1</v>
      </c>
      <c r="F730" s="261"/>
      <c r="G730" s="262" t="n">
        <f aca="false">E730*F730</f>
        <v>0</v>
      </c>
      <c r="H730" s="263" t="n">
        <v>0</v>
      </c>
      <c r="I730" s="264" t="n">
        <f aca="false">E730*H730</f>
        <v>0</v>
      </c>
      <c r="J730" s="263" t="n">
        <v>0</v>
      </c>
      <c r="K730" s="264" t="n">
        <f aca="false">E730*J730</f>
        <v>0</v>
      </c>
      <c r="O730" s="255" t="n">
        <v>2</v>
      </c>
      <c r="AA730" s="229" t="n">
        <v>1</v>
      </c>
      <c r="AB730" s="229" t="n">
        <v>1</v>
      </c>
      <c r="AC730" s="229" t="n">
        <v>1</v>
      </c>
      <c r="AZ730" s="229" t="n">
        <v>1</v>
      </c>
      <c r="BA730" s="229" t="n">
        <f aca="false">IF(AZ730=1,G730,0)</f>
        <v>0</v>
      </c>
      <c r="BB730" s="229" t="n">
        <f aca="false">IF(AZ730=2,G730,0)</f>
        <v>0</v>
      </c>
      <c r="BC730" s="229" t="n">
        <f aca="false">IF(AZ730=3,G730,0)</f>
        <v>0</v>
      </c>
      <c r="BD730" s="229" t="n">
        <f aca="false">IF(AZ730=4,G730,0)</f>
        <v>0</v>
      </c>
      <c r="BE730" s="229" t="n">
        <f aca="false">IF(AZ730=5,G730,0)</f>
        <v>0</v>
      </c>
      <c r="CA730" s="255" t="n">
        <v>1</v>
      </c>
      <c r="CB730" s="255" t="n">
        <v>1</v>
      </c>
    </row>
    <row r="731" customFormat="false" ht="22.5" hidden="false" customHeight="true" outlineLevel="0" collapsed="false">
      <c r="A731" s="265"/>
      <c r="B731" s="266"/>
      <c r="C731" s="267" t="s">
        <v>755</v>
      </c>
      <c r="D731" s="267"/>
      <c r="E731" s="267"/>
      <c r="F731" s="267"/>
      <c r="G731" s="267"/>
      <c r="I731" s="268"/>
      <c r="K731" s="268"/>
      <c r="L731" s="269" t="s">
        <v>755</v>
      </c>
      <c r="O731" s="255" t="n">
        <v>3</v>
      </c>
    </row>
    <row r="732" customFormat="false" ht="12.75" hidden="false" customHeight="true" outlineLevel="0" collapsed="false">
      <c r="A732" s="265"/>
      <c r="B732" s="266"/>
      <c r="C732" s="267" t="s">
        <v>709</v>
      </c>
      <c r="D732" s="267"/>
      <c r="E732" s="267"/>
      <c r="F732" s="267"/>
      <c r="G732" s="267"/>
      <c r="I732" s="268"/>
      <c r="K732" s="268"/>
      <c r="L732" s="269" t="s">
        <v>709</v>
      </c>
      <c r="O732" s="255" t="n">
        <v>3</v>
      </c>
    </row>
    <row r="733" customFormat="false" ht="12.75" hidden="false" customHeight="true" outlineLevel="0" collapsed="false">
      <c r="A733" s="265"/>
      <c r="B733" s="266"/>
      <c r="C733" s="267" t="s">
        <v>756</v>
      </c>
      <c r="D733" s="267"/>
      <c r="E733" s="267"/>
      <c r="F733" s="267"/>
      <c r="G733" s="267"/>
      <c r="I733" s="268"/>
      <c r="K733" s="268"/>
      <c r="L733" s="269" t="s">
        <v>756</v>
      </c>
      <c r="O733" s="255" t="n">
        <v>3</v>
      </c>
    </row>
    <row r="734" customFormat="false" ht="12.75" hidden="false" customHeight="true" outlineLevel="0" collapsed="false">
      <c r="A734" s="265"/>
      <c r="B734" s="266"/>
      <c r="C734" s="267" t="s">
        <v>757</v>
      </c>
      <c r="D734" s="267"/>
      <c r="E734" s="267"/>
      <c r="F734" s="267"/>
      <c r="G734" s="267"/>
      <c r="I734" s="268"/>
      <c r="K734" s="268"/>
      <c r="L734" s="269" t="s">
        <v>757</v>
      </c>
      <c r="O734" s="255" t="n">
        <v>3</v>
      </c>
    </row>
    <row r="735" customFormat="false" ht="22.5" hidden="false" customHeight="false" outlineLevel="0" collapsed="false">
      <c r="A735" s="256" t="n">
        <v>123</v>
      </c>
      <c r="B735" s="257" t="s">
        <v>2618</v>
      </c>
      <c r="C735" s="258" t="s">
        <v>2619</v>
      </c>
      <c r="D735" s="259" t="s">
        <v>606</v>
      </c>
      <c r="E735" s="260" t="n">
        <v>1</v>
      </c>
      <c r="F735" s="261"/>
      <c r="G735" s="262" t="n">
        <f aca="false">E735*F735</f>
        <v>0</v>
      </c>
      <c r="H735" s="263" t="n">
        <v>0.00401</v>
      </c>
      <c r="I735" s="264" t="n">
        <f aca="false">E735*H735</f>
        <v>0.00401</v>
      </c>
      <c r="J735" s="263"/>
      <c r="K735" s="264" t="n">
        <f aca="false">E735*J735</f>
        <v>0</v>
      </c>
      <c r="O735" s="255" t="n">
        <v>2</v>
      </c>
      <c r="AA735" s="229" t="n">
        <v>12</v>
      </c>
      <c r="AB735" s="229" t="n">
        <v>0</v>
      </c>
      <c r="AC735" s="229" t="n">
        <v>130</v>
      </c>
      <c r="AZ735" s="229" t="n">
        <v>1</v>
      </c>
      <c r="BA735" s="229" t="n">
        <f aca="false">IF(AZ735=1,G735,0)</f>
        <v>0</v>
      </c>
      <c r="BB735" s="229" t="n">
        <f aca="false">IF(AZ735=2,G735,0)</f>
        <v>0</v>
      </c>
      <c r="BC735" s="229" t="n">
        <f aca="false">IF(AZ735=3,G735,0)</f>
        <v>0</v>
      </c>
      <c r="BD735" s="229" t="n">
        <f aca="false">IF(AZ735=4,G735,0)</f>
        <v>0</v>
      </c>
      <c r="BE735" s="229" t="n">
        <f aca="false">IF(AZ735=5,G735,0)</f>
        <v>0</v>
      </c>
      <c r="CA735" s="255" t="n">
        <v>12</v>
      </c>
      <c r="CB735" s="255" t="n">
        <v>0</v>
      </c>
    </row>
    <row r="736" customFormat="false" ht="12.75" hidden="false" customHeight="true" outlineLevel="0" collapsed="false">
      <c r="A736" s="265"/>
      <c r="B736" s="284"/>
      <c r="C736" s="285" t="s">
        <v>2529</v>
      </c>
      <c r="D736" s="285"/>
      <c r="E736" s="286" t="n">
        <v>1</v>
      </c>
      <c r="F736" s="287"/>
      <c r="G736" s="288"/>
      <c r="H736" s="289"/>
      <c r="I736" s="268"/>
      <c r="K736" s="268"/>
      <c r="M736" s="269" t="s">
        <v>2529</v>
      </c>
      <c r="O736" s="255"/>
    </row>
    <row r="737" customFormat="false" ht="22.5" hidden="false" customHeight="false" outlineLevel="0" collapsed="false">
      <c r="A737" s="256" t="n">
        <v>124</v>
      </c>
      <c r="B737" s="257" t="s">
        <v>2620</v>
      </c>
      <c r="C737" s="258" t="s">
        <v>2621</v>
      </c>
      <c r="D737" s="259" t="s">
        <v>606</v>
      </c>
      <c r="E737" s="260" t="n">
        <v>3</v>
      </c>
      <c r="F737" s="261"/>
      <c r="G737" s="262" t="n">
        <f aca="false">E737*F737</f>
        <v>0</v>
      </c>
      <c r="H737" s="263" t="n">
        <v>0.0039</v>
      </c>
      <c r="I737" s="264" t="n">
        <f aca="false">E737*H737</f>
        <v>0.0117</v>
      </c>
      <c r="J737" s="263"/>
      <c r="K737" s="264" t="n">
        <f aca="false">E737*J737</f>
        <v>0</v>
      </c>
      <c r="O737" s="255" t="n">
        <v>2</v>
      </c>
      <c r="AA737" s="229" t="n">
        <v>12</v>
      </c>
      <c r="AB737" s="229" t="n">
        <v>0</v>
      </c>
      <c r="AC737" s="229" t="n">
        <v>134</v>
      </c>
      <c r="AZ737" s="229" t="n">
        <v>1</v>
      </c>
      <c r="BA737" s="229" t="n">
        <f aca="false">IF(AZ737=1,G737,0)</f>
        <v>0</v>
      </c>
      <c r="BB737" s="229" t="n">
        <f aca="false">IF(AZ737=2,G737,0)</f>
        <v>0</v>
      </c>
      <c r="BC737" s="229" t="n">
        <f aca="false">IF(AZ737=3,G737,0)</f>
        <v>0</v>
      </c>
      <c r="BD737" s="229" t="n">
        <f aca="false">IF(AZ737=4,G737,0)</f>
        <v>0</v>
      </c>
      <c r="BE737" s="229" t="n">
        <f aca="false">IF(AZ737=5,G737,0)</f>
        <v>0</v>
      </c>
      <c r="CA737" s="255" t="n">
        <v>12</v>
      </c>
      <c r="CB737" s="255" t="n">
        <v>0</v>
      </c>
    </row>
    <row r="738" customFormat="false" ht="12.75" hidden="false" customHeight="true" outlineLevel="0" collapsed="false">
      <c r="A738" s="265"/>
      <c r="B738" s="284"/>
      <c r="C738" s="285" t="s">
        <v>2622</v>
      </c>
      <c r="D738" s="285"/>
      <c r="E738" s="286" t="n">
        <v>3</v>
      </c>
      <c r="F738" s="287"/>
      <c r="G738" s="288"/>
      <c r="H738" s="289"/>
      <c r="I738" s="268"/>
      <c r="K738" s="268"/>
      <c r="M738" s="269" t="s">
        <v>2622</v>
      </c>
      <c r="O738" s="255"/>
    </row>
    <row r="739" customFormat="false" ht="22.5" hidden="false" customHeight="false" outlineLevel="0" collapsed="false">
      <c r="A739" s="256" t="n">
        <v>125</v>
      </c>
      <c r="B739" s="257" t="s">
        <v>2623</v>
      </c>
      <c r="C739" s="258" t="s">
        <v>2624</v>
      </c>
      <c r="D739" s="259" t="s">
        <v>606</v>
      </c>
      <c r="E739" s="260" t="n">
        <v>19</v>
      </c>
      <c r="F739" s="261"/>
      <c r="G739" s="262" t="n">
        <f aca="false">E739*F739</f>
        <v>0</v>
      </c>
      <c r="H739" s="263" t="n">
        <v>0.00095</v>
      </c>
      <c r="I739" s="264" t="n">
        <f aca="false">E739*H739</f>
        <v>0.01805</v>
      </c>
      <c r="J739" s="263"/>
      <c r="K739" s="264" t="n">
        <f aca="false">E739*J739</f>
        <v>0</v>
      </c>
      <c r="O739" s="255" t="n">
        <v>2</v>
      </c>
      <c r="AA739" s="229" t="n">
        <v>12</v>
      </c>
      <c r="AB739" s="229" t="n">
        <v>0</v>
      </c>
      <c r="AC739" s="229" t="n">
        <v>135</v>
      </c>
      <c r="AZ739" s="229" t="n">
        <v>1</v>
      </c>
      <c r="BA739" s="229" t="n">
        <f aca="false">IF(AZ739=1,G739,0)</f>
        <v>0</v>
      </c>
      <c r="BB739" s="229" t="n">
        <f aca="false">IF(AZ739=2,G739,0)</f>
        <v>0</v>
      </c>
      <c r="BC739" s="229" t="n">
        <f aca="false">IF(AZ739=3,G739,0)</f>
        <v>0</v>
      </c>
      <c r="BD739" s="229" t="n">
        <f aca="false">IF(AZ739=4,G739,0)</f>
        <v>0</v>
      </c>
      <c r="BE739" s="229" t="n">
        <f aca="false">IF(AZ739=5,G739,0)</f>
        <v>0</v>
      </c>
      <c r="CA739" s="255" t="n">
        <v>12</v>
      </c>
      <c r="CB739" s="255" t="n">
        <v>0</v>
      </c>
    </row>
    <row r="740" customFormat="false" ht="12.75" hidden="false" customHeight="true" outlineLevel="0" collapsed="false">
      <c r="A740" s="265"/>
      <c r="B740" s="284"/>
      <c r="C740" s="285" t="s">
        <v>2625</v>
      </c>
      <c r="D740" s="285"/>
      <c r="E740" s="286" t="n">
        <v>18</v>
      </c>
      <c r="F740" s="287"/>
      <c r="G740" s="288"/>
      <c r="H740" s="289"/>
      <c r="I740" s="268"/>
      <c r="K740" s="268"/>
      <c r="M740" s="269" t="s">
        <v>2625</v>
      </c>
      <c r="O740" s="255"/>
    </row>
    <row r="741" customFormat="false" ht="12.75" hidden="false" customHeight="true" outlineLevel="0" collapsed="false">
      <c r="A741" s="265"/>
      <c r="B741" s="284"/>
      <c r="C741" s="285" t="s">
        <v>2529</v>
      </c>
      <c r="D741" s="285"/>
      <c r="E741" s="286" t="n">
        <v>1</v>
      </c>
      <c r="F741" s="287"/>
      <c r="G741" s="288"/>
      <c r="H741" s="289"/>
      <c r="I741" s="268"/>
      <c r="K741" s="268"/>
      <c r="M741" s="269" t="s">
        <v>2529</v>
      </c>
      <c r="O741" s="255"/>
    </row>
    <row r="742" customFormat="false" ht="12.75" hidden="false" customHeight="false" outlineLevel="0" collapsed="false">
      <c r="A742" s="256" t="n">
        <v>126</v>
      </c>
      <c r="B742" s="257" t="s">
        <v>2626</v>
      </c>
      <c r="C742" s="258" t="s">
        <v>2627</v>
      </c>
      <c r="D742" s="259" t="s">
        <v>606</v>
      </c>
      <c r="E742" s="260" t="n">
        <v>19</v>
      </c>
      <c r="F742" s="261"/>
      <c r="G742" s="262" t="n">
        <f aca="false">E742*F742</f>
        <v>0</v>
      </c>
      <c r="H742" s="263" t="n">
        <v>0</v>
      </c>
      <c r="I742" s="264" t="n">
        <f aca="false">E742*H742</f>
        <v>0</v>
      </c>
      <c r="J742" s="263"/>
      <c r="K742" s="264" t="n">
        <f aca="false">E742*J742</f>
        <v>0</v>
      </c>
      <c r="O742" s="255" t="n">
        <v>2</v>
      </c>
      <c r="AA742" s="229" t="n">
        <v>12</v>
      </c>
      <c r="AB742" s="229" t="n">
        <v>0</v>
      </c>
      <c r="AC742" s="229" t="n">
        <v>136</v>
      </c>
      <c r="AZ742" s="229" t="n">
        <v>1</v>
      </c>
      <c r="BA742" s="229" t="n">
        <f aca="false">IF(AZ742=1,G742,0)</f>
        <v>0</v>
      </c>
      <c r="BB742" s="229" t="n">
        <f aca="false">IF(AZ742=2,G742,0)</f>
        <v>0</v>
      </c>
      <c r="BC742" s="229" t="n">
        <f aca="false">IF(AZ742=3,G742,0)</f>
        <v>0</v>
      </c>
      <c r="BD742" s="229" t="n">
        <f aca="false">IF(AZ742=4,G742,0)</f>
        <v>0</v>
      </c>
      <c r="BE742" s="229" t="n">
        <f aca="false">IF(AZ742=5,G742,0)</f>
        <v>0</v>
      </c>
      <c r="CA742" s="255" t="n">
        <v>12</v>
      </c>
      <c r="CB742" s="255" t="n">
        <v>0</v>
      </c>
    </row>
    <row r="743" customFormat="false" ht="12.75" hidden="false" customHeight="true" outlineLevel="0" collapsed="false">
      <c r="A743" s="265"/>
      <c r="B743" s="284"/>
      <c r="C743" s="285" t="s">
        <v>2625</v>
      </c>
      <c r="D743" s="285"/>
      <c r="E743" s="286" t="n">
        <v>18</v>
      </c>
      <c r="F743" s="287"/>
      <c r="G743" s="288"/>
      <c r="H743" s="289"/>
      <c r="I743" s="268"/>
      <c r="K743" s="268"/>
      <c r="M743" s="269" t="s">
        <v>2625</v>
      </c>
      <c r="O743" s="255"/>
    </row>
    <row r="744" customFormat="false" ht="12.75" hidden="false" customHeight="true" outlineLevel="0" collapsed="false">
      <c r="A744" s="265"/>
      <c r="B744" s="284"/>
      <c r="C744" s="285" t="s">
        <v>2529</v>
      </c>
      <c r="D744" s="285"/>
      <c r="E744" s="286" t="n">
        <v>1</v>
      </c>
      <c r="F744" s="287"/>
      <c r="G744" s="288"/>
      <c r="H744" s="289"/>
      <c r="I744" s="268"/>
      <c r="K744" s="268"/>
      <c r="M744" s="269" t="s">
        <v>2529</v>
      </c>
      <c r="O744" s="255"/>
    </row>
    <row r="745" customFormat="false" ht="22.5" hidden="false" customHeight="false" outlineLevel="0" collapsed="false">
      <c r="A745" s="256" t="n">
        <v>127</v>
      </c>
      <c r="B745" s="257" t="s">
        <v>2628</v>
      </c>
      <c r="C745" s="258" t="s">
        <v>2588</v>
      </c>
      <c r="D745" s="259" t="s">
        <v>606</v>
      </c>
      <c r="E745" s="260" t="n">
        <v>19</v>
      </c>
      <c r="F745" s="261"/>
      <c r="G745" s="262" t="n">
        <f aca="false">E745*F745</f>
        <v>0</v>
      </c>
      <c r="H745" s="263" t="n">
        <v>0.0038</v>
      </c>
      <c r="I745" s="264" t="n">
        <f aca="false">E745*H745</f>
        <v>0.0722</v>
      </c>
      <c r="J745" s="263"/>
      <c r="K745" s="264" t="n">
        <f aca="false">E745*J745</f>
        <v>0</v>
      </c>
      <c r="O745" s="255" t="n">
        <v>2</v>
      </c>
      <c r="AA745" s="229" t="n">
        <v>12</v>
      </c>
      <c r="AB745" s="229" t="n">
        <v>0</v>
      </c>
      <c r="AC745" s="229" t="n">
        <v>137</v>
      </c>
      <c r="AZ745" s="229" t="n">
        <v>1</v>
      </c>
      <c r="BA745" s="229" t="n">
        <f aca="false">IF(AZ745=1,G745,0)</f>
        <v>0</v>
      </c>
      <c r="BB745" s="229" t="n">
        <f aca="false">IF(AZ745=2,G745,0)</f>
        <v>0</v>
      </c>
      <c r="BC745" s="229" t="n">
        <f aca="false">IF(AZ745=3,G745,0)</f>
        <v>0</v>
      </c>
      <c r="BD745" s="229" t="n">
        <f aca="false">IF(AZ745=4,G745,0)</f>
        <v>0</v>
      </c>
      <c r="BE745" s="229" t="n">
        <f aca="false">IF(AZ745=5,G745,0)</f>
        <v>0</v>
      </c>
      <c r="CA745" s="255" t="n">
        <v>12</v>
      </c>
      <c r="CB745" s="255" t="n">
        <v>0</v>
      </c>
    </row>
    <row r="746" customFormat="false" ht="12.75" hidden="false" customHeight="true" outlineLevel="0" collapsed="false">
      <c r="A746" s="265"/>
      <c r="B746" s="284"/>
      <c r="C746" s="285" t="s">
        <v>2625</v>
      </c>
      <c r="D746" s="285"/>
      <c r="E746" s="286" t="n">
        <v>18</v>
      </c>
      <c r="F746" s="287"/>
      <c r="G746" s="288"/>
      <c r="H746" s="289"/>
      <c r="I746" s="268"/>
      <c r="K746" s="268"/>
      <c r="M746" s="269" t="s">
        <v>2625</v>
      </c>
      <c r="O746" s="255"/>
    </row>
    <row r="747" customFormat="false" ht="12.75" hidden="false" customHeight="true" outlineLevel="0" collapsed="false">
      <c r="A747" s="265"/>
      <c r="B747" s="284"/>
      <c r="C747" s="285" t="s">
        <v>2529</v>
      </c>
      <c r="D747" s="285"/>
      <c r="E747" s="286" t="n">
        <v>1</v>
      </c>
      <c r="F747" s="287"/>
      <c r="G747" s="288"/>
      <c r="H747" s="289"/>
      <c r="I747" s="268"/>
      <c r="K747" s="268"/>
      <c r="M747" s="269" t="s">
        <v>2529</v>
      </c>
      <c r="O747" s="255"/>
    </row>
    <row r="748" customFormat="false" ht="22.5" hidden="false" customHeight="false" outlineLevel="0" collapsed="false">
      <c r="A748" s="256" t="n">
        <v>128</v>
      </c>
      <c r="B748" s="257" t="s">
        <v>2629</v>
      </c>
      <c r="C748" s="258" t="s">
        <v>768</v>
      </c>
      <c r="D748" s="259" t="s">
        <v>606</v>
      </c>
      <c r="E748" s="260" t="n">
        <v>19</v>
      </c>
      <c r="F748" s="261"/>
      <c r="G748" s="262" t="n">
        <f aca="false">E748*F748</f>
        <v>0</v>
      </c>
      <c r="H748" s="263" t="n">
        <v>0.0034</v>
      </c>
      <c r="I748" s="264" t="n">
        <f aca="false">E748*H748</f>
        <v>0.0646</v>
      </c>
      <c r="J748" s="263"/>
      <c r="K748" s="264" t="n">
        <f aca="false">E748*J748</f>
        <v>0</v>
      </c>
      <c r="O748" s="255" t="n">
        <v>2</v>
      </c>
      <c r="AA748" s="229" t="n">
        <v>12</v>
      </c>
      <c r="AB748" s="229" t="n">
        <v>0</v>
      </c>
      <c r="AC748" s="229" t="n">
        <v>138</v>
      </c>
      <c r="AZ748" s="229" t="n">
        <v>1</v>
      </c>
      <c r="BA748" s="229" t="n">
        <f aca="false">IF(AZ748=1,G748,0)</f>
        <v>0</v>
      </c>
      <c r="BB748" s="229" t="n">
        <f aca="false">IF(AZ748=2,G748,0)</f>
        <v>0</v>
      </c>
      <c r="BC748" s="229" t="n">
        <f aca="false">IF(AZ748=3,G748,0)</f>
        <v>0</v>
      </c>
      <c r="BD748" s="229" t="n">
        <f aca="false">IF(AZ748=4,G748,0)</f>
        <v>0</v>
      </c>
      <c r="BE748" s="229" t="n">
        <f aca="false">IF(AZ748=5,G748,0)</f>
        <v>0</v>
      </c>
      <c r="CA748" s="255" t="n">
        <v>12</v>
      </c>
      <c r="CB748" s="255" t="n">
        <v>0</v>
      </c>
    </row>
    <row r="749" customFormat="false" ht="12.75" hidden="false" customHeight="true" outlineLevel="0" collapsed="false">
      <c r="A749" s="265"/>
      <c r="B749" s="266"/>
      <c r="C749" s="267" t="s">
        <v>2630</v>
      </c>
      <c r="D749" s="267"/>
      <c r="E749" s="267"/>
      <c r="F749" s="267"/>
      <c r="G749" s="267"/>
      <c r="I749" s="268"/>
      <c r="K749" s="268"/>
      <c r="L749" s="269" t="s">
        <v>2630</v>
      </c>
      <c r="O749" s="255" t="n">
        <v>3</v>
      </c>
    </row>
    <row r="750" customFormat="false" ht="12.75" hidden="false" customHeight="true" outlineLevel="0" collapsed="false">
      <c r="A750" s="265"/>
      <c r="B750" s="284"/>
      <c r="C750" s="285" t="s">
        <v>2625</v>
      </c>
      <c r="D750" s="285"/>
      <c r="E750" s="286" t="n">
        <v>18</v>
      </c>
      <c r="F750" s="287"/>
      <c r="G750" s="288"/>
      <c r="H750" s="289"/>
      <c r="I750" s="268"/>
      <c r="K750" s="268"/>
      <c r="M750" s="269" t="s">
        <v>2625</v>
      </c>
      <c r="O750" s="255"/>
    </row>
    <row r="751" customFormat="false" ht="12.75" hidden="false" customHeight="true" outlineLevel="0" collapsed="false">
      <c r="A751" s="265"/>
      <c r="B751" s="284"/>
      <c r="C751" s="285" t="s">
        <v>2529</v>
      </c>
      <c r="D751" s="285"/>
      <c r="E751" s="286" t="n">
        <v>1</v>
      </c>
      <c r="F751" s="287"/>
      <c r="G751" s="288"/>
      <c r="H751" s="289"/>
      <c r="I751" s="268"/>
      <c r="K751" s="268"/>
      <c r="M751" s="269" t="s">
        <v>2529</v>
      </c>
      <c r="O751" s="255"/>
    </row>
    <row r="752" customFormat="false" ht="12.75" hidden="false" customHeight="false" outlineLevel="0" collapsed="false">
      <c r="A752" s="256" t="n">
        <v>129</v>
      </c>
      <c r="B752" s="257" t="s">
        <v>723</v>
      </c>
      <c r="C752" s="258" t="s">
        <v>724</v>
      </c>
      <c r="D752" s="259" t="s">
        <v>606</v>
      </c>
      <c r="E752" s="260" t="n">
        <v>19</v>
      </c>
      <c r="F752" s="261"/>
      <c r="G752" s="262" t="n">
        <f aca="false">E752*F752</f>
        <v>0</v>
      </c>
      <c r="H752" s="263" t="n">
        <v>0.118</v>
      </c>
      <c r="I752" s="264" t="n">
        <f aca="false">E752*H752</f>
        <v>2.242</v>
      </c>
      <c r="J752" s="263" t="n">
        <v>0</v>
      </c>
      <c r="K752" s="264" t="n">
        <f aca="false">E752*J752</f>
        <v>0</v>
      </c>
      <c r="O752" s="255" t="n">
        <v>2</v>
      </c>
      <c r="AA752" s="229" t="n">
        <v>1</v>
      </c>
      <c r="AB752" s="229" t="n">
        <v>1</v>
      </c>
      <c r="AC752" s="229" t="n">
        <v>1</v>
      </c>
      <c r="AZ752" s="229" t="n">
        <v>1</v>
      </c>
      <c r="BA752" s="229" t="n">
        <f aca="false">IF(AZ752=1,G752,0)</f>
        <v>0</v>
      </c>
      <c r="BB752" s="229" t="n">
        <f aca="false">IF(AZ752=2,G752,0)</f>
        <v>0</v>
      </c>
      <c r="BC752" s="229" t="n">
        <f aca="false">IF(AZ752=3,G752,0)</f>
        <v>0</v>
      </c>
      <c r="BD752" s="229" t="n">
        <f aca="false">IF(AZ752=4,G752,0)</f>
        <v>0</v>
      </c>
      <c r="BE752" s="229" t="n">
        <f aca="false">IF(AZ752=5,G752,0)</f>
        <v>0</v>
      </c>
      <c r="CA752" s="255" t="n">
        <v>1</v>
      </c>
      <c r="CB752" s="255" t="n">
        <v>1</v>
      </c>
    </row>
    <row r="753" customFormat="false" ht="12.75" hidden="false" customHeight="false" outlineLevel="0" collapsed="false">
      <c r="A753" s="256" t="n">
        <v>130</v>
      </c>
      <c r="B753" s="257" t="s">
        <v>2631</v>
      </c>
      <c r="C753" s="258" t="s">
        <v>726</v>
      </c>
      <c r="D753" s="259" t="s">
        <v>606</v>
      </c>
      <c r="E753" s="260" t="n">
        <v>19</v>
      </c>
      <c r="F753" s="261"/>
      <c r="G753" s="262" t="n">
        <f aca="false">E753*F753</f>
        <v>0</v>
      </c>
      <c r="H753" s="263" t="n">
        <v>0.00065</v>
      </c>
      <c r="I753" s="264" t="n">
        <f aca="false">E753*H753</f>
        <v>0.01235</v>
      </c>
      <c r="J753" s="263"/>
      <c r="K753" s="264" t="n">
        <f aca="false">E753*J753</f>
        <v>0</v>
      </c>
      <c r="O753" s="255" t="n">
        <v>2</v>
      </c>
      <c r="AA753" s="229" t="n">
        <v>12</v>
      </c>
      <c r="AB753" s="229" t="n">
        <v>0</v>
      </c>
      <c r="AC753" s="229" t="n">
        <v>140</v>
      </c>
      <c r="AZ753" s="229" t="n">
        <v>1</v>
      </c>
      <c r="BA753" s="229" t="n">
        <f aca="false">IF(AZ753=1,G753,0)</f>
        <v>0</v>
      </c>
      <c r="BB753" s="229" t="n">
        <f aca="false">IF(AZ753=2,G753,0)</f>
        <v>0</v>
      </c>
      <c r="BC753" s="229" t="n">
        <f aca="false">IF(AZ753=3,G753,0)</f>
        <v>0</v>
      </c>
      <c r="BD753" s="229" t="n">
        <f aca="false">IF(AZ753=4,G753,0)</f>
        <v>0</v>
      </c>
      <c r="BE753" s="229" t="n">
        <f aca="false">IF(AZ753=5,G753,0)</f>
        <v>0</v>
      </c>
      <c r="CA753" s="255" t="n">
        <v>12</v>
      </c>
      <c r="CB753" s="255" t="n">
        <v>0</v>
      </c>
    </row>
    <row r="754" customFormat="false" ht="22.5" hidden="false" customHeight="false" outlineLevel="0" collapsed="false">
      <c r="A754" s="256" t="n">
        <v>131</v>
      </c>
      <c r="B754" s="257" t="s">
        <v>2632</v>
      </c>
      <c r="C754" s="258" t="s">
        <v>2594</v>
      </c>
      <c r="D754" s="259" t="s">
        <v>606</v>
      </c>
      <c r="E754" s="260" t="n">
        <v>19</v>
      </c>
      <c r="F754" s="261"/>
      <c r="G754" s="262" t="n">
        <f aca="false">E754*F754</f>
        <v>0</v>
      </c>
      <c r="H754" s="263" t="n">
        <v>0.00897</v>
      </c>
      <c r="I754" s="264" t="n">
        <f aca="false">E754*H754</f>
        <v>0.17043</v>
      </c>
      <c r="J754" s="263"/>
      <c r="K754" s="264" t="n">
        <f aca="false">E754*J754</f>
        <v>0</v>
      </c>
      <c r="O754" s="255" t="n">
        <v>2</v>
      </c>
      <c r="AA754" s="229" t="n">
        <v>12</v>
      </c>
      <c r="AB754" s="229" t="n">
        <v>0</v>
      </c>
      <c r="AC754" s="229" t="n">
        <v>141</v>
      </c>
      <c r="AZ754" s="229" t="n">
        <v>1</v>
      </c>
      <c r="BA754" s="229" t="n">
        <f aca="false">IF(AZ754=1,G754,0)</f>
        <v>0</v>
      </c>
      <c r="BB754" s="229" t="n">
        <f aca="false">IF(AZ754=2,G754,0)</f>
        <v>0</v>
      </c>
      <c r="BC754" s="229" t="n">
        <f aca="false">IF(AZ754=3,G754,0)</f>
        <v>0</v>
      </c>
      <c r="BD754" s="229" t="n">
        <f aca="false">IF(AZ754=4,G754,0)</f>
        <v>0</v>
      </c>
      <c r="BE754" s="229" t="n">
        <f aca="false">IF(AZ754=5,G754,0)</f>
        <v>0</v>
      </c>
      <c r="CA754" s="255" t="n">
        <v>12</v>
      </c>
      <c r="CB754" s="255" t="n">
        <v>0</v>
      </c>
    </row>
    <row r="755" customFormat="false" ht="12.75" hidden="false" customHeight="true" outlineLevel="0" collapsed="false">
      <c r="A755" s="265"/>
      <c r="B755" s="266"/>
      <c r="C755" s="267" t="s">
        <v>729</v>
      </c>
      <c r="D755" s="267"/>
      <c r="E755" s="267"/>
      <c r="F755" s="267"/>
      <c r="G755" s="267"/>
      <c r="I755" s="268"/>
      <c r="K755" s="268"/>
      <c r="L755" s="269" t="s">
        <v>729</v>
      </c>
      <c r="O755" s="255" t="n">
        <v>3</v>
      </c>
    </row>
    <row r="756" customFormat="false" ht="12.75" hidden="false" customHeight="true" outlineLevel="0" collapsed="false">
      <c r="A756" s="265"/>
      <c r="B756" s="266"/>
      <c r="C756" s="267" t="s">
        <v>774</v>
      </c>
      <c r="D756" s="267"/>
      <c r="E756" s="267"/>
      <c r="F756" s="267"/>
      <c r="G756" s="267"/>
      <c r="I756" s="268"/>
      <c r="K756" s="268"/>
      <c r="L756" s="269" t="s">
        <v>774</v>
      </c>
      <c r="O756" s="255" t="n">
        <v>3</v>
      </c>
    </row>
    <row r="757" customFormat="false" ht="12.75" hidden="false" customHeight="false" outlineLevel="0" collapsed="false">
      <c r="A757" s="270"/>
      <c r="B757" s="271" t="s">
        <v>186</v>
      </c>
      <c r="C757" s="272" t="s">
        <v>2633</v>
      </c>
      <c r="D757" s="273"/>
      <c r="E757" s="274"/>
      <c r="F757" s="275"/>
      <c r="G757" s="276" t="n">
        <f aca="false">SUM(G722:G756)</f>
        <v>0</v>
      </c>
      <c r="H757" s="277"/>
      <c r="I757" s="278" t="n">
        <f aca="false">SUM(I722:I756)</f>
        <v>2.62669</v>
      </c>
      <c r="J757" s="277"/>
      <c r="K757" s="278" t="n">
        <f aca="false">SUM(K722:K756)</f>
        <v>0</v>
      </c>
      <c r="O757" s="255" t="n">
        <v>4</v>
      </c>
      <c r="BA757" s="279" t="n">
        <f aca="false">SUM(BA722:BA756)</f>
        <v>0</v>
      </c>
      <c r="BB757" s="279" t="n">
        <f aca="false">SUM(BB722:BB756)</f>
        <v>0</v>
      </c>
      <c r="BC757" s="279" t="n">
        <f aca="false">SUM(BC722:BC756)</f>
        <v>0</v>
      </c>
      <c r="BD757" s="279" t="n">
        <f aca="false">SUM(BD722:BD756)</f>
        <v>0</v>
      </c>
      <c r="BE757" s="279" t="n">
        <f aca="false">SUM(BE722:BE756)</f>
        <v>0</v>
      </c>
    </row>
    <row r="758" customFormat="false" ht="12.75" hidden="false" customHeight="false" outlineLevel="0" collapsed="false">
      <c r="A758" s="247" t="s">
        <v>156</v>
      </c>
      <c r="B758" s="248" t="s">
        <v>776</v>
      </c>
      <c r="C758" s="249" t="s">
        <v>777</v>
      </c>
      <c r="D758" s="250"/>
      <c r="E758" s="251"/>
      <c r="F758" s="251"/>
      <c r="G758" s="252"/>
      <c r="H758" s="253"/>
      <c r="I758" s="254"/>
      <c r="J758" s="253"/>
      <c r="K758" s="254"/>
      <c r="O758" s="255" t="n">
        <v>1</v>
      </c>
    </row>
    <row r="759" customFormat="false" ht="12.75" hidden="false" customHeight="false" outlineLevel="0" collapsed="false">
      <c r="A759" s="256" t="n">
        <v>132</v>
      </c>
      <c r="B759" s="257" t="s">
        <v>778</v>
      </c>
      <c r="C759" s="258" t="s">
        <v>779</v>
      </c>
      <c r="D759" s="259" t="s">
        <v>371</v>
      </c>
      <c r="E759" s="260" t="n">
        <v>74.8</v>
      </c>
      <c r="F759" s="261"/>
      <c r="G759" s="262" t="n">
        <f aca="false">E759*F759</f>
        <v>0</v>
      </c>
      <c r="H759" s="263" t="n">
        <v>0</v>
      </c>
      <c r="I759" s="264" t="n">
        <f aca="false">E759*H759</f>
        <v>0</v>
      </c>
      <c r="J759" s="263" t="n">
        <v>0</v>
      </c>
      <c r="K759" s="264" t="n">
        <f aca="false">E759*J759</f>
        <v>0</v>
      </c>
      <c r="O759" s="255" t="n">
        <v>2</v>
      </c>
      <c r="AA759" s="229" t="n">
        <v>1</v>
      </c>
      <c r="AB759" s="229" t="n">
        <v>1</v>
      </c>
      <c r="AC759" s="229" t="n">
        <v>1</v>
      </c>
      <c r="AZ759" s="229" t="n">
        <v>1</v>
      </c>
      <c r="BA759" s="229" t="n">
        <f aca="false">IF(AZ759=1,G759,0)</f>
        <v>0</v>
      </c>
      <c r="BB759" s="229" t="n">
        <f aca="false">IF(AZ759=2,G759,0)</f>
        <v>0</v>
      </c>
      <c r="BC759" s="229" t="n">
        <f aca="false">IF(AZ759=3,G759,0)</f>
        <v>0</v>
      </c>
      <c r="BD759" s="229" t="n">
        <f aca="false">IF(AZ759=4,G759,0)</f>
        <v>0</v>
      </c>
      <c r="BE759" s="229" t="n">
        <f aca="false">IF(AZ759=5,G759,0)</f>
        <v>0</v>
      </c>
      <c r="CA759" s="255" t="n">
        <v>1</v>
      </c>
      <c r="CB759" s="255" t="n">
        <v>1</v>
      </c>
    </row>
    <row r="760" customFormat="false" ht="12.75" hidden="false" customHeight="true" outlineLevel="0" collapsed="false">
      <c r="A760" s="265"/>
      <c r="B760" s="266"/>
      <c r="C760" s="267" t="s">
        <v>780</v>
      </c>
      <c r="D760" s="267"/>
      <c r="E760" s="267"/>
      <c r="F760" s="267"/>
      <c r="G760" s="267"/>
      <c r="I760" s="268"/>
      <c r="K760" s="268"/>
      <c r="L760" s="269" t="s">
        <v>780</v>
      </c>
      <c r="O760" s="255" t="n">
        <v>3</v>
      </c>
    </row>
    <row r="761" customFormat="false" ht="12.75" hidden="false" customHeight="true" outlineLevel="0" collapsed="false">
      <c r="A761" s="265"/>
      <c r="B761" s="284"/>
      <c r="C761" s="285" t="s">
        <v>1165</v>
      </c>
      <c r="D761" s="285"/>
      <c r="E761" s="286" t="n">
        <v>6.6</v>
      </c>
      <c r="F761" s="287"/>
      <c r="G761" s="288"/>
      <c r="H761" s="289"/>
      <c r="I761" s="268"/>
      <c r="K761" s="268"/>
      <c r="M761" s="269" t="s">
        <v>1165</v>
      </c>
      <c r="O761" s="255"/>
    </row>
    <row r="762" customFormat="false" ht="12.75" hidden="false" customHeight="true" outlineLevel="0" collapsed="false">
      <c r="A762" s="265"/>
      <c r="B762" s="284"/>
      <c r="C762" s="285" t="s">
        <v>1166</v>
      </c>
      <c r="D762" s="285"/>
      <c r="E762" s="286" t="n">
        <v>6.7</v>
      </c>
      <c r="F762" s="287"/>
      <c r="G762" s="288"/>
      <c r="H762" s="289"/>
      <c r="I762" s="268"/>
      <c r="K762" s="268"/>
      <c r="M762" s="269" t="s">
        <v>1166</v>
      </c>
      <c r="O762" s="255"/>
    </row>
    <row r="763" customFormat="false" ht="12.75" hidden="false" customHeight="true" outlineLevel="0" collapsed="false">
      <c r="A763" s="265"/>
      <c r="B763" s="284"/>
      <c r="C763" s="285" t="s">
        <v>1167</v>
      </c>
      <c r="D763" s="285"/>
      <c r="E763" s="286" t="n">
        <v>7.5</v>
      </c>
      <c r="F763" s="287"/>
      <c r="G763" s="288"/>
      <c r="H763" s="289"/>
      <c r="I763" s="268"/>
      <c r="K763" s="268"/>
      <c r="M763" s="269" t="s">
        <v>1167</v>
      </c>
      <c r="O763" s="255"/>
    </row>
    <row r="764" customFormat="false" ht="12.75" hidden="false" customHeight="true" outlineLevel="0" collapsed="false">
      <c r="A764" s="265"/>
      <c r="B764" s="284"/>
      <c r="C764" s="285" t="s">
        <v>1168</v>
      </c>
      <c r="D764" s="285"/>
      <c r="E764" s="286" t="n">
        <v>1.7</v>
      </c>
      <c r="F764" s="287"/>
      <c r="G764" s="288"/>
      <c r="H764" s="289"/>
      <c r="I764" s="268"/>
      <c r="K764" s="268"/>
      <c r="M764" s="269" t="s">
        <v>1168</v>
      </c>
      <c r="O764" s="255"/>
    </row>
    <row r="765" customFormat="false" ht="12.75" hidden="false" customHeight="true" outlineLevel="0" collapsed="false">
      <c r="A765" s="265"/>
      <c r="B765" s="284"/>
      <c r="C765" s="285" t="s">
        <v>1169</v>
      </c>
      <c r="D765" s="285"/>
      <c r="E765" s="286" t="n">
        <v>3.4</v>
      </c>
      <c r="F765" s="287"/>
      <c r="G765" s="288"/>
      <c r="H765" s="289"/>
      <c r="I765" s="268"/>
      <c r="K765" s="268"/>
      <c r="M765" s="269" t="s">
        <v>1169</v>
      </c>
      <c r="O765" s="255"/>
    </row>
    <row r="766" customFormat="false" ht="22.5" hidden="false" customHeight="true" outlineLevel="0" collapsed="false">
      <c r="A766" s="265"/>
      <c r="B766" s="284"/>
      <c r="C766" s="285" t="s">
        <v>1170</v>
      </c>
      <c r="D766" s="285"/>
      <c r="E766" s="286" t="n">
        <v>21.8</v>
      </c>
      <c r="F766" s="287"/>
      <c r="G766" s="288"/>
      <c r="H766" s="289"/>
      <c r="I766" s="268"/>
      <c r="K766" s="268"/>
      <c r="M766" s="269" t="s">
        <v>1170</v>
      </c>
      <c r="O766" s="255"/>
    </row>
    <row r="767" customFormat="false" ht="22.5" hidden="false" customHeight="true" outlineLevel="0" collapsed="false">
      <c r="A767" s="265"/>
      <c r="B767" s="284"/>
      <c r="C767" s="285" t="s">
        <v>1171</v>
      </c>
      <c r="D767" s="285"/>
      <c r="E767" s="286" t="n">
        <v>24</v>
      </c>
      <c r="F767" s="287"/>
      <c r="G767" s="288"/>
      <c r="H767" s="289"/>
      <c r="I767" s="268"/>
      <c r="K767" s="268"/>
      <c r="M767" s="269" t="s">
        <v>1171</v>
      </c>
      <c r="O767" s="255"/>
    </row>
    <row r="768" customFormat="false" ht="12.75" hidden="false" customHeight="true" outlineLevel="0" collapsed="false">
      <c r="A768" s="265"/>
      <c r="B768" s="284"/>
      <c r="C768" s="285" t="s">
        <v>1172</v>
      </c>
      <c r="D768" s="285"/>
      <c r="E768" s="286" t="n">
        <v>3.1</v>
      </c>
      <c r="F768" s="287"/>
      <c r="G768" s="288"/>
      <c r="H768" s="289"/>
      <c r="I768" s="268"/>
      <c r="K768" s="268"/>
      <c r="M768" s="269" t="s">
        <v>1172</v>
      </c>
      <c r="O768" s="255"/>
    </row>
    <row r="769" customFormat="false" ht="12.75" hidden="false" customHeight="false" outlineLevel="0" collapsed="false">
      <c r="A769" s="256" t="n">
        <v>133</v>
      </c>
      <c r="B769" s="257" t="s">
        <v>1173</v>
      </c>
      <c r="C769" s="258" t="s">
        <v>1174</v>
      </c>
      <c r="D769" s="259" t="s">
        <v>371</v>
      </c>
      <c r="E769" s="260" t="n">
        <v>7.6</v>
      </c>
      <c r="F769" s="261"/>
      <c r="G769" s="262" t="n">
        <f aca="false">E769*F769</f>
        <v>0</v>
      </c>
      <c r="H769" s="263" t="n">
        <v>0</v>
      </c>
      <c r="I769" s="264" t="n">
        <f aca="false">E769*H769</f>
        <v>0</v>
      </c>
      <c r="J769" s="263" t="n">
        <v>0</v>
      </c>
      <c r="K769" s="264" t="n">
        <f aca="false">E769*J769</f>
        <v>0</v>
      </c>
      <c r="O769" s="255" t="n">
        <v>2</v>
      </c>
      <c r="AA769" s="229" t="n">
        <v>1</v>
      </c>
      <c r="AB769" s="229" t="n">
        <v>1</v>
      </c>
      <c r="AC769" s="229" t="n">
        <v>1</v>
      </c>
      <c r="AZ769" s="229" t="n">
        <v>1</v>
      </c>
      <c r="BA769" s="229" t="n">
        <f aca="false">IF(AZ769=1,G769,0)</f>
        <v>0</v>
      </c>
      <c r="BB769" s="229" t="n">
        <f aca="false">IF(AZ769=2,G769,0)</f>
        <v>0</v>
      </c>
      <c r="BC769" s="229" t="n">
        <f aca="false">IF(AZ769=3,G769,0)</f>
        <v>0</v>
      </c>
      <c r="BD769" s="229" t="n">
        <f aca="false">IF(AZ769=4,G769,0)</f>
        <v>0</v>
      </c>
      <c r="BE769" s="229" t="n">
        <f aca="false">IF(AZ769=5,G769,0)</f>
        <v>0</v>
      </c>
      <c r="CA769" s="255" t="n">
        <v>1</v>
      </c>
      <c r="CB769" s="255" t="n">
        <v>1</v>
      </c>
    </row>
    <row r="770" customFormat="false" ht="12.75" hidden="false" customHeight="true" outlineLevel="0" collapsed="false">
      <c r="A770" s="265"/>
      <c r="B770" s="266"/>
      <c r="C770" s="267" t="s">
        <v>780</v>
      </c>
      <c r="D770" s="267"/>
      <c r="E770" s="267"/>
      <c r="F770" s="267"/>
      <c r="G770" s="267"/>
      <c r="I770" s="268"/>
      <c r="K770" s="268"/>
      <c r="L770" s="269" t="s">
        <v>780</v>
      </c>
      <c r="O770" s="255" t="n">
        <v>3</v>
      </c>
    </row>
    <row r="771" customFormat="false" ht="12.75" hidden="false" customHeight="true" outlineLevel="0" collapsed="false">
      <c r="A771" s="265"/>
      <c r="B771" s="284"/>
      <c r="C771" s="285" t="s">
        <v>1175</v>
      </c>
      <c r="D771" s="285"/>
      <c r="E771" s="286" t="n">
        <v>3.3</v>
      </c>
      <c r="F771" s="287"/>
      <c r="G771" s="288"/>
      <c r="H771" s="289"/>
      <c r="I771" s="268"/>
      <c r="K771" s="268"/>
      <c r="M771" s="269" t="s">
        <v>1175</v>
      </c>
      <c r="O771" s="255"/>
    </row>
    <row r="772" customFormat="false" ht="12.75" hidden="false" customHeight="true" outlineLevel="0" collapsed="false">
      <c r="A772" s="265"/>
      <c r="B772" s="284"/>
      <c r="C772" s="285" t="s">
        <v>1176</v>
      </c>
      <c r="D772" s="285"/>
      <c r="E772" s="286" t="n">
        <v>4.3</v>
      </c>
      <c r="F772" s="287"/>
      <c r="G772" s="288"/>
      <c r="H772" s="289"/>
      <c r="I772" s="268"/>
      <c r="K772" s="268"/>
      <c r="M772" s="269" t="s">
        <v>1176</v>
      </c>
      <c r="O772" s="255"/>
    </row>
    <row r="773" customFormat="false" ht="12.75" hidden="false" customHeight="false" outlineLevel="0" collapsed="false">
      <c r="A773" s="270"/>
      <c r="B773" s="271" t="s">
        <v>186</v>
      </c>
      <c r="C773" s="272" t="s">
        <v>789</v>
      </c>
      <c r="D773" s="273"/>
      <c r="E773" s="274"/>
      <c r="F773" s="275"/>
      <c r="G773" s="276" t="n">
        <f aca="false">SUM(G758:G772)</f>
        <v>0</v>
      </c>
      <c r="H773" s="277"/>
      <c r="I773" s="278" t="n">
        <f aca="false">SUM(I758:I772)</f>
        <v>0</v>
      </c>
      <c r="J773" s="277"/>
      <c r="K773" s="278" t="n">
        <f aca="false">SUM(K758:K772)</f>
        <v>0</v>
      </c>
      <c r="O773" s="255" t="n">
        <v>4</v>
      </c>
      <c r="BA773" s="279" t="n">
        <f aca="false">SUM(BA758:BA772)</f>
        <v>0</v>
      </c>
      <c r="BB773" s="279" t="n">
        <f aca="false">SUM(BB758:BB772)</f>
        <v>0</v>
      </c>
      <c r="BC773" s="279" t="n">
        <f aca="false">SUM(BC758:BC772)</f>
        <v>0</v>
      </c>
      <c r="BD773" s="279" t="n">
        <f aca="false">SUM(BD758:BD772)</f>
        <v>0</v>
      </c>
      <c r="BE773" s="279" t="n">
        <f aca="false">SUM(BE758:BE772)</f>
        <v>0</v>
      </c>
    </row>
    <row r="774" customFormat="false" ht="12.75" hidden="false" customHeight="false" outlineLevel="0" collapsed="false">
      <c r="A774" s="247" t="s">
        <v>156</v>
      </c>
      <c r="B774" s="248" t="s">
        <v>803</v>
      </c>
      <c r="C774" s="249" t="s">
        <v>804</v>
      </c>
      <c r="D774" s="250"/>
      <c r="E774" s="251"/>
      <c r="F774" s="251"/>
      <c r="G774" s="252"/>
      <c r="H774" s="253"/>
      <c r="I774" s="254"/>
      <c r="J774" s="253"/>
      <c r="K774" s="254"/>
      <c r="O774" s="255" t="n">
        <v>1</v>
      </c>
    </row>
    <row r="775" customFormat="false" ht="12.75" hidden="false" customHeight="false" outlineLevel="0" collapsed="false">
      <c r="A775" s="256" t="n">
        <v>134</v>
      </c>
      <c r="B775" s="257" t="s">
        <v>805</v>
      </c>
      <c r="C775" s="258" t="s">
        <v>806</v>
      </c>
      <c r="D775" s="259" t="s">
        <v>243</v>
      </c>
      <c r="E775" s="260" t="n">
        <v>711.72186562</v>
      </c>
      <c r="F775" s="261"/>
      <c r="G775" s="262" t="n">
        <f aca="false">E775*F775</f>
        <v>0</v>
      </c>
      <c r="H775" s="263" t="n">
        <v>0</v>
      </c>
      <c r="I775" s="264" t="n">
        <f aca="false">E775*H775</f>
        <v>0</v>
      </c>
      <c r="J775" s="263"/>
      <c r="K775" s="264" t="n">
        <f aca="false">E775*J775</f>
        <v>0</v>
      </c>
      <c r="O775" s="255" t="n">
        <v>2</v>
      </c>
      <c r="AA775" s="229" t="n">
        <v>7</v>
      </c>
      <c r="AB775" s="229" t="n">
        <v>1</v>
      </c>
      <c r="AC775" s="229" t="n">
        <v>2</v>
      </c>
      <c r="AZ775" s="229" t="n">
        <v>1</v>
      </c>
      <c r="BA775" s="229" t="n">
        <f aca="false">IF(AZ775=1,G775,0)</f>
        <v>0</v>
      </c>
      <c r="BB775" s="229" t="n">
        <f aca="false">IF(AZ775=2,G775,0)</f>
        <v>0</v>
      </c>
      <c r="BC775" s="229" t="n">
        <f aca="false">IF(AZ775=3,G775,0)</f>
        <v>0</v>
      </c>
      <c r="BD775" s="229" t="n">
        <f aca="false">IF(AZ775=4,G775,0)</f>
        <v>0</v>
      </c>
      <c r="BE775" s="229" t="n">
        <f aca="false">IF(AZ775=5,G775,0)</f>
        <v>0</v>
      </c>
      <c r="CA775" s="255" t="n">
        <v>7</v>
      </c>
      <c r="CB775" s="255" t="n">
        <v>1</v>
      </c>
    </row>
    <row r="776" customFormat="false" ht="12.75" hidden="false" customHeight="false" outlineLevel="0" collapsed="false">
      <c r="A776" s="270"/>
      <c r="B776" s="271" t="s">
        <v>186</v>
      </c>
      <c r="C776" s="272" t="s">
        <v>807</v>
      </c>
      <c r="D776" s="273"/>
      <c r="E776" s="274"/>
      <c r="F776" s="275"/>
      <c r="G776" s="276" t="n">
        <f aca="false">SUM(G774:G775)</f>
        <v>0</v>
      </c>
      <c r="H776" s="277"/>
      <c r="I776" s="278" t="n">
        <f aca="false">SUM(I774:I775)</f>
        <v>0</v>
      </c>
      <c r="J776" s="277"/>
      <c r="K776" s="278" t="n">
        <f aca="false">SUM(K774:K775)</f>
        <v>0</v>
      </c>
      <c r="O776" s="255" t="n">
        <v>4</v>
      </c>
      <c r="BA776" s="279" t="n">
        <f aca="false">SUM(BA774:BA775)</f>
        <v>0</v>
      </c>
      <c r="BB776" s="279" t="n">
        <f aca="false">SUM(BB774:BB775)</f>
        <v>0</v>
      </c>
      <c r="BC776" s="279" t="n">
        <f aca="false">SUM(BC774:BC775)</f>
        <v>0</v>
      </c>
      <c r="BD776" s="279" t="n">
        <f aca="false">SUM(BD774:BD775)</f>
        <v>0</v>
      </c>
      <c r="BE776" s="279" t="n">
        <f aca="false">SUM(BE774:BE775)</f>
        <v>0</v>
      </c>
    </row>
    <row r="777" customFormat="false" ht="12.75" hidden="false" customHeight="false" outlineLevel="0" collapsed="false">
      <c r="A777" s="247" t="s">
        <v>156</v>
      </c>
      <c r="B777" s="248" t="s">
        <v>808</v>
      </c>
      <c r="C777" s="249" t="s">
        <v>809</v>
      </c>
      <c r="D777" s="250"/>
      <c r="E777" s="251"/>
      <c r="F777" s="251"/>
      <c r="G777" s="252"/>
      <c r="H777" s="253"/>
      <c r="I777" s="254"/>
      <c r="J777" s="253"/>
      <c r="K777" s="254"/>
      <c r="O777" s="255" t="n">
        <v>1</v>
      </c>
    </row>
    <row r="778" customFormat="false" ht="12.75" hidden="false" customHeight="false" outlineLevel="0" collapsed="false">
      <c r="A778" s="256" t="n">
        <v>135</v>
      </c>
      <c r="B778" s="257" t="s">
        <v>810</v>
      </c>
      <c r="C778" s="258" t="s">
        <v>811</v>
      </c>
      <c r="D778" s="259" t="s">
        <v>606</v>
      </c>
      <c r="E778" s="260" t="n">
        <v>1</v>
      </c>
      <c r="F778" s="261"/>
      <c r="G778" s="262" t="n">
        <f aca="false">E778*F778</f>
        <v>0</v>
      </c>
      <c r="H778" s="263" t="n">
        <v>0</v>
      </c>
      <c r="I778" s="264" t="n">
        <f aca="false">E778*H778</f>
        <v>0</v>
      </c>
      <c r="J778" s="263"/>
      <c r="K778" s="264" t="n">
        <f aca="false">E778*J778</f>
        <v>0</v>
      </c>
      <c r="O778" s="255" t="n">
        <v>2</v>
      </c>
      <c r="AA778" s="229" t="n">
        <v>12</v>
      </c>
      <c r="AB778" s="229" t="n">
        <v>0</v>
      </c>
      <c r="AC778" s="229" t="n">
        <v>151</v>
      </c>
      <c r="AZ778" s="229" t="n">
        <v>1</v>
      </c>
      <c r="BA778" s="229" t="n">
        <f aca="false">IF(AZ778=1,G778,0)</f>
        <v>0</v>
      </c>
      <c r="BB778" s="229" t="n">
        <f aca="false">IF(AZ778=2,G778,0)</f>
        <v>0</v>
      </c>
      <c r="BC778" s="229" t="n">
        <f aca="false">IF(AZ778=3,G778,0)</f>
        <v>0</v>
      </c>
      <c r="BD778" s="229" t="n">
        <f aca="false">IF(AZ778=4,G778,0)</f>
        <v>0</v>
      </c>
      <c r="BE778" s="229" t="n">
        <f aca="false">IF(AZ778=5,G778,0)</f>
        <v>0</v>
      </c>
      <c r="CA778" s="255" t="n">
        <v>12</v>
      </c>
      <c r="CB778" s="255" t="n">
        <v>0</v>
      </c>
    </row>
    <row r="779" customFormat="false" ht="12.75" hidden="false" customHeight="false" outlineLevel="0" collapsed="false">
      <c r="A779" s="256" t="n">
        <v>136</v>
      </c>
      <c r="B779" s="257" t="s">
        <v>812</v>
      </c>
      <c r="C779" s="258" t="s">
        <v>813</v>
      </c>
      <c r="D779" s="259" t="s">
        <v>243</v>
      </c>
      <c r="E779" s="260" t="n">
        <v>72.6753</v>
      </c>
      <c r="F779" s="261"/>
      <c r="G779" s="262" t="n">
        <f aca="false">E779*F779</f>
        <v>0</v>
      </c>
      <c r="H779" s="263" t="n">
        <v>0</v>
      </c>
      <c r="I779" s="264" t="n">
        <f aca="false">E779*H779</f>
        <v>0</v>
      </c>
      <c r="J779" s="263"/>
      <c r="K779" s="264" t="n">
        <f aca="false">E779*J779</f>
        <v>0</v>
      </c>
      <c r="O779" s="255" t="n">
        <v>2</v>
      </c>
      <c r="AA779" s="229" t="n">
        <v>12</v>
      </c>
      <c r="AB779" s="229" t="n">
        <v>0</v>
      </c>
      <c r="AC779" s="229" t="n">
        <v>152</v>
      </c>
      <c r="AZ779" s="229" t="n">
        <v>1</v>
      </c>
      <c r="BA779" s="229" t="n">
        <f aca="false">IF(AZ779=1,G779,0)</f>
        <v>0</v>
      </c>
      <c r="BB779" s="229" t="n">
        <f aca="false">IF(AZ779=2,G779,0)</f>
        <v>0</v>
      </c>
      <c r="BC779" s="229" t="n">
        <f aca="false">IF(AZ779=3,G779,0)</f>
        <v>0</v>
      </c>
      <c r="BD779" s="229" t="n">
        <f aca="false">IF(AZ779=4,G779,0)</f>
        <v>0</v>
      </c>
      <c r="BE779" s="229" t="n">
        <f aca="false">IF(AZ779=5,G779,0)</f>
        <v>0</v>
      </c>
      <c r="CA779" s="255" t="n">
        <v>12</v>
      </c>
      <c r="CB779" s="255" t="n">
        <v>0</v>
      </c>
    </row>
    <row r="780" customFormat="false" ht="22.5" hidden="false" customHeight="true" outlineLevel="0" collapsed="false">
      <c r="A780" s="265"/>
      <c r="B780" s="266"/>
      <c r="C780" s="267" t="s">
        <v>814</v>
      </c>
      <c r="D780" s="267"/>
      <c r="E780" s="267"/>
      <c r="F780" s="267"/>
      <c r="G780" s="267"/>
      <c r="I780" s="268"/>
      <c r="K780" s="268"/>
      <c r="L780" s="269" t="s">
        <v>814</v>
      </c>
      <c r="O780" s="255" t="n">
        <v>3</v>
      </c>
    </row>
    <row r="781" customFormat="false" ht="12.75" hidden="false" customHeight="true" outlineLevel="0" collapsed="false">
      <c r="A781" s="265"/>
      <c r="B781" s="284"/>
      <c r="C781" s="285" t="s">
        <v>2634</v>
      </c>
      <c r="D781" s="285"/>
      <c r="E781" s="286" t="n">
        <v>13.9876</v>
      </c>
      <c r="F781" s="287"/>
      <c r="G781" s="288"/>
      <c r="H781" s="289"/>
      <c r="I781" s="268"/>
      <c r="K781" s="268"/>
      <c r="M781" s="269" t="s">
        <v>2634</v>
      </c>
      <c r="O781" s="255"/>
    </row>
    <row r="782" customFormat="false" ht="22.5" hidden="false" customHeight="true" outlineLevel="0" collapsed="false">
      <c r="A782" s="265"/>
      <c r="B782" s="284"/>
      <c r="C782" s="285" t="s">
        <v>2635</v>
      </c>
      <c r="D782" s="285"/>
      <c r="E782" s="286" t="n">
        <v>57.1373</v>
      </c>
      <c r="F782" s="287"/>
      <c r="G782" s="288"/>
      <c r="H782" s="289"/>
      <c r="I782" s="268"/>
      <c r="K782" s="268"/>
      <c r="M782" s="269" t="s">
        <v>2635</v>
      </c>
      <c r="O782" s="255"/>
    </row>
    <row r="783" customFormat="false" ht="12.75" hidden="false" customHeight="true" outlineLevel="0" collapsed="false">
      <c r="A783" s="265"/>
      <c r="B783" s="284"/>
      <c r="C783" s="285" t="s">
        <v>2636</v>
      </c>
      <c r="D783" s="285"/>
      <c r="E783" s="286" t="n">
        <v>1.5504</v>
      </c>
      <c r="F783" s="287"/>
      <c r="G783" s="288"/>
      <c r="H783" s="289"/>
      <c r="I783" s="268"/>
      <c r="K783" s="268"/>
      <c r="M783" s="269" t="s">
        <v>2636</v>
      </c>
      <c r="O783" s="255"/>
    </row>
    <row r="784" customFormat="false" ht="12.75" hidden="false" customHeight="false" outlineLevel="0" collapsed="false">
      <c r="A784" s="256" t="n">
        <v>137</v>
      </c>
      <c r="B784" s="257" t="s">
        <v>817</v>
      </c>
      <c r="C784" s="258" t="s">
        <v>818</v>
      </c>
      <c r="D784" s="259" t="s">
        <v>243</v>
      </c>
      <c r="E784" s="260" t="n">
        <v>75.5177</v>
      </c>
      <c r="F784" s="261"/>
      <c r="G784" s="262" t="n">
        <f aca="false">E784*F784</f>
        <v>0</v>
      </c>
      <c r="H784" s="263" t="n">
        <v>0</v>
      </c>
      <c r="I784" s="264" t="n">
        <f aca="false">E784*H784</f>
        <v>0</v>
      </c>
      <c r="J784" s="263"/>
      <c r="K784" s="264" t="n">
        <f aca="false">E784*J784</f>
        <v>0</v>
      </c>
      <c r="O784" s="255" t="n">
        <v>2</v>
      </c>
      <c r="AA784" s="229" t="n">
        <v>12</v>
      </c>
      <c r="AB784" s="229" t="n">
        <v>0</v>
      </c>
      <c r="AC784" s="229" t="n">
        <v>153</v>
      </c>
      <c r="AZ784" s="229" t="n">
        <v>1</v>
      </c>
      <c r="BA784" s="229" t="n">
        <f aca="false">IF(AZ784=1,G784,0)</f>
        <v>0</v>
      </c>
      <c r="BB784" s="229" t="n">
        <f aca="false">IF(AZ784=2,G784,0)</f>
        <v>0</v>
      </c>
      <c r="BC784" s="229" t="n">
        <f aca="false">IF(AZ784=3,G784,0)</f>
        <v>0</v>
      </c>
      <c r="BD784" s="229" t="n">
        <f aca="false">IF(AZ784=4,G784,0)</f>
        <v>0</v>
      </c>
      <c r="BE784" s="229" t="n">
        <f aca="false">IF(AZ784=5,G784,0)</f>
        <v>0</v>
      </c>
      <c r="CA784" s="255" t="n">
        <v>12</v>
      </c>
      <c r="CB784" s="255" t="n">
        <v>0</v>
      </c>
    </row>
    <row r="785" customFormat="false" ht="12.75" hidden="false" customHeight="true" outlineLevel="0" collapsed="false">
      <c r="A785" s="265"/>
      <c r="B785" s="284"/>
      <c r="C785" s="285" t="s">
        <v>2634</v>
      </c>
      <c r="D785" s="285"/>
      <c r="E785" s="286" t="n">
        <v>13.9876</v>
      </c>
      <c r="F785" s="287"/>
      <c r="G785" s="288"/>
      <c r="H785" s="289"/>
      <c r="I785" s="268"/>
      <c r="K785" s="268"/>
      <c r="M785" s="269" t="s">
        <v>2634</v>
      </c>
      <c r="O785" s="255"/>
    </row>
    <row r="786" customFormat="false" ht="22.5" hidden="false" customHeight="true" outlineLevel="0" collapsed="false">
      <c r="A786" s="265"/>
      <c r="B786" s="284"/>
      <c r="C786" s="285" t="s">
        <v>2635</v>
      </c>
      <c r="D786" s="285"/>
      <c r="E786" s="286" t="n">
        <v>57.1373</v>
      </c>
      <c r="F786" s="287"/>
      <c r="G786" s="288"/>
      <c r="H786" s="289"/>
      <c r="I786" s="268"/>
      <c r="K786" s="268"/>
      <c r="M786" s="269" t="s">
        <v>2635</v>
      </c>
      <c r="O786" s="255"/>
    </row>
    <row r="787" customFormat="false" ht="12.75" hidden="false" customHeight="true" outlineLevel="0" collapsed="false">
      <c r="A787" s="265"/>
      <c r="B787" s="284"/>
      <c r="C787" s="285" t="s">
        <v>2637</v>
      </c>
      <c r="D787" s="285"/>
      <c r="E787" s="286" t="n">
        <v>2.8424</v>
      </c>
      <c r="F787" s="287"/>
      <c r="G787" s="288"/>
      <c r="H787" s="289"/>
      <c r="I787" s="268"/>
      <c r="K787" s="268"/>
      <c r="M787" s="269" t="s">
        <v>2637</v>
      </c>
      <c r="O787" s="255"/>
    </row>
    <row r="788" customFormat="false" ht="12.75" hidden="false" customHeight="true" outlineLevel="0" collapsed="false">
      <c r="A788" s="265"/>
      <c r="B788" s="284"/>
      <c r="C788" s="285" t="s">
        <v>2636</v>
      </c>
      <c r="D788" s="285"/>
      <c r="E788" s="286" t="n">
        <v>1.5504</v>
      </c>
      <c r="F788" s="287"/>
      <c r="G788" s="288"/>
      <c r="H788" s="289"/>
      <c r="I788" s="268"/>
      <c r="K788" s="268"/>
      <c r="M788" s="269" t="s">
        <v>2636</v>
      </c>
      <c r="O788" s="255"/>
    </row>
    <row r="789" customFormat="false" ht="12.75" hidden="false" customHeight="false" outlineLevel="0" collapsed="false">
      <c r="A789" s="256" t="n">
        <v>138</v>
      </c>
      <c r="B789" s="257" t="s">
        <v>821</v>
      </c>
      <c r="C789" s="258" t="s">
        <v>822</v>
      </c>
      <c r="D789" s="259" t="s">
        <v>243</v>
      </c>
      <c r="E789" s="260" t="n">
        <v>75.5177</v>
      </c>
      <c r="F789" s="261"/>
      <c r="G789" s="262" t="n">
        <f aca="false">E789*F789</f>
        <v>0</v>
      </c>
      <c r="H789" s="263" t="n">
        <v>0</v>
      </c>
      <c r="I789" s="264" t="n">
        <f aca="false">E789*H789</f>
        <v>0</v>
      </c>
      <c r="J789" s="263"/>
      <c r="K789" s="264" t="n">
        <f aca="false">E789*J789</f>
        <v>0</v>
      </c>
      <c r="O789" s="255" t="n">
        <v>2</v>
      </c>
      <c r="AA789" s="229" t="n">
        <v>12</v>
      </c>
      <c r="AB789" s="229" t="n">
        <v>0</v>
      </c>
      <c r="AC789" s="229" t="n">
        <v>154</v>
      </c>
      <c r="AZ789" s="229" t="n">
        <v>1</v>
      </c>
      <c r="BA789" s="229" t="n">
        <f aca="false">IF(AZ789=1,G789,0)</f>
        <v>0</v>
      </c>
      <c r="BB789" s="229" t="n">
        <f aca="false">IF(AZ789=2,G789,0)</f>
        <v>0</v>
      </c>
      <c r="BC789" s="229" t="n">
        <f aca="false">IF(AZ789=3,G789,0)</f>
        <v>0</v>
      </c>
      <c r="BD789" s="229" t="n">
        <f aca="false">IF(AZ789=4,G789,0)</f>
        <v>0</v>
      </c>
      <c r="BE789" s="229" t="n">
        <f aca="false">IF(AZ789=5,G789,0)</f>
        <v>0</v>
      </c>
      <c r="CA789" s="255" t="n">
        <v>12</v>
      </c>
      <c r="CB789" s="255" t="n">
        <v>0</v>
      </c>
    </row>
    <row r="790" customFormat="false" ht="12.75" hidden="false" customHeight="true" outlineLevel="0" collapsed="false">
      <c r="A790" s="265"/>
      <c r="B790" s="266"/>
      <c r="C790" s="267" t="s">
        <v>823</v>
      </c>
      <c r="D790" s="267"/>
      <c r="E790" s="267"/>
      <c r="F790" s="267"/>
      <c r="G790" s="267"/>
      <c r="I790" s="268"/>
      <c r="K790" s="268"/>
      <c r="L790" s="269" t="s">
        <v>823</v>
      </c>
      <c r="O790" s="255" t="n">
        <v>3</v>
      </c>
    </row>
    <row r="791" customFormat="false" ht="12.75" hidden="false" customHeight="false" outlineLevel="0" collapsed="false">
      <c r="A791" s="256" t="n">
        <v>139</v>
      </c>
      <c r="B791" s="257" t="s">
        <v>824</v>
      </c>
      <c r="C791" s="258" t="s">
        <v>825</v>
      </c>
      <c r="D791" s="259" t="s">
        <v>243</v>
      </c>
      <c r="E791" s="260" t="n">
        <v>71.1249</v>
      </c>
      <c r="F791" s="261"/>
      <c r="G791" s="262" t="n">
        <f aca="false">E791*F791</f>
        <v>0</v>
      </c>
      <c r="H791" s="263" t="n">
        <v>0</v>
      </c>
      <c r="I791" s="264" t="n">
        <f aca="false">E791*H791</f>
        <v>0</v>
      </c>
      <c r="J791" s="263"/>
      <c r="K791" s="264" t="n">
        <f aca="false">E791*J791</f>
        <v>0</v>
      </c>
      <c r="O791" s="255" t="n">
        <v>2</v>
      </c>
      <c r="AA791" s="229" t="n">
        <v>12</v>
      </c>
      <c r="AB791" s="229" t="n">
        <v>0</v>
      </c>
      <c r="AC791" s="229" t="n">
        <v>155</v>
      </c>
      <c r="AZ791" s="229" t="n">
        <v>1</v>
      </c>
      <c r="BA791" s="229" t="n">
        <f aca="false">IF(AZ791=1,G791,0)</f>
        <v>0</v>
      </c>
      <c r="BB791" s="229" t="n">
        <f aca="false">IF(AZ791=2,G791,0)</f>
        <v>0</v>
      </c>
      <c r="BC791" s="229" t="n">
        <f aca="false">IF(AZ791=3,G791,0)</f>
        <v>0</v>
      </c>
      <c r="BD791" s="229" t="n">
        <f aca="false">IF(AZ791=4,G791,0)</f>
        <v>0</v>
      </c>
      <c r="BE791" s="229" t="n">
        <f aca="false">IF(AZ791=5,G791,0)</f>
        <v>0</v>
      </c>
      <c r="CA791" s="255" t="n">
        <v>12</v>
      </c>
      <c r="CB791" s="255" t="n">
        <v>0</v>
      </c>
    </row>
    <row r="792" customFormat="false" ht="12.75" hidden="false" customHeight="true" outlineLevel="0" collapsed="false">
      <c r="A792" s="265"/>
      <c r="B792" s="284"/>
      <c r="C792" s="285" t="s">
        <v>2634</v>
      </c>
      <c r="D792" s="285"/>
      <c r="E792" s="286" t="n">
        <v>13.9876</v>
      </c>
      <c r="F792" s="287"/>
      <c r="G792" s="288"/>
      <c r="H792" s="289"/>
      <c r="I792" s="268"/>
      <c r="K792" s="268"/>
      <c r="M792" s="269" t="s">
        <v>2634</v>
      </c>
      <c r="O792" s="255"/>
    </row>
    <row r="793" customFormat="false" ht="22.5" hidden="false" customHeight="true" outlineLevel="0" collapsed="false">
      <c r="A793" s="265"/>
      <c r="B793" s="284"/>
      <c r="C793" s="285" t="s">
        <v>2635</v>
      </c>
      <c r="D793" s="285"/>
      <c r="E793" s="286" t="n">
        <v>57.1373</v>
      </c>
      <c r="F793" s="287"/>
      <c r="G793" s="288"/>
      <c r="H793" s="289"/>
      <c r="I793" s="268"/>
      <c r="K793" s="268"/>
      <c r="M793" s="269" t="s">
        <v>2635</v>
      </c>
      <c r="O793" s="255"/>
    </row>
    <row r="794" customFormat="false" ht="12.75" hidden="false" customHeight="false" outlineLevel="0" collapsed="false">
      <c r="A794" s="256" t="n">
        <v>140</v>
      </c>
      <c r="B794" s="257" t="s">
        <v>2638</v>
      </c>
      <c r="C794" s="258" t="s">
        <v>2639</v>
      </c>
      <c r="D794" s="259" t="s">
        <v>243</v>
      </c>
      <c r="E794" s="260" t="n">
        <v>1.5504</v>
      </c>
      <c r="F794" s="261"/>
      <c r="G794" s="262" t="n">
        <f aca="false">E794*F794</f>
        <v>0</v>
      </c>
      <c r="H794" s="263" t="n">
        <v>0</v>
      </c>
      <c r="I794" s="264" t="n">
        <f aca="false">E794*H794</f>
        <v>0</v>
      </c>
      <c r="J794" s="263"/>
      <c r="K794" s="264" t="n">
        <f aca="false">E794*J794</f>
        <v>0</v>
      </c>
      <c r="O794" s="255" t="n">
        <v>2</v>
      </c>
      <c r="AA794" s="229" t="n">
        <v>12</v>
      </c>
      <c r="AB794" s="229" t="n">
        <v>0</v>
      </c>
      <c r="AC794" s="229" t="n">
        <v>157</v>
      </c>
      <c r="AZ794" s="229" t="n">
        <v>1</v>
      </c>
      <c r="BA794" s="229" t="n">
        <f aca="false">IF(AZ794=1,G794,0)</f>
        <v>0</v>
      </c>
      <c r="BB794" s="229" t="n">
        <f aca="false">IF(AZ794=2,G794,0)</f>
        <v>0</v>
      </c>
      <c r="BC794" s="229" t="n">
        <f aca="false">IF(AZ794=3,G794,0)</f>
        <v>0</v>
      </c>
      <c r="BD794" s="229" t="n">
        <f aca="false">IF(AZ794=4,G794,0)</f>
        <v>0</v>
      </c>
      <c r="BE794" s="229" t="n">
        <f aca="false">IF(AZ794=5,G794,0)</f>
        <v>0</v>
      </c>
      <c r="CA794" s="255" t="n">
        <v>12</v>
      </c>
      <c r="CB794" s="255" t="n">
        <v>0</v>
      </c>
    </row>
    <row r="795" customFormat="false" ht="12.75" hidden="false" customHeight="true" outlineLevel="0" collapsed="false">
      <c r="A795" s="265"/>
      <c r="B795" s="284"/>
      <c r="C795" s="285" t="s">
        <v>2636</v>
      </c>
      <c r="D795" s="285"/>
      <c r="E795" s="286" t="n">
        <v>1.5504</v>
      </c>
      <c r="F795" s="287"/>
      <c r="G795" s="288"/>
      <c r="H795" s="289"/>
      <c r="I795" s="268"/>
      <c r="K795" s="268"/>
      <c r="M795" s="269" t="s">
        <v>2636</v>
      </c>
      <c r="O795" s="255"/>
    </row>
    <row r="796" customFormat="false" ht="12.75" hidden="false" customHeight="false" outlineLevel="0" collapsed="false">
      <c r="A796" s="256" t="n">
        <v>141</v>
      </c>
      <c r="B796" s="257" t="s">
        <v>826</v>
      </c>
      <c r="C796" s="258" t="s">
        <v>827</v>
      </c>
      <c r="D796" s="259" t="s">
        <v>243</v>
      </c>
      <c r="E796" s="260" t="n">
        <v>2.8424</v>
      </c>
      <c r="F796" s="261"/>
      <c r="G796" s="262" t="n">
        <f aca="false">E796*F796</f>
        <v>0</v>
      </c>
      <c r="H796" s="263" t="n">
        <v>0</v>
      </c>
      <c r="I796" s="264" t="n">
        <f aca="false">E796*H796</f>
        <v>0</v>
      </c>
      <c r="J796" s="263"/>
      <c r="K796" s="264" t="n">
        <f aca="false">E796*J796</f>
        <v>0</v>
      </c>
      <c r="O796" s="255" t="n">
        <v>2</v>
      </c>
      <c r="AA796" s="229" t="n">
        <v>12</v>
      </c>
      <c r="AB796" s="229" t="n">
        <v>0</v>
      </c>
      <c r="AC796" s="229" t="n">
        <v>156</v>
      </c>
      <c r="AZ796" s="229" t="n">
        <v>1</v>
      </c>
      <c r="BA796" s="229" t="n">
        <f aca="false">IF(AZ796=1,G796,0)</f>
        <v>0</v>
      </c>
      <c r="BB796" s="229" t="n">
        <f aca="false">IF(AZ796=2,G796,0)</f>
        <v>0</v>
      </c>
      <c r="BC796" s="229" t="n">
        <f aca="false">IF(AZ796=3,G796,0)</f>
        <v>0</v>
      </c>
      <c r="BD796" s="229" t="n">
        <f aca="false">IF(AZ796=4,G796,0)</f>
        <v>0</v>
      </c>
      <c r="BE796" s="229" t="n">
        <f aca="false">IF(AZ796=5,G796,0)</f>
        <v>0</v>
      </c>
      <c r="CA796" s="255" t="n">
        <v>12</v>
      </c>
      <c r="CB796" s="255" t="n">
        <v>0</v>
      </c>
    </row>
    <row r="797" customFormat="false" ht="12.75" hidden="false" customHeight="true" outlineLevel="0" collapsed="false">
      <c r="A797" s="265"/>
      <c r="B797" s="284"/>
      <c r="C797" s="285" t="s">
        <v>2637</v>
      </c>
      <c r="D797" s="285"/>
      <c r="E797" s="286" t="n">
        <v>2.8424</v>
      </c>
      <c r="F797" s="287"/>
      <c r="G797" s="288"/>
      <c r="H797" s="289"/>
      <c r="I797" s="268"/>
      <c r="K797" s="268"/>
      <c r="M797" s="269" t="s">
        <v>2637</v>
      </c>
      <c r="O797" s="255"/>
    </row>
    <row r="798" customFormat="false" ht="12.75" hidden="false" customHeight="false" outlineLevel="0" collapsed="false">
      <c r="A798" s="270"/>
      <c r="B798" s="271" t="s">
        <v>186</v>
      </c>
      <c r="C798" s="272" t="s">
        <v>830</v>
      </c>
      <c r="D798" s="273"/>
      <c r="E798" s="274"/>
      <c r="F798" s="275"/>
      <c r="G798" s="276" t="n">
        <f aca="false">SUM(G777:G797)</f>
        <v>0</v>
      </c>
      <c r="H798" s="277"/>
      <c r="I798" s="278" t="n">
        <f aca="false">SUM(I777:I797)</f>
        <v>0</v>
      </c>
      <c r="J798" s="277"/>
      <c r="K798" s="278" t="n">
        <f aca="false">SUM(K777:K797)</f>
        <v>0</v>
      </c>
      <c r="O798" s="255" t="n">
        <v>4</v>
      </c>
      <c r="BA798" s="279" t="n">
        <f aca="false">SUM(BA777:BA797)</f>
        <v>0</v>
      </c>
      <c r="BB798" s="279" t="n">
        <f aca="false">SUM(BB777:BB797)</f>
        <v>0</v>
      </c>
      <c r="BC798" s="279" t="n">
        <f aca="false">SUM(BC777:BC797)</f>
        <v>0</v>
      </c>
      <c r="BD798" s="279" t="n">
        <f aca="false">SUM(BD777:BD797)</f>
        <v>0</v>
      </c>
      <c r="BE798" s="279" t="n">
        <f aca="false">SUM(BE777:BE797)</f>
        <v>0</v>
      </c>
    </row>
    <row r="799" customFormat="false" ht="12.75" hidden="false" customHeight="false" outlineLevel="0" collapsed="false">
      <c r="E799" s="229"/>
    </row>
    <row r="800" customFormat="false" ht="12.75" hidden="false" customHeight="false" outlineLevel="0" collapsed="false">
      <c r="E800" s="229"/>
    </row>
    <row r="801" customFormat="false" ht="12.75" hidden="false" customHeight="false" outlineLevel="0" collapsed="false">
      <c r="E801" s="229"/>
    </row>
    <row r="802" customFormat="false" ht="12.75" hidden="false" customHeight="false" outlineLevel="0" collapsed="false">
      <c r="E802" s="229"/>
    </row>
    <row r="803" customFormat="false" ht="12.75" hidden="false" customHeight="false" outlineLevel="0" collapsed="false">
      <c r="E803" s="229"/>
    </row>
    <row r="804" customFormat="false" ht="12.75" hidden="false" customHeight="false" outlineLevel="0" collapsed="false">
      <c r="E804" s="229"/>
    </row>
    <row r="805" customFormat="false" ht="12.75" hidden="false" customHeight="false" outlineLevel="0" collapsed="false">
      <c r="E805" s="229"/>
    </row>
    <row r="806" customFormat="false" ht="12.75" hidden="false" customHeight="false" outlineLevel="0" collapsed="false">
      <c r="E806" s="229"/>
    </row>
    <row r="807" customFormat="false" ht="12.75" hidden="false" customHeight="false" outlineLevel="0" collapsed="false">
      <c r="E807" s="229"/>
    </row>
    <row r="808" customFormat="false" ht="12.75" hidden="false" customHeight="false" outlineLevel="0" collapsed="false">
      <c r="E808" s="229"/>
    </row>
    <row r="809" customFormat="false" ht="12.75" hidden="false" customHeight="false" outlineLevel="0" collapsed="false">
      <c r="E809" s="229"/>
    </row>
    <row r="810" customFormat="false" ht="12.75" hidden="false" customHeight="false" outlineLevel="0" collapsed="false">
      <c r="E810" s="229"/>
    </row>
    <row r="811" customFormat="false" ht="12.75" hidden="false" customHeight="false" outlineLevel="0" collapsed="false">
      <c r="E811" s="229"/>
    </row>
    <row r="812" customFormat="false" ht="12.75" hidden="false" customHeight="false" outlineLevel="0" collapsed="false">
      <c r="E812" s="229"/>
    </row>
    <row r="813" customFormat="false" ht="12.75" hidden="false" customHeight="false" outlineLevel="0" collapsed="false">
      <c r="E813" s="229"/>
    </row>
    <row r="814" customFormat="false" ht="12.75" hidden="false" customHeight="false" outlineLevel="0" collapsed="false">
      <c r="E814" s="229"/>
    </row>
    <row r="815" customFormat="false" ht="12.75" hidden="false" customHeight="false" outlineLevel="0" collapsed="false">
      <c r="E815" s="229"/>
    </row>
    <row r="816" customFormat="false" ht="12.75" hidden="false" customHeight="false" outlineLevel="0" collapsed="false">
      <c r="E816" s="229"/>
    </row>
    <row r="817" customFormat="false" ht="12.75" hidden="false" customHeight="false" outlineLevel="0" collapsed="false">
      <c r="E817" s="229"/>
    </row>
    <row r="818" customFormat="false" ht="12.75" hidden="false" customHeight="false" outlineLevel="0" collapsed="false">
      <c r="E818" s="229"/>
    </row>
    <row r="819" customFormat="false" ht="12.75" hidden="false" customHeight="false" outlineLevel="0" collapsed="false">
      <c r="E819" s="229"/>
    </row>
    <row r="820" customFormat="false" ht="12.75" hidden="false" customHeight="false" outlineLevel="0" collapsed="false">
      <c r="E820" s="229"/>
    </row>
    <row r="821" customFormat="false" ht="12.75" hidden="false" customHeight="false" outlineLevel="0" collapsed="false">
      <c r="E821" s="229"/>
    </row>
    <row r="822" customFormat="false" ht="12.75" hidden="false" customHeight="false" outlineLevel="0" collapsed="false">
      <c r="E822" s="229"/>
    </row>
    <row r="823" customFormat="false" ht="12.75" hidden="false" customHeight="false" outlineLevel="0" collapsed="false">
      <c r="E823" s="229"/>
    </row>
    <row r="824" customFormat="false" ht="12.75" hidden="false" customHeight="false" outlineLevel="0" collapsed="false">
      <c r="E824" s="229"/>
    </row>
    <row r="825" customFormat="false" ht="12.75" hidden="false" customHeight="false" outlineLevel="0" collapsed="false">
      <c r="E825" s="229"/>
    </row>
    <row r="826" customFormat="false" ht="12.75" hidden="false" customHeight="false" outlineLevel="0" collapsed="false">
      <c r="E826" s="229"/>
    </row>
    <row r="827" customFormat="false" ht="12.75" hidden="false" customHeight="false" outlineLevel="0" collapsed="false">
      <c r="E827" s="229"/>
    </row>
    <row r="828" customFormat="false" ht="12.75" hidden="false" customHeight="false" outlineLevel="0" collapsed="false">
      <c r="E828" s="229"/>
    </row>
    <row r="829" customFormat="false" ht="12.75" hidden="false" customHeight="false" outlineLevel="0" collapsed="false">
      <c r="E829" s="229"/>
    </row>
    <row r="830" customFormat="false" ht="12.75" hidden="false" customHeight="false" outlineLevel="0" collapsed="false">
      <c r="E830" s="229"/>
    </row>
    <row r="831" customFormat="false" ht="12.75" hidden="false" customHeight="false" outlineLevel="0" collapsed="false">
      <c r="E831" s="229"/>
    </row>
    <row r="832" customFormat="false" ht="12.75" hidden="false" customHeight="false" outlineLevel="0" collapsed="false">
      <c r="E832" s="229"/>
    </row>
    <row r="833" customFormat="false" ht="12.75" hidden="false" customHeight="false" outlineLevel="0" collapsed="false">
      <c r="E833" s="229"/>
    </row>
    <row r="834" customFormat="false" ht="12.75" hidden="false" customHeight="false" outlineLevel="0" collapsed="false">
      <c r="E834" s="229"/>
    </row>
    <row r="835" customFormat="false" ht="12.75" hidden="false" customHeight="false" outlineLevel="0" collapsed="false">
      <c r="E835" s="229"/>
    </row>
    <row r="836" customFormat="false" ht="12.75" hidden="false" customHeight="false" outlineLevel="0" collapsed="false">
      <c r="E836" s="229"/>
    </row>
    <row r="837" customFormat="false" ht="12.75" hidden="false" customHeight="false" outlineLevel="0" collapsed="false">
      <c r="E837" s="229"/>
    </row>
    <row r="838" customFormat="false" ht="12.75" hidden="false" customHeight="false" outlineLevel="0" collapsed="false">
      <c r="E838" s="229"/>
    </row>
    <row r="839" customFormat="false" ht="12.75" hidden="false" customHeight="false" outlineLevel="0" collapsed="false">
      <c r="E839" s="229"/>
    </row>
    <row r="840" customFormat="false" ht="12.75" hidden="false" customHeight="false" outlineLevel="0" collapsed="false">
      <c r="E840" s="229"/>
    </row>
    <row r="841" customFormat="false" ht="12.75" hidden="false" customHeight="false" outlineLevel="0" collapsed="false">
      <c r="E841" s="229"/>
    </row>
    <row r="842" customFormat="false" ht="12.75" hidden="false" customHeight="false" outlineLevel="0" collapsed="false">
      <c r="E842" s="229"/>
    </row>
    <row r="843" customFormat="false" ht="12.75" hidden="false" customHeight="false" outlineLevel="0" collapsed="false">
      <c r="E843" s="229"/>
    </row>
    <row r="844" customFormat="false" ht="12.75" hidden="false" customHeight="false" outlineLevel="0" collapsed="false">
      <c r="E844" s="229"/>
    </row>
    <row r="845" customFormat="false" ht="12.75" hidden="false" customHeight="false" outlineLevel="0" collapsed="false">
      <c r="E845" s="229"/>
    </row>
    <row r="846" customFormat="false" ht="12.75" hidden="false" customHeight="false" outlineLevel="0" collapsed="false">
      <c r="E846" s="229"/>
    </row>
    <row r="847" customFormat="false" ht="12.75" hidden="false" customHeight="false" outlineLevel="0" collapsed="false">
      <c r="E847" s="229"/>
    </row>
    <row r="848" customFormat="false" ht="12.75" hidden="false" customHeight="false" outlineLevel="0" collapsed="false">
      <c r="E848" s="229"/>
    </row>
    <row r="849" customFormat="false" ht="12.75" hidden="false" customHeight="false" outlineLevel="0" collapsed="false">
      <c r="E849" s="229"/>
    </row>
    <row r="850" customFormat="false" ht="12.75" hidden="false" customHeight="false" outlineLevel="0" collapsed="false">
      <c r="E850" s="229"/>
    </row>
    <row r="851" customFormat="false" ht="12.75" hidden="false" customHeight="false" outlineLevel="0" collapsed="false">
      <c r="E851" s="229"/>
    </row>
    <row r="852" customFormat="false" ht="12.75" hidden="false" customHeight="false" outlineLevel="0" collapsed="false">
      <c r="E852" s="229"/>
    </row>
    <row r="853" customFormat="false" ht="12.75" hidden="false" customHeight="false" outlineLevel="0" collapsed="false">
      <c r="E853" s="229"/>
    </row>
    <row r="854" customFormat="false" ht="12.75" hidden="false" customHeight="false" outlineLevel="0" collapsed="false">
      <c r="E854" s="229"/>
    </row>
    <row r="855" customFormat="false" ht="12.75" hidden="false" customHeight="false" outlineLevel="0" collapsed="false">
      <c r="E855" s="229"/>
    </row>
    <row r="856" customFormat="false" ht="12.75" hidden="false" customHeight="false" outlineLevel="0" collapsed="false">
      <c r="E856" s="229"/>
    </row>
    <row r="857" customFormat="false" ht="12.75" hidden="false" customHeight="false" outlineLevel="0" collapsed="false">
      <c r="A857" s="280"/>
      <c r="B857" s="280"/>
    </row>
    <row r="858" customFormat="false" ht="12.75" hidden="false" customHeight="false" outlineLevel="0" collapsed="false">
      <c r="C858" s="281"/>
      <c r="D858" s="281"/>
      <c r="E858" s="282"/>
      <c r="F858" s="281"/>
      <c r="G858" s="283"/>
    </row>
    <row r="859" customFormat="false" ht="12.75" hidden="false" customHeight="false" outlineLevel="0" collapsed="false">
      <c r="A859" s="280"/>
      <c r="B859" s="280"/>
    </row>
  </sheetData>
  <mergeCells count="629">
    <mergeCell ref="A1:G1"/>
    <mergeCell ref="A3:B3"/>
    <mergeCell ref="A4:B4"/>
    <mergeCell ref="E4:G4"/>
    <mergeCell ref="C9:D9"/>
    <mergeCell ref="C11:D11"/>
    <mergeCell ref="C13:G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5:G25"/>
    <mergeCell ref="C26:G26"/>
    <mergeCell ref="C27:G27"/>
    <mergeCell ref="C28:D28"/>
    <mergeCell ref="C29:D29"/>
    <mergeCell ref="C30:D30"/>
    <mergeCell ref="C31:D31"/>
    <mergeCell ref="C32:D32"/>
    <mergeCell ref="C33:D33"/>
    <mergeCell ref="C34:D34"/>
    <mergeCell ref="C35:D35"/>
    <mergeCell ref="C37:G37"/>
    <mergeCell ref="C38:G38"/>
    <mergeCell ref="C39:G39"/>
    <mergeCell ref="C40:D40"/>
    <mergeCell ref="C41:D41"/>
    <mergeCell ref="C43:G43"/>
    <mergeCell ref="C44:G44"/>
    <mergeCell ref="C45:G45"/>
    <mergeCell ref="C46:D46"/>
    <mergeCell ref="C47:D47"/>
    <mergeCell ref="C48:D48"/>
    <mergeCell ref="C49:D49"/>
    <mergeCell ref="C50:D50"/>
    <mergeCell ref="C51:D51"/>
    <mergeCell ref="C52:D52"/>
    <mergeCell ref="C54:G54"/>
    <mergeCell ref="C55:G55"/>
    <mergeCell ref="C56:G56"/>
    <mergeCell ref="C57:D57"/>
    <mergeCell ref="C58:D58"/>
    <mergeCell ref="C60:G60"/>
    <mergeCell ref="C61:G61"/>
    <mergeCell ref="C62:G62"/>
    <mergeCell ref="C63:D63"/>
    <mergeCell ref="C64:D64"/>
    <mergeCell ref="C66:G66"/>
    <mergeCell ref="C67:G67"/>
    <mergeCell ref="C68:G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5:G85"/>
    <mergeCell ref="C86:G86"/>
    <mergeCell ref="C87:G87"/>
    <mergeCell ref="C88:D88"/>
    <mergeCell ref="C89:D89"/>
    <mergeCell ref="C91:G91"/>
    <mergeCell ref="C92:D92"/>
    <mergeCell ref="C93:D93"/>
    <mergeCell ref="C95:G95"/>
    <mergeCell ref="C96:G96"/>
    <mergeCell ref="C97:D97"/>
    <mergeCell ref="C98:D98"/>
    <mergeCell ref="C100:G100"/>
    <mergeCell ref="C101:D101"/>
    <mergeCell ref="C103:G103"/>
    <mergeCell ref="C104:G104"/>
    <mergeCell ref="C105:D105"/>
    <mergeCell ref="C106:D106"/>
    <mergeCell ref="C108:G108"/>
    <mergeCell ref="C109:D109"/>
    <mergeCell ref="C111:G111"/>
    <mergeCell ref="C112:G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8:G148"/>
    <mergeCell ref="C149:D149"/>
    <mergeCell ref="C151:G151"/>
    <mergeCell ref="C152:G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8:G188"/>
    <mergeCell ref="C189:D189"/>
    <mergeCell ref="C191:G191"/>
    <mergeCell ref="C192:G192"/>
    <mergeCell ref="C193:G193"/>
    <mergeCell ref="C194:G194"/>
    <mergeCell ref="C195:G195"/>
    <mergeCell ref="C196:G196"/>
    <mergeCell ref="C197:G197"/>
    <mergeCell ref="C198:G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6:G236"/>
    <mergeCell ref="C237:D237"/>
    <mergeCell ref="C238:D238"/>
    <mergeCell ref="C240:G240"/>
    <mergeCell ref="C241:D241"/>
    <mergeCell ref="C242:D242"/>
    <mergeCell ref="C244:G244"/>
    <mergeCell ref="C245:D245"/>
    <mergeCell ref="C246:D246"/>
    <mergeCell ref="C247:D247"/>
    <mergeCell ref="C248:D248"/>
    <mergeCell ref="C249:D249"/>
    <mergeCell ref="C251:G251"/>
    <mergeCell ref="C252:G252"/>
    <mergeCell ref="C254:G254"/>
    <mergeCell ref="C256:D256"/>
    <mergeCell ref="C257:D257"/>
    <mergeCell ref="C258:D258"/>
    <mergeCell ref="C259:D259"/>
    <mergeCell ref="C260:D260"/>
    <mergeCell ref="C262:D262"/>
    <mergeCell ref="C263:D263"/>
    <mergeCell ref="C264:D264"/>
    <mergeCell ref="C265:D265"/>
    <mergeCell ref="C266:D266"/>
    <mergeCell ref="C268:D268"/>
    <mergeCell ref="C269:D269"/>
    <mergeCell ref="C270:D270"/>
    <mergeCell ref="C271:D271"/>
    <mergeCell ref="C272:D272"/>
    <mergeCell ref="C274:D274"/>
    <mergeCell ref="C275:D275"/>
    <mergeCell ref="C276:D276"/>
    <mergeCell ref="C278:D278"/>
    <mergeCell ref="C279:D279"/>
    <mergeCell ref="C281:G281"/>
    <mergeCell ref="C283:D283"/>
    <mergeCell ref="C284:D284"/>
    <mergeCell ref="C286:G286"/>
    <mergeCell ref="C288:G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4:G324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1:G361"/>
    <mergeCell ref="C362:D362"/>
    <mergeCell ref="C363:D363"/>
    <mergeCell ref="C365:G365"/>
    <mergeCell ref="C366:D366"/>
    <mergeCell ref="C367:D367"/>
    <mergeCell ref="C369:G369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395:D395"/>
    <mergeCell ref="C396:D396"/>
    <mergeCell ref="C397:D397"/>
    <mergeCell ref="C398:D398"/>
    <mergeCell ref="C399:D399"/>
    <mergeCell ref="C400:D400"/>
    <mergeCell ref="C401:D401"/>
    <mergeCell ref="C402:D402"/>
    <mergeCell ref="C403:D403"/>
    <mergeCell ref="C404:D404"/>
    <mergeCell ref="C405:D405"/>
    <mergeCell ref="C407:D407"/>
    <mergeCell ref="C408:D408"/>
    <mergeCell ref="C409:D409"/>
    <mergeCell ref="C410:D410"/>
    <mergeCell ref="C411:D411"/>
    <mergeCell ref="C412:D412"/>
    <mergeCell ref="C413:D413"/>
    <mergeCell ref="C414:D414"/>
    <mergeCell ref="C415:D415"/>
    <mergeCell ref="C416:D416"/>
    <mergeCell ref="C418:G418"/>
    <mergeCell ref="C419:G419"/>
    <mergeCell ref="C421:G421"/>
    <mergeCell ref="C425:G425"/>
    <mergeCell ref="C426:G426"/>
    <mergeCell ref="C427:G427"/>
    <mergeCell ref="C428:G428"/>
    <mergeCell ref="C429:G429"/>
    <mergeCell ref="C430:D430"/>
    <mergeCell ref="C434:D434"/>
    <mergeCell ref="C435:D435"/>
    <mergeCell ref="C436:D436"/>
    <mergeCell ref="C437:D437"/>
    <mergeCell ref="C438:D438"/>
    <mergeCell ref="C439:D439"/>
    <mergeCell ref="C441:G441"/>
    <mergeCell ref="C442:D442"/>
    <mergeCell ref="C446:D446"/>
    <mergeCell ref="C447:D447"/>
    <mergeCell ref="C448:D448"/>
    <mergeCell ref="C449:D449"/>
    <mergeCell ref="C450:D450"/>
    <mergeCell ref="C451:D451"/>
    <mergeCell ref="C452:D452"/>
    <mergeCell ref="C453:D453"/>
    <mergeCell ref="C454:D454"/>
    <mergeCell ref="C455:D455"/>
    <mergeCell ref="C456:D456"/>
    <mergeCell ref="C457:D457"/>
    <mergeCell ref="C458:D458"/>
    <mergeCell ref="C459:D459"/>
    <mergeCell ref="C460:D460"/>
    <mergeCell ref="C461:D461"/>
    <mergeCell ref="C462:D462"/>
    <mergeCell ref="C463:D463"/>
    <mergeCell ref="C464:D464"/>
    <mergeCell ref="C465:D465"/>
    <mergeCell ref="C466:D466"/>
    <mergeCell ref="C467:D467"/>
    <mergeCell ref="C468:D468"/>
    <mergeCell ref="C469:D469"/>
    <mergeCell ref="C470:D470"/>
    <mergeCell ref="C471:D471"/>
    <mergeCell ref="C472:D472"/>
    <mergeCell ref="C473:D473"/>
    <mergeCell ref="C474:D474"/>
    <mergeCell ref="C475:D475"/>
    <mergeCell ref="C476:D476"/>
    <mergeCell ref="C477:D477"/>
    <mergeCell ref="C478:D478"/>
    <mergeCell ref="C479:D479"/>
    <mergeCell ref="C481:G481"/>
    <mergeCell ref="C482:G482"/>
    <mergeCell ref="C483:D483"/>
    <mergeCell ref="C484:D484"/>
    <mergeCell ref="C486:G486"/>
    <mergeCell ref="C487:D487"/>
    <mergeCell ref="C488:D488"/>
    <mergeCell ref="C492:G492"/>
    <mergeCell ref="C493:G493"/>
    <mergeCell ref="C494:D494"/>
    <mergeCell ref="C495:D495"/>
    <mergeCell ref="C496:D496"/>
    <mergeCell ref="C497:D497"/>
    <mergeCell ref="C498:D498"/>
    <mergeCell ref="C499:D499"/>
    <mergeCell ref="C500:D500"/>
    <mergeCell ref="C501:D501"/>
    <mergeCell ref="C502:D502"/>
    <mergeCell ref="C503:D503"/>
    <mergeCell ref="C504:D504"/>
    <mergeCell ref="C505:D505"/>
    <mergeCell ref="C506:D506"/>
    <mergeCell ref="C507:D507"/>
    <mergeCell ref="C508:D508"/>
    <mergeCell ref="C509:D509"/>
    <mergeCell ref="C510:D510"/>
    <mergeCell ref="C512:G512"/>
    <mergeCell ref="C513:G513"/>
    <mergeCell ref="C514:D514"/>
    <mergeCell ref="C516:G516"/>
    <mergeCell ref="C517:G517"/>
    <mergeCell ref="C518:D518"/>
    <mergeCell ref="C519:D519"/>
    <mergeCell ref="C520:D520"/>
    <mergeCell ref="C521:D521"/>
    <mergeCell ref="C522:D522"/>
    <mergeCell ref="C523:D523"/>
    <mergeCell ref="C524:D524"/>
    <mergeCell ref="C525:D525"/>
    <mergeCell ref="C526:D526"/>
    <mergeCell ref="C527:D527"/>
    <mergeCell ref="C528:D528"/>
    <mergeCell ref="C529:D529"/>
    <mergeCell ref="C530:D530"/>
    <mergeCell ref="C531:D531"/>
    <mergeCell ref="C532:D532"/>
    <mergeCell ref="C533:D533"/>
    <mergeCell ref="C534:D534"/>
    <mergeCell ref="C536:G536"/>
    <mergeCell ref="C537:D537"/>
    <mergeCell ref="C538:D538"/>
    <mergeCell ref="C539:D539"/>
    <mergeCell ref="C540:D540"/>
    <mergeCell ref="C542:G542"/>
    <mergeCell ref="C543:D543"/>
    <mergeCell ref="C544:D544"/>
    <mergeCell ref="C546:G546"/>
    <mergeCell ref="C547:G547"/>
    <mergeCell ref="C551:D551"/>
    <mergeCell ref="C552:D552"/>
    <mergeCell ref="C553:D553"/>
    <mergeCell ref="C554:D554"/>
    <mergeCell ref="C556:G556"/>
    <mergeCell ref="C557:G557"/>
    <mergeCell ref="C558:D558"/>
    <mergeCell ref="C560:D560"/>
    <mergeCell ref="C562:G562"/>
    <mergeCell ref="C563:G563"/>
    <mergeCell ref="C564:D564"/>
    <mergeCell ref="C566:D566"/>
    <mergeCell ref="C568:G568"/>
    <mergeCell ref="C569:G569"/>
    <mergeCell ref="C570:D570"/>
    <mergeCell ref="C574:D574"/>
    <mergeCell ref="C575:D575"/>
    <mergeCell ref="C577:G577"/>
    <mergeCell ref="C578:D578"/>
    <mergeCell ref="C579:D579"/>
    <mergeCell ref="C581:G581"/>
    <mergeCell ref="C582:D582"/>
    <mergeCell ref="C583:D583"/>
    <mergeCell ref="C584:D584"/>
    <mergeCell ref="C585:D585"/>
    <mergeCell ref="C586:D586"/>
    <mergeCell ref="C588:G588"/>
    <mergeCell ref="C589:D589"/>
    <mergeCell ref="C592:G592"/>
    <mergeCell ref="C594:G594"/>
    <mergeCell ref="C596:G596"/>
    <mergeCell ref="C597:D597"/>
    <mergeCell ref="C598:D598"/>
    <mergeCell ref="C600:D600"/>
    <mergeCell ref="C602:D602"/>
    <mergeCell ref="C606:D606"/>
    <mergeCell ref="C607:D607"/>
    <mergeCell ref="C609:D609"/>
    <mergeCell ref="C610:D610"/>
    <mergeCell ref="C612:D612"/>
    <mergeCell ref="C613:D613"/>
    <mergeCell ref="C615:D615"/>
    <mergeCell ref="C617:D617"/>
    <mergeCell ref="C619:D619"/>
    <mergeCell ref="C621:D621"/>
    <mergeCell ref="C623:D623"/>
    <mergeCell ref="C625:G625"/>
    <mergeCell ref="C626:D626"/>
    <mergeCell ref="C628:D628"/>
    <mergeCell ref="C629:D629"/>
    <mergeCell ref="C631:G631"/>
    <mergeCell ref="C632:D632"/>
    <mergeCell ref="C633:D633"/>
    <mergeCell ref="C635:D635"/>
    <mergeCell ref="C636:D636"/>
    <mergeCell ref="C638:G638"/>
    <mergeCell ref="C639:D639"/>
    <mergeCell ref="C641:D641"/>
    <mergeCell ref="C643:D643"/>
    <mergeCell ref="C645:G645"/>
    <mergeCell ref="C646:D646"/>
    <mergeCell ref="C648:D648"/>
    <mergeCell ref="C650:G650"/>
    <mergeCell ref="C651:D651"/>
    <mergeCell ref="C653:D653"/>
    <mergeCell ref="C655:D655"/>
    <mergeCell ref="C657:D657"/>
    <mergeCell ref="C659:D659"/>
    <mergeCell ref="C661:D661"/>
    <mergeCell ref="C663:D663"/>
    <mergeCell ref="C665:D665"/>
    <mergeCell ref="C667:D667"/>
    <mergeCell ref="C669:D669"/>
    <mergeCell ref="C670:D670"/>
    <mergeCell ref="C672:D672"/>
    <mergeCell ref="C674:D674"/>
    <mergeCell ref="C676:G676"/>
    <mergeCell ref="C677:D677"/>
    <mergeCell ref="C679:G679"/>
    <mergeCell ref="C680:D680"/>
    <mergeCell ref="C682:G682"/>
    <mergeCell ref="C683:D683"/>
    <mergeCell ref="C684:D684"/>
    <mergeCell ref="C686:G686"/>
    <mergeCell ref="C687:D687"/>
    <mergeCell ref="C692:D692"/>
    <mergeCell ref="C693:D693"/>
    <mergeCell ref="C696:D696"/>
    <mergeCell ref="C698:G698"/>
    <mergeCell ref="C702:G702"/>
    <mergeCell ref="C703:G703"/>
    <mergeCell ref="C706:G706"/>
    <mergeCell ref="C707:D707"/>
    <mergeCell ref="C709:G709"/>
    <mergeCell ref="C710:D710"/>
    <mergeCell ref="C714:G714"/>
    <mergeCell ref="C715:G715"/>
    <mergeCell ref="C718:G718"/>
    <mergeCell ref="C719:G719"/>
    <mergeCell ref="C720:D720"/>
    <mergeCell ref="C724:G724"/>
    <mergeCell ref="C725:G725"/>
    <mergeCell ref="C726:G726"/>
    <mergeCell ref="C727:G727"/>
    <mergeCell ref="C729:D729"/>
    <mergeCell ref="C731:G731"/>
    <mergeCell ref="C732:G732"/>
    <mergeCell ref="C733:G733"/>
    <mergeCell ref="C734:G734"/>
    <mergeCell ref="C736:D736"/>
    <mergeCell ref="C738:D738"/>
    <mergeCell ref="C740:D740"/>
    <mergeCell ref="C741:D741"/>
    <mergeCell ref="C743:D743"/>
    <mergeCell ref="C744:D744"/>
    <mergeCell ref="C746:D746"/>
    <mergeCell ref="C747:D747"/>
    <mergeCell ref="C749:G749"/>
    <mergeCell ref="C750:D750"/>
    <mergeCell ref="C751:D751"/>
    <mergeCell ref="C755:G755"/>
    <mergeCell ref="C756:G756"/>
    <mergeCell ref="C760:G760"/>
    <mergeCell ref="C761:D761"/>
    <mergeCell ref="C762:D762"/>
    <mergeCell ref="C763:D763"/>
    <mergeCell ref="C764:D764"/>
    <mergeCell ref="C765:D765"/>
    <mergeCell ref="C766:D766"/>
    <mergeCell ref="C767:D767"/>
    <mergeCell ref="C768:D768"/>
    <mergeCell ref="C770:G770"/>
    <mergeCell ref="C771:D771"/>
    <mergeCell ref="C772:D772"/>
    <mergeCell ref="C780:G780"/>
    <mergeCell ref="C781:D781"/>
    <mergeCell ref="C782:D782"/>
    <mergeCell ref="C783:D783"/>
    <mergeCell ref="C785:D785"/>
    <mergeCell ref="C786:D786"/>
    <mergeCell ref="C787:D787"/>
    <mergeCell ref="C788:D788"/>
    <mergeCell ref="C790:G790"/>
    <mergeCell ref="C792:D792"/>
    <mergeCell ref="C793:D793"/>
    <mergeCell ref="C795:D795"/>
    <mergeCell ref="C797:D79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ak. č. 1455-52; 
Akce: Kolinec - vodovody a kanalizace v průtahu II/187
Projekt 2: Kolinec - změna ČOV a kanalizace&amp;R&amp;"Arial,Regular"&amp;9&amp;P/&amp;N</oddFooter>
  </headerFooter>
  <rowBreaks count="16" manualBreakCount="16">
    <brk id="35" man="true" max="16383" min="0"/>
    <brk id="64" man="true" max="16383" min="0"/>
    <brk id="93" man="true" max="16383" min="0"/>
    <brk id="149" man="true" max="16383" min="0"/>
    <brk id="242" man="true" max="16383" min="0"/>
    <brk id="286" man="true" max="16383" min="0"/>
    <brk id="322" man="true" max="16383" min="0"/>
    <brk id="405" man="true" max="16383" min="0"/>
    <brk id="443" man="true" max="16383" min="0"/>
    <brk id="534" man="true" max="16383" min="0"/>
    <brk id="571" man="true" max="16383" min="0"/>
    <brk id="615" man="true" max="16383" min="0"/>
    <brk id="659" man="true" max="16383" min="0"/>
    <brk id="698" man="true" max="16383" min="0"/>
    <brk id="736" man="true" max="16383" min="0"/>
    <brk id="776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0" activeCellId="0" sqref="F30: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5" t="s">
        <v>81</v>
      </c>
      <c r="B1" s="95"/>
      <c r="C1" s="95"/>
      <c r="D1" s="95"/>
      <c r="E1" s="95"/>
      <c r="F1" s="95"/>
      <c r="G1" s="95"/>
    </row>
    <row r="2" customFormat="false" ht="12.75" hidden="false" customHeight="true" outlineLevel="0" collapsed="false">
      <c r="A2" s="96" t="s">
        <v>82</v>
      </c>
      <c r="B2" s="97"/>
      <c r="C2" s="98" t="s">
        <v>4</v>
      </c>
      <c r="D2" s="98" t="s">
        <v>47</v>
      </c>
      <c r="E2" s="99"/>
      <c r="F2" s="100" t="s">
        <v>83</v>
      </c>
      <c r="G2" s="101"/>
    </row>
    <row r="3" customFormat="false" ht="3" hidden="true" customHeight="true" outlineLevel="0" collapsed="false">
      <c r="A3" s="102"/>
      <c r="B3" s="103"/>
      <c r="C3" s="104"/>
      <c r="D3" s="104"/>
      <c r="E3" s="105"/>
      <c r="F3" s="106"/>
      <c r="G3" s="107"/>
    </row>
    <row r="4" customFormat="false" ht="12" hidden="false" customHeight="true" outlineLevel="0" collapsed="false">
      <c r="A4" s="108" t="s">
        <v>84</v>
      </c>
      <c r="B4" s="103"/>
      <c r="C4" s="104"/>
      <c r="D4" s="104"/>
      <c r="E4" s="105"/>
      <c r="F4" s="106" t="s">
        <v>85</v>
      </c>
      <c r="G4" s="109"/>
    </row>
    <row r="5" customFormat="false" ht="12.95" hidden="false" customHeight="true" outlineLevel="0" collapsed="false">
      <c r="A5" s="110" t="s">
        <v>46</v>
      </c>
      <c r="B5" s="111"/>
      <c r="C5" s="112" t="s">
        <v>47</v>
      </c>
      <c r="D5" s="113"/>
      <c r="E5" s="111"/>
      <c r="F5" s="106" t="s">
        <v>86</v>
      </c>
      <c r="G5" s="107"/>
    </row>
    <row r="6" customFormat="false" ht="12.95" hidden="false" customHeight="true" outlineLevel="0" collapsed="false">
      <c r="A6" s="108" t="s">
        <v>87</v>
      </c>
      <c r="B6" s="103"/>
      <c r="C6" s="104"/>
      <c r="D6" s="104"/>
      <c r="E6" s="105"/>
      <c r="F6" s="106" t="s">
        <v>88</v>
      </c>
      <c r="G6" s="114" t="n">
        <v>0</v>
      </c>
    </row>
    <row r="7" customFormat="false" ht="12.95" hidden="false" customHeight="true" outlineLevel="0" collapsed="false">
      <c r="A7" s="115" t="s">
        <v>4</v>
      </c>
      <c r="B7" s="116"/>
      <c r="C7" s="117" t="s">
        <v>89</v>
      </c>
      <c r="D7" s="118"/>
      <c r="E7" s="118"/>
      <c r="F7" s="119" t="s">
        <v>90</v>
      </c>
      <c r="G7" s="114" t="n">
        <f aca="false">IF(G6=0,0,ROUND((F30+F32)/G6,1))</f>
        <v>0</v>
      </c>
    </row>
    <row r="8" customFormat="false" ht="12.75" hidden="false" customHeight="false" outlineLevel="0" collapsed="false">
      <c r="A8" s="120" t="s">
        <v>91</v>
      </c>
      <c r="B8" s="106"/>
      <c r="C8" s="121"/>
      <c r="D8" s="121"/>
      <c r="E8" s="121"/>
      <c r="F8" s="106" t="s">
        <v>92</v>
      </c>
      <c r="G8" s="122"/>
    </row>
    <row r="9" customFormat="false" ht="12.75" hidden="false" customHeight="false" outlineLevel="0" collapsed="false">
      <c r="A9" s="120" t="s">
        <v>93</v>
      </c>
      <c r="B9" s="106"/>
      <c r="C9" s="121"/>
      <c r="D9" s="121"/>
      <c r="E9" s="121"/>
      <c r="F9" s="106"/>
      <c r="G9" s="122"/>
    </row>
    <row r="10" customFormat="false" ht="12.75" hidden="false" customHeight="false" outlineLevel="0" collapsed="false">
      <c r="A10" s="120" t="s">
        <v>94</v>
      </c>
      <c r="B10" s="106"/>
      <c r="C10" s="123"/>
      <c r="D10" s="123"/>
      <c r="E10" s="123"/>
      <c r="F10" s="106"/>
      <c r="G10" s="124"/>
    </row>
    <row r="11" customFormat="false" ht="13.5" hidden="false" customHeight="true" outlineLevel="0" collapsed="false">
      <c r="A11" s="120" t="s">
        <v>95</v>
      </c>
      <c r="B11" s="106"/>
      <c r="C11" s="123"/>
      <c r="D11" s="123"/>
      <c r="E11" s="123"/>
      <c r="F11" s="106" t="s">
        <v>96</v>
      </c>
      <c r="G11" s="124"/>
      <c r="BA11" s="125"/>
      <c r="BB11" s="125"/>
      <c r="BC11" s="125"/>
      <c r="BD11" s="125"/>
      <c r="BE11" s="125"/>
    </row>
    <row r="12" customFormat="false" ht="12.75" hidden="false" customHeight="true" outlineLevel="0" collapsed="false">
      <c r="A12" s="126" t="s">
        <v>97</v>
      </c>
      <c r="B12" s="103"/>
      <c r="C12" s="127"/>
      <c r="D12" s="127"/>
      <c r="E12" s="127"/>
      <c r="F12" s="128" t="s">
        <v>98</v>
      </c>
      <c r="G12" s="129"/>
    </row>
    <row r="13" customFormat="false" ht="28.5" hidden="false" customHeight="true" outlineLevel="0" collapsed="false">
      <c r="A13" s="130" t="s">
        <v>99</v>
      </c>
      <c r="B13" s="130"/>
      <c r="C13" s="130"/>
      <c r="D13" s="130"/>
      <c r="E13" s="130"/>
      <c r="F13" s="130"/>
      <c r="G13" s="130"/>
    </row>
    <row r="14" customFormat="false" ht="17.25" hidden="false" customHeight="true" outlineLevel="0" collapsed="false">
      <c r="A14" s="131" t="s">
        <v>100</v>
      </c>
      <c r="B14" s="132"/>
      <c r="C14" s="133"/>
      <c r="D14" s="134" t="s">
        <v>101</v>
      </c>
      <c r="E14" s="134"/>
      <c r="F14" s="134"/>
      <c r="G14" s="134"/>
    </row>
    <row r="15" customFormat="false" ht="15.95" hidden="false" customHeight="true" outlineLevel="0" collapsed="false">
      <c r="A15" s="135"/>
      <c r="B15" s="136" t="s">
        <v>102</v>
      </c>
      <c r="C15" s="137" t="n">
        <f aca="false">'SO 05.2 Rek'!E15</f>
        <v>0</v>
      </c>
      <c r="D15" s="138" t="n">
        <f aca="false">'SO 05.2 Rek'!A23</f>
        <v>0</v>
      </c>
      <c r="E15" s="139"/>
      <c r="F15" s="140"/>
      <c r="G15" s="137" t="n">
        <f aca="false">'SO 05.2 Rek'!I23</f>
        <v>0</v>
      </c>
    </row>
    <row r="16" customFormat="false" ht="15.95" hidden="false" customHeight="true" outlineLevel="0" collapsed="false">
      <c r="A16" s="135" t="s">
        <v>103</v>
      </c>
      <c r="B16" s="136" t="s">
        <v>104</v>
      </c>
      <c r="C16" s="137" t="n">
        <f aca="false">'SO 05.2 Rek'!F15</f>
        <v>0</v>
      </c>
      <c r="D16" s="102"/>
      <c r="E16" s="141"/>
      <c r="F16" s="142"/>
      <c r="G16" s="137"/>
    </row>
    <row r="17" customFormat="false" ht="15.95" hidden="false" customHeight="true" outlineLevel="0" collapsed="false">
      <c r="A17" s="135" t="s">
        <v>105</v>
      </c>
      <c r="B17" s="136" t="s">
        <v>106</v>
      </c>
      <c r="C17" s="137" t="n">
        <f aca="false">'SO 05.2 Rek'!H15</f>
        <v>0</v>
      </c>
      <c r="D17" s="102"/>
      <c r="E17" s="141"/>
      <c r="F17" s="142"/>
      <c r="G17" s="137"/>
    </row>
    <row r="18" customFormat="false" ht="15.95" hidden="false" customHeight="true" outlineLevel="0" collapsed="false">
      <c r="A18" s="143" t="s">
        <v>107</v>
      </c>
      <c r="B18" s="144" t="s">
        <v>108</v>
      </c>
      <c r="C18" s="137" t="n">
        <f aca="false">'SO 05.2 Rek'!G15</f>
        <v>0</v>
      </c>
      <c r="D18" s="102"/>
      <c r="E18" s="141"/>
      <c r="F18" s="142"/>
      <c r="G18" s="137"/>
    </row>
    <row r="19" customFormat="false" ht="15.95" hidden="false" customHeight="true" outlineLevel="0" collapsed="false">
      <c r="A19" s="145" t="s">
        <v>109</v>
      </c>
      <c r="B19" s="136"/>
      <c r="C19" s="137" t="n">
        <f aca="false">SUM(C15:C18)</f>
        <v>0</v>
      </c>
      <c r="D19" s="102"/>
      <c r="E19" s="141"/>
      <c r="F19" s="142"/>
      <c r="G19" s="137"/>
    </row>
    <row r="20" customFormat="false" ht="15.95" hidden="false" customHeight="true" outlineLevel="0" collapsed="false">
      <c r="A20" s="145"/>
      <c r="B20" s="136"/>
      <c r="C20" s="137"/>
      <c r="D20" s="102"/>
      <c r="E20" s="141"/>
      <c r="F20" s="142"/>
      <c r="G20" s="137"/>
    </row>
    <row r="21" customFormat="false" ht="15.95" hidden="false" customHeight="true" outlineLevel="0" collapsed="false">
      <c r="A21" s="145" t="s">
        <v>110</v>
      </c>
      <c r="B21" s="136"/>
      <c r="C21" s="137" t="n">
        <f aca="false">'SO 05.2 Rek'!I15</f>
        <v>0</v>
      </c>
      <c r="D21" s="102"/>
      <c r="E21" s="141"/>
      <c r="F21" s="142"/>
      <c r="G21" s="137"/>
    </row>
    <row r="22" customFormat="false" ht="15.95" hidden="false" customHeight="true" outlineLevel="0" collapsed="false">
      <c r="A22" s="146" t="s">
        <v>111</v>
      </c>
      <c r="C22" s="137" t="n">
        <f aca="false">C19+C21</f>
        <v>0</v>
      </c>
      <c r="D22" s="102" t="s">
        <v>112</v>
      </c>
      <c r="E22" s="141"/>
      <c r="F22" s="142"/>
      <c r="G22" s="137" t="n">
        <f aca="false">G23-SUM(G15:G21)</f>
        <v>0</v>
      </c>
    </row>
    <row r="23" customFormat="false" ht="15.95" hidden="false" customHeight="true" outlineLevel="0" collapsed="false">
      <c r="A23" s="147" t="s">
        <v>113</v>
      </c>
      <c r="B23" s="147"/>
      <c r="C23" s="148" t="n">
        <f aca="false">C22+G23</f>
        <v>0</v>
      </c>
      <c r="D23" s="149" t="s">
        <v>114</v>
      </c>
      <c r="E23" s="150"/>
      <c r="F23" s="151"/>
      <c r="G23" s="137" t="n">
        <f aca="false">'SO 05.2 Rek'!H21</f>
        <v>0</v>
      </c>
    </row>
    <row r="24" customFormat="false" ht="12.75" hidden="false" customHeight="false" outlineLevel="0" collapsed="false">
      <c r="A24" s="152" t="s">
        <v>115</v>
      </c>
      <c r="B24" s="153"/>
      <c r="C24" s="154"/>
      <c r="D24" s="153" t="s">
        <v>116</v>
      </c>
      <c r="E24" s="153"/>
      <c r="F24" s="155" t="s">
        <v>117</v>
      </c>
      <c r="G24" s="156"/>
    </row>
    <row r="25" customFormat="false" ht="12.75" hidden="false" customHeight="false" outlineLevel="0" collapsed="false">
      <c r="A25" s="146" t="s">
        <v>118</v>
      </c>
      <c r="C25" s="157"/>
      <c r="D25" s="1" t="s">
        <v>118</v>
      </c>
      <c r="F25" s="158" t="s">
        <v>118</v>
      </c>
      <c r="G25" s="159"/>
    </row>
    <row r="26" customFormat="false" ht="37.5" hidden="false" customHeight="true" outlineLevel="0" collapsed="false">
      <c r="A26" s="146" t="s">
        <v>119</v>
      </c>
      <c r="B26" s="15"/>
      <c r="C26" s="157"/>
      <c r="D26" s="1" t="s">
        <v>119</v>
      </c>
      <c r="F26" s="158" t="s">
        <v>119</v>
      </c>
      <c r="G26" s="159"/>
    </row>
    <row r="27" customFormat="false" ht="12.75" hidden="false" customHeight="false" outlineLevel="0" collapsed="false">
      <c r="A27" s="146"/>
      <c r="B27" s="160"/>
      <c r="C27" s="157"/>
      <c r="F27" s="158"/>
      <c r="G27" s="159"/>
    </row>
    <row r="28" customFormat="false" ht="12.75" hidden="false" customHeight="false" outlineLevel="0" collapsed="false">
      <c r="A28" s="146" t="s">
        <v>120</v>
      </c>
      <c r="C28" s="157"/>
      <c r="D28" s="158" t="s">
        <v>121</v>
      </c>
      <c r="E28" s="157"/>
      <c r="F28" s="1" t="s">
        <v>121</v>
      </c>
      <c r="G28" s="159"/>
    </row>
    <row r="29" customFormat="false" ht="69" hidden="false" customHeight="true" outlineLevel="0" collapsed="false">
      <c r="A29" s="146"/>
      <c r="C29" s="161"/>
      <c r="D29" s="162"/>
      <c r="E29" s="161"/>
      <c r="G29" s="159"/>
    </row>
    <row r="30" customFormat="false" ht="12.75" hidden="false" customHeight="false" outlineLevel="0" collapsed="false">
      <c r="A30" s="163" t="s">
        <v>14</v>
      </c>
      <c r="B30" s="164"/>
      <c r="C30" s="165" t="n">
        <v>21</v>
      </c>
      <c r="D30" s="164" t="s">
        <v>122</v>
      </c>
      <c r="E30" s="166"/>
      <c r="F30" s="167" t="n">
        <f aca="false">C23-F32</f>
        <v>0</v>
      </c>
      <c r="G30" s="167"/>
    </row>
    <row r="31" customFormat="false" ht="12.75" hidden="false" customHeight="false" outlineLevel="0" collapsed="false">
      <c r="A31" s="163" t="s">
        <v>123</v>
      </c>
      <c r="B31" s="164"/>
      <c r="C31" s="165" t="n">
        <f aca="false">C30</f>
        <v>21</v>
      </c>
      <c r="D31" s="164" t="s">
        <v>124</v>
      </c>
      <c r="E31" s="166"/>
      <c r="F31" s="167" t="n">
        <f aca="false">ROUND(PRODUCT(F30,C31/100),0)</f>
        <v>0</v>
      </c>
      <c r="G31" s="167"/>
    </row>
    <row r="32" customFormat="false" ht="12.75" hidden="false" customHeight="false" outlineLevel="0" collapsed="false">
      <c r="A32" s="163" t="s">
        <v>14</v>
      </c>
      <c r="B32" s="164"/>
      <c r="C32" s="165" t="n">
        <v>0</v>
      </c>
      <c r="D32" s="164" t="s">
        <v>124</v>
      </c>
      <c r="E32" s="166"/>
      <c r="F32" s="167" t="n">
        <v>0</v>
      </c>
      <c r="G32" s="167"/>
    </row>
    <row r="33" customFormat="false" ht="12.75" hidden="false" customHeight="false" outlineLevel="0" collapsed="false">
      <c r="A33" s="163" t="s">
        <v>123</v>
      </c>
      <c r="B33" s="168"/>
      <c r="C33" s="169" t="n">
        <f aca="false">C32</f>
        <v>0</v>
      </c>
      <c r="D33" s="164" t="s">
        <v>124</v>
      </c>
      <c r="E33" s="142"/>
      <c r="F33" s="167" t="n">
        <f aca="false">ROUND(PRODUCT(F32,C33/100),0)</f>
        <v>0</v>
      </c>
      <c r="G33" s="167"/>
    </row>
    <row r="34" s="174" customFormat="true" ht="19.5" hidden="false" customHeight="true" outlineLevel="0" collapsed="false">
      <c r="A34" s="170" t="s">
        <v>125</v>
      </c>
      <c r="B34" s="171"/>
      <c r="C34" s="171"/>
      <c r="D34" s="171"/>
      <c r="E34" s="172"/>
      <c r="F34" s="173" t="n">
        <f aca="false">ROUND(SUM(F30:F33),0)</f>
        <v>0</v>
      </c>
      <c r="G34" s="173"/>
    </row>
    <row r="36" customFormat="false" ht="12.75" hidden="false" customHeight="false" outlineLevel="0" collapsed="false">
      <c r="A36" s="1" t="s">
        <v>126</v>
      </c>
      <c r="H36" s="1" t="s">
        <v>2</v>
      </c>
    </row>
    <row r="37" customFormat="false" ht="14.25" hidden="false" customHeight="true" outlineLevel="0" collapsed="false">
      <c r="B37" s="175"/>
      <c r="C37" s="175"/>
      <c r="D37" s="175"/>
      <c r="E37" s="175"/>
      <c r="F37" s="175"/>
      <c r="G37" s="175"/>
      <c r="H37" s="1" t="s">
        <v>2</v>
      </c>
    </row>
    <row r="38" customFormat="false" ht="12.75" hidden="false" customHeight="true" outlineLevel="0" collapsed="false">
      <c r="A38" s="176"/>
      <c r="B38" s="175"/>
      <c r="C38" s="175"/>
      <c r="D38" s="175"/>
      <c r="E38" s="175"/>
      <c r="F38" s="175"/>
      <c r="G38" s="175"/>
      <c r="H38" s="1" t="s">
        <v>2</v>
      </c>
    </row>
    <row r="39" customFormat="false" ht="12.75" hidden="false" customHeight="false" outlineLevel="0" collapsed="false">
      <c r="A39" s="176"/>
      <c r="B39" s="175"/>
      <c r="C39" s="175"/>
      <c r="D39" s="175"/>
      <c r="E39" s="175"/>
      <c r="F39" s="175"/>
      <c r="G39" s="175"/>
      <c r="H39" s="1" t="s">
        <v>2</v>
      </c>
    </row>
    <row r="40" customFormat="false" ht="12.75" hidden="false" customHeight="false" outlineLevel="0" collapsed="false">
      <c r="A40" s="176"/>
      <c r="B40" s="175"/>
      <c r="C40" s="175"/>
      <c r="D40" s="175"/>
      <c r="E40" s="175"/>
      <c r="F40" s="175"/>
      <c r="G40" s="175"/>
      <c r="H40" s="1" t="s">
        <v>2</v>
      </c>
    </row>
    <row r="41" customFormat="false" ht="12.75" hidden="false" customHeight="false" outlineLevel="0" collapsed="false">
      <c r="A41" s="176"/>
      <c r="B41" s="175"/>
      <c r="C41" s="175"/>
      <c r="D41" s="175"/>
      <c r="E41" s="175"/>
      <c r="F41" s="175"/>
      <c r="G41" s="175"/>
      <c r="H41" s="1" t="s">
        <v>2</v>
      </c>
    </row>
    <row r="42" customFormat="false" ht="12.75" hidden="false" customHeight="false" outlineLevel="0" collapsed="false">
      <c r="A42" s="176"/>
      <c r="B42" s="175"/>
      <c r="C42" s="175"/>
      <c r="D42" s="175"/>
      <c r="E42" s="175"/>
      <c r="F42" s="175"/>
      <c r="G42" s="175"/>
      <c r="H42" s="1" t="s">
        <v>2</v>
      </c>
    </row>
    <row r="43" customFormat="false" ht="12.75" hidden="false" customHeight="false" outlineLevel="0" collapsed="false">
      <c r="A43" s="176"/>
      <c r="B43" s="175"/>
      <c r="C43" s="175"/>
      <c r="D43" s="175"/>
      <c r="E43" s="175"/>
      <c r="F43" s="175"/>
      <c r="G43" s="175"/>
      <c r="H43" s="1" t="s">
        <v>2</v>
      </c>
    </row>
    <row r="44" customFormat="false" ht="12.75" hidden="false" customHeight="true" outlineLevel="0" collapsed="false">
      <c r="A44" s="176"/>
      <c r="B44" s="175"/>
      <c r="C44" s="175"/>
      <c r="D44" s="175"/>
      <c r="E44" s="175"/>
      <c r="F44" s="175"/>
      <c r="G44" s="175"/>
      <c r="H44" s="1" t="s">
        <v>2</v>
      </c>
    </row>
    <row r="45" customFormat="false" ht="12.75" hidden="false" customHeight="true" outlineLevel="0" collapsed="false">
      <c r="A45" s="176"/>
      <c r="B45" s="175"/>
      <c r="C45" s="175"/>
      <c r="D45" s="175"/>
      <c r="E45" s="175"/>
      <c r="F45" s="175"/>
      <c r="G45" s="175"/>
      <c r="H45" s="1" t="s">
        <v>2</v>
      </c>
    </row>
    <row r="46" customFormat="false" ht="12.75" hidden="false" customHeight="false" outlineLevel="0" collapsed="false">
      <c r="B46" s="177"/>
      <c r="C46" s="177"/>
      <c r="D46" s="177"/>
      <c r="E46" s="177"/>
      <c r="F46" s="177"/>
      <c r="G46" s="177"/>
    </row>
    <row r="47" customFormat="false" ht="12.75" hidden="false" customHeight="false" outlineLevel="0" collapsed="false">
      <c r="B47" s="177"/>
      <c r="C47" s="177"/>
      <c r="D47" s="177"/>
      <c r="E47" s="177"/>
      <c r="F47" s="177"/>
      <c r="G47" s="177"/>
    </row>
    <row r="48" customFormat="false" ht="12.75" hidden="false" customHeight="true" outlineLevel="0" collapsed="false">
      <c r="B48" s="177"/>
      <c r="C48" s="177"/>
      <c r="D48" s="177"/>
      <c r="E48" s="177"/>
      <c r="F48" s="177"/>
      <c r="G48" s="177"/>
    </row>
    <row r="49" customFormat="false" ht="12.75" hidden="false" customHeight="false" outlineLevel="0" collapsed="false">
      <c r="B49" s="177"/>
      <c r="C49" s="177"/>
      <c r="D49" s="177"/>
      <c r="E49" s="177"/>
      <c r="F49" s="177"/>
      <c r="G49" s="177"/>
    </row>
    <row r="50" customFormat="false" ht="12.75" hidden="false" customHeight="false" outlineLevel="0" collapsed="false">
      <c r="B50" s="177"/>
      <c r="C50" s="177"/>
      <c r="D50" s="177"/>
      <c r="E50" s="177"/>
      <c r="F50" s="177"/>
      <c r="G50" s="177"/>
    </row>
    <row r="51" customFormat="false" ht="12.75" hidden="false" customHeight="true" outlineLevel="0" collapsed="false">
      <c r="B51" s="177"/>
      <c r="C51" s="177"/>
      <c r="D51" s="177"/>
      <c r="E51" s="177"/>
      <c r="F51" s="177"/>
      <c r="G51" s="177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ak. č. 1455-52; 
Akce: Kolinec - vodovody a kanalizace v průtahu II/187
Projekt 2: Kolinec - změna ČOV a kanalizace&amp;R&amp;"Arial,Regular"&amp;9&amp;P/&amp;N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57" activeCellId="0" sqref="N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8" t="s">
        <v>3</v>
      </c>
      <c r="B1" s="178"/>
      <c r="C1" s="179" t="s">
        <v>127</v>
      </c>
      <c r="D1" s="180"/>
      <c r="E1" s="181"/>
      <c r="F1" s="180"/>
      <c r="G1" s="182" t="s">
        <v>128</v>
      </c>
      <c r="H1" s="183" t="s">
        <v>4</v>
      </c>
      <c r="I1" s="184"/>
    </row>
    <row r="2" customFormat="false" ht="13.5" hidden="false" customHeight="false" outlineLevel="0" collapsed="false">
      <c r="A2" s="185" t="s">
        <v>129</v>
      </c>
      <c r="B2" s="185"/>
      <c r="C2" s="186" t="s">
        <v>2640</v>
      </c>
      <c r="D2" s="187"/>
      <c r="E2" s="188"/>
      <c r="F2" s="187"/>
      <c r="G2" s="189" t="s">
        <v>47</v>
      </c>
      <c r="H2" s="189"/>
      <c r="I2" s="189"/>
    </row>
    <row r="3" customFormat="false" ht="13.5" hidden="false" customHeight="false" outlineLevel="0" collapsed="false"/>
    <row r="4" customFormat="false" ht="19.5" hidden="false" customHeight="true" outlineLevel="0" collapsed="false">
      <c r="A4" s="190" t="s">
        <v>131</v>
      </c>
      <c r="B4" s="190"/>
      <c r="C4" s="190"/>
      <c r="D4" s="190"/>
      <c r="E4" s="190"/>
      <c r="F4" s="190"/>
      <c r="G4" s="190"/>
      <c r="H4" s="190"/>
      <c r="I4" s="190"/>
    </row>
    <row r="5" customFormat="false" ht="13.5" hidden="false" customHeight="false" outlineLevel="0" collapsed="false"/>
    <row r="6" customFormat="false" ht="13.5" hidden="false" customHeight="false" outlineLevel="0" collapsed="false">
      <c r="A6" s="191"/>
      <c r="B6" s="192" t="s">
        <v>132</v>
      </c>
      <c r="C6" s="192"/>
      <c r="D6" s="134"/>
      <c r="E6" s="193" t="s">
        <v>133</v>
      </c>
      <c r="F6" s="194" t="s">
        <v>134</v>
      </c>
      <c r="G6" s="194" t="s">
        <v>135</v>
      </c>
      <c r="H6" s="194" t="s">
        <v>136</v>
      </c>
      <c r="I6" s="195" t="s">
        <v>110</v>
      </c>
    </row>
    <row r="7" customFormat="false" ht="12.75" hidden="false" customHeight="false" outlineLevel="0" collapsed="false">
      <c r="A7" s="196" t="str">
        <f aca="false">'SO 05.2 Pol'!B7</f>
        <v>1</v>
      </c>
      <c r="B7" s="71" t="str">
        <f aca="false">'SO 05.2 Pol'!C7</f>
        <v>Zemní práce</v>
      </c>
      <c r="D7" s="197"/>
      <c r="E7" s="198" t="n">
        <f aca="false">'SO 05.2 Pol'!BA175</f>
        <v>0</v>
      </c>
      <c r="F7" s="199" t="n">
        <f aca="false">'SO 05.2 Pol'!BB175</f>
        <v>0</v>
      </c>
      <c r="G7" s="199" t="n">
        <f aca="false">'SO 05.2 Pol'!BC175</f>
        <v>0</v>
      </c>
      <c r="H7" s="199" t="n">
        <f aca="false">'SO 05.2 Pol'!BD175</f>
        <v>0</v>
      </c>
      <c r="I7" s="200" t="n">
        <f aca="false">'SO 05.2 Pol'!BE175</f>
        <v>0</v>
      </c>
    </row>
    <row r="8" customFormat="false" ht="12.75" hidden="false" customHeight="false" outlineLevel="0" collapsed="false">
      <c r="A8" s="196" t="str">
        <f aca="false">'SO 05.2 Pol'!B176</f>
        <v>4</v>
      </c>
      <c r="B8" s="71" t="str">
        <f aca="false">'SO 05.2 Pol'!C176</f>
        <v>Vodorovné konstrukce</v>
      </c>
      <c r="D8" s="197"/>
      <c r="E8" s="198" t="n">
        <f aca="false">'SO 05.2 Pol'!BA179</f>
        <v>0</v>
      </c>
      <c r="F8" s="199" t="n">
        <f aca="false">'SO 05.2 Pol'!BB179</f>
        <v>0</v>
      </c>
      <c r="G8" s="199" t="n">
        <f aca="false">'SO 05.2 Pol'!BC179</f>
        <v>0</v>
      </c>
      <c r="H8" s="199" t="n">
        <f aca="false">'SO 05.2 Pol'!BD179</f>
        <v>0</v>
      </c>
      <c r="I8" s="200" t="n">
        <f aca="false">'SO 05.2 Pol'!BE179</f>
        <v>0</v>
      </c>
    </row>
    <row r="9" customFormat="false" ht="12.75" hidden="false" customHeight="false" outlineLevel="0" collapsed="false">
      <c r="A9" s="196" t="str">
        <f aca="false">'SO 05.2 Pol'!B180</f>
        <v>5</v>
      </c>
      <c r="B9" s="71" t="str">
        <f aca="false">'SO 05.2 Pol'!C180</f>
        <v>Komunikace</v>
      </c>
      <c r="D9" s="197"/>
      <c r="E9" s="198" t="n">
        <f aca="false">'SO 05.2 Pol'!BA206</f>
        <v>0</v>
      </c>
      <c r="F9" s="199" t="n">
        <f aca="false">'SO 05.2 Pol'!BB206</f>
        <v>0</v>
      </c>
      <c r="G9" s="199" t="n">
        <f aca="false">'SO 05.2 Pol'!BC206</f>
        <v>0</v>
      </c>
      <c r="H9" s="199" t="n">
        <f aca="false">'SO 05.2 Pol'!BD206</f>
        <v>0</v>
      </c>
      <c r="I9" s="200" t="n">
        <f aca="false">'SO 05.2 Pol'!BE206</f>
        <v>0</v>
      </c>
    </row>
    <row r="10" customFormat="false" ht="12.75" hidden="false" customHeight="false" outlineLevel="0" collapsed="false">
      <c r="A10" s="196" t="str">
        <f aca="false">'SO 05.2 Pol'!B207</f>
        <v>899</v>
      </c>
      <c r="B10" s="71" t="str">
        <f aca="false">'SO 05.2 Pol'!C207</f>
        <v>Přípojky tlakové kanalizace</v>
      </c>
      <c r="D10" s="197"/>
      <c r="E10" s="198" t="n">
        <f aca="false">'SO 05.2 Pol'!BA214</f>
        <v>0</v>
      </c>
      <c r="F10" s="199" t="n">
        <f aca="false">'SO 05.2 Pol'!BB214</f>
        <v>0</v>
      </c>
      <c r="G10" s="199" t="n">
        <f aca="false">'SO 05.2 Pol'!BC214</f>
        <v>0</v>
      </c>
      <c r="H10" s="199" t="n">
        <f aca="false">'SO 05.2 Pol'!BD214</f>
        <v>0</v>
      </c>
      <c r="I10" s="200" t="n">
        <f aca="false">'SO 05.2 Pol'!BE214</f>
        <v>0</v>
      </c>
    </row>
    <row r="11" customFormat="false" ht="12.75" hidden="false" customHeight="false" outlineLevel="0" collapsed="false">
      <c r="A11" s="196" t="str">
        <f aca="false">'SO 05.2 Pol'!B215</f>
        <v>89</v>
      </c>
      <c r="B11" s="71" t="str">
        <f aca="false">'SO 05.2 Pol'!C215</f>
        <v>Ostatní konstrukce na trubním vedení</v>
      </c>
      <c r="D11" s="197"/>
      <c r="E11" s="198" t="n">
        <f aca="false">'SO 05.2 Pol'!BA219</f>
        <v>0</v>
      </c>
      <c r="F11" s="199" t="n">
        <f aca="false">'SO 05.2 Pol'!BB219</f>
        <v>0</v>
      </c>
      <c r="G11" s="199" t="n">
        <f aca="false">'SO 05.2 Pol'!BC219</f>
        <v>0</v>
      </c>
      <c r="H11" s="199" t="n">
        <f aca="false">'SO 05.2 Pol'!BD219</f>
        <v>0</v>
      </c>
      <c r="I11" s="200" t="n">
        <f aca="false">'SO 05.2 Pol'!BE219</f>
        <v>0</v>
      </c>
    </row>
    <row r="12" customFormat="false" ht="12.75" hidden="false" customHeight="false" outlineLevel="0" collapsed="false">
      <c r="A12" s="196" t="str">
        <f aca="false">'SO 05.2 Pol'!B220</f>
        <v>91</v>
      </c>
      <c r="B12" s="71" t="str">
        <f aca="false">'SO 05.2 Pol'!C220</f>
        <v>Doplňující práce na komunikaci</v>
      </c>
      <c r="D12" s="197"/>
      <c r="E12" s="198" t="n">
        <f aca="false">'SO 05.2 Pol'!BA228</f>
        <v>0</v>
      </c>
      <c r="F12" s="199" t="n">
        <f aca="false">'SO 05.2 Pol'!BB228</f>
        <v>0</v>
      </c>
      <c r="G12" s="199" t="n">
        <f aca="false">'SO 05.2 Pol'!BC228</f>
        <v>0</v>
      </c>
      <c r="H12" s="199" t="n">
        <f aca="false">'SO 05.2 Pol'!BD228</f>
        <v>0</v>
      </c>
      <c r="I12" s="200" t="n">
        <f aca="false">'SO 05.2 Pol'!BE228</f>
        <v>0</v>
      </c>
    </row>
    <row r="13" customFormat="false" ht="12.75" hidden="false" customHeight="false" outlineLevel="0" collapsed="false">
      <c r="A13" s="196" t="str">
        <f aca="false">'SO 05.2 Pol'!B229</f>
        <v>99</v>
      </c>
      <c r="B13" s="71" t="str">
        <f aca="false">'SO 05.2 Pol'!C229</f>
        <v>Staveništní přesun hmot</v>
      </c>
      <c r="D13" s="197"/>
      <c r="E13" s="198" t="n">
        <f aca="false">'SO 05.2 Pol'!BA231</f>
        <v>0</v>
      </c>
      <c r="F13" s="199" t="n">
        <f aca="false">'SO 05.2 Pol'!BB231</f>
        <v>0</v>
      </c>
      <c r="G13" s="199" t="n">
        <f aca="false">'SO 05.2 Pol'!BC231</f>
        <v>0</v>
      </c>
      <c r="H13" s="199" t="n">
        <f aca="false">'SO 05.2 Pol'!BD231</f>
        <v>0</v>
      </c>
      <c r="I13" s="200" t="n">
        <f aca="false">'SO 05.2 Pol'!BE231</f>
        <v>0</v>
      </c>
    </row>
    <row r="14" customFormat="false" ht="13.5" hidden="false" customHeight="false" outlineLevel="0" collapsed="false">
      <c r="A14" s="196" t="str">
        <f aca="false">'SO 05.2 Pol'!B232</f>
        <v>D96</v>
      </c>
      <c r="B14" s="71" t="str">
        <f aca="false">'SO 05.2 Pol'!C232</f>
        <v>Přesuny suti a vybouraných hmot</v>
      </c>
      <c r="D14" s="197"/>
      <c r="E14" s="198" t="n">
        <f aca="false">'SO 05.2 Pol'!BA252</f>
        <v>0</v>
      </c>
      <c r="F14" s="199" t="n">
        <f aca="false">'SO 05.2 Pol'!BB252</f>
        <v>0</v>
      </c>
      <c r="G14" s="199" t="n">
        <f aca="false">'SO 05.2 Pol'!BC252</f>
        <v>0</v>
      </c>
      <c r="H14" s="199" t="n">
        <f aca="false">'SO 05.2 Pol'!BD252</f>
        <v>0</v>
      </c>
      <c r="I14" s="200" t="n">
        <f aca="false">'SO 05.2 Pol'!BE252</f>
        <v>0</v>
      </c>
    </row>
    <row r="15" s="12" customFormat="true" ht="13.5" hidden="false" customHeight="false" outlineLevel="0" collapsed="false">
      <c r="A15" s="201"/>
      <c r="B15" s="202" t="s">
        <v>137</v>
      </c>
      <c r="C15" s="202"/>
      <c r="D15" s="203"/>
      <c r="E15" s="204" t="n">
        <f aca="false">SUM(E7:E14)</f>
        <v>0</v>
      </c>
      <c r="F15" s="205" t="n">
        <f aca="false">SUM(F7:F14)</f>
        <v>0</v>
      </c>
      <c r="G15" s="205" t="n">
        <f aca="false">SUM(G7:G14)</f>
        <v>0</v>
      </c>
      <c r="H15" s="205" t="n">
        <f aca="false">SUM(H7:H14)</f>
        <v>0</v>
      </c>
      <c r="I15" s="206" t="n">
        <f aca="false">SUM(I7:I14)</f>
        <v>0</v>
      </c>
    </row>
    <row r="17" customFormat="false" ht="19.5" hidden="false" customHeight="true" outlineLevel="0" collapsed="false">
      <c r="A17" s="207" t="s">
        <v>138</v>
      </c>
      <c r="B17" s="207"/>
      <c r="C17" s="207"/>
      <c r="D17" s="207"/>
      <c r="E17" s="207"/>
      <c r="F17" s="207"/>
      <c r="G17" s="207"/>
      <c r="H17" s="207"/>
      <c r="I17" s="207"/>
      <c r="BA17" s="125"/>
      <c r="BB17" s="125"/>
      <c r="BC17" s="125"/>
      <c r="BD17" s="125"/>
      <c r="BE17" s="125"/>
    </row>
    <row r="18" customFormat="false" ht="13.5" hidden="false" customHeight="false" outlineLevel="0" collapsed="false"/>
    <row r="19" customFormat="false" ht="12.75" hidden="false" customHeight="false" outlineLevel="0" collapsed="false">
      <c r="A19" s="152" t="s">
        <v>139</v>
      </c>
      <c r="B19" s="153"/>
      <c r="C19" s="153"/>
      <c r="D19" s="208"/>
      <c r="E19" s="209" t="s">
        <v>140</v>
      </c>
      <c r="F19" s="210" t="s">
        <v>15</v>
      </c>
      <c r="G19" s="211" t="s">
        <v>141</v>
      </c>
      <c r="H19" s="212"/>
      <c r="I19" s="213" t="s">
        <v>140</v>
      </c>
    </row>
    <row r="20" customFormat="false" ht="12.75" hidden="false" customHeight="false" outlineLevel="0" collapsed="false">
      <c r="A20" s="145"/>
      <c r="B20" s="136"/>
      <c r="C20" s="136"/>
      <c r="D20" s="214"/>
      <c r="E20" s="215"/>
      <c r="F20" s="216"/>
      <c r="G20" s="217" t="n">
        <f aca="false">CHOOSE(BA20+1,E15+F15,E15+F15+H15,E15+F15+G15+H15,E15,F15,H15,G15,H15+G15,0)</f>
        <v>0</v>
      </c>
      <c r="H20" s="218"/>
      <c r="I20" s="219" t="n">
        <f aca="false">E20+F20*G20/100</f>
        <v>0</v>
      </c>
      <c r="BA20" s="1" t="n">
        <v>8</v>
      </c>
    </row>
    <row r="21" customFormat="false" ht="13.5" hidden="false" customHeight="false" outlineLevel="0" collapsed="false">
      <c r="A21" s="220"/>
      <c r="B21" s="221" t="s">
        <v>142</v>
      </c>
      <c r="C21" s="222"/>
      <c r="D21" s="223"/>
      <c r="E21" s="224"/>
      <c r="F21" s="225"/>
      <c r="G21" s="225"/>
      <c r="H21" s="226" t="n">
        <f aca="false">SUM(I20:I20)</f>
        <v>0</v>
      </c>
      <c r="I21" s="226"/>
    </row>
    <row r="23" customFormat="false" ht="12.75" hidden="false" customHeight="false" outlineLevel="0" collapsed="false">
      <c r="B23" s="12"/>
      <c r="F23" s="227"/>
      <c r="G23" s="228"/>
      <c r="H23" s="228"/>
      <c r="I23" s="47"/>
    </row>
    <row r="24" customFormat="false" ht="12.75" hidden="false" customHeight="false" outlineLevel="0" collapsed="false">
      <c r="F24" s="227"/>
      <c r="G24" s="228"/>
      <c r="H24" s="228"/>
      <c r="I24" s="47"/>
    </row>
    <row r="25" customFormat="false" ht="12.75" hidden="false" customHeight="false" outlineLevel="0" collapsed="false">
      <c r="F25" s="227"/>
      <c r="G25" s="228"/>
      <c r="H25" s="228"/>
      <c r="I25" s="47"/>
    </row>
    <row r="26" customFormat="false" ht="12.75" hidden="false" customHeight="false" outlineLevel="0" collapsed="false">
      <c r="F26" s="227"/>
      <c r="G26" s="228"/>
      <c r="H26" s="228"/>
      <c r="I26" s="47"/>
    </row>
    <row r="27" customFormat="false" ht="12.75" hidden="false" customHeight="false" outlineLevel="0" collapsed="false">
      <c r="F27" s="227"/>
      <c r="G27" s="228"/>
      <c r="H27" s="228"/>
      <c r="I27" s="47"/>
    </row>
    <row r="28" customFormat="false" ht="12.75" hidden="false" customHeight="false" outlineLevel="0" collapsed="false">
      <c r="F28" s="227"/>
      <c r="G28" s="228"/>
      <c r="H28" s="228"/>
      <c r="I28" s="47"/>
    </row>
    <row r="29" customFormat="false" ht="12.75" hidden="false" customHeight="false" outlineLevel="0" collapsed="false">
      <c r="F29" s="227"/>
      <c r="G29" s="228"/>
      <c r="H29" s="228"/>
      <c r="I29" s="47"/>
    </row>
    <row r="30" customFormat="false" ht="12.75" hidden="false" customHeight="false" outlineLevel="0" collapsed="false">
      <c r="F30" s="227"/>
      <c r="G30" s="228"/>
      <c r="H30" s="228"/>
      <c r="I30" s="47"/>
    </row>
    <row r="31" customFormat="false" ht="12.75" hidden="false" customHeight="false" outlineLevel="0" collapsed="false">
      <c r="F31" s="227"/>
      <c r="G31" s="228"/>
      <c r="H31" s="228"/>
      <c r="I31" s="47"/>
    </row>
    <row r="32" customFormat="false" ht="12.75" hidden="false" customHeight="false" outlineLevel="0" collapsed="false">
      <c r="F32" s="227"/>
      <c r="G32" s="228"/>
      <c r="H32" s="228"/>
      <c r="I32" s="47"/>
    </row>
    <row r="33" customFormat="false" ht="12.75" hidden="false" customHeight="false" outlineLevel="0" collapsed="false">
      <c r="F33" s="227"/>
      <c r="G33" s="228"/>
      <c r="H33" s="228"/>
      <c r="I33" s="47"/>
    </row>
    <row r="34" customFormat="false" ht="12.75" hidden="false" customHeight="false" outlineLevel="0" collapsed="false">
      <c r="F34" s="227"/>
      <c r="G34" s="228"/>
      <c r="H34" s="228"/>
      <c r="I34" s="47"/>
    </row>
    <row r="35" customFormat="false" ht="12.75" hidden="false" customHeight="false" outlineLevel="0" collapsed="false">
      <c r="F35" s="227"/>
      <c r="G35" s="228"/>
      <c r="H35" s="228"/>
      <c r="I35" s="47"/>
    </row>
    <row r="36" customFormat="false" ht="12.75" hidden="false" customHeight="false" outlineLevel="0" collapsed="false">
      <c r="F36" s="227"/>
      <c r="G36" s="228"/>
      <c r="H36" s="228"/>
      <c r="I36" s="47"/>
    </row>
    <row r="37" customFormat="false" ht="12.75" hidden="false" customHeight="false" outlineLevel="0" collapsed="false">
      <c r="F37" s="227"/>
      <c r="G37" s="228"/>
      <c r="H37" s="228"/>
      <c r="I37" s="47"/>
    </row>
    <row r="38" customFormat="false" ht="12.75" hidden="false" customHeight="false" outlineLevel="0" collapsed="false">
      <c r="F38" s="227"/>
      <c r="G38" s="228"/>
      <c r="H38" s="228"/>
      <c r="I38" s="47"/>
    </row>
    <row r="39" customFormat="false" ht="12.75" hidden="false" customHeight="false" outlineLevel="0" collapsed="false">
      <c r="F39" s="227"/>
      <c r="G39" s="228"/>
      <c r="H39" s="228"/>
      <c r="I39" s="47"/>
    </row>
    <row r="40" customFormat="false" ht="12.75" hidden="false" customHeight="false" outlineLevel="0" collapsed="false">
      <c r="F40" s="227"/>
      <c r="G40" s="228"/>
      <c r="H40" s="228"/>
      <c r="I40" s="47"/>
    </row>
    <row r="41" customFormat="false" ht="12.75" hidden="false" customHeight="false" outlineLevel="0" collapsed="false">
      <c r="F41" s="227"/>
      <c r="G41" s="228"/>
      <c r="H41" s="228"/>
      <c r="I41" s="47"/>
    </row>
    <row r="42" customFormat="false" ht="12.75" hidden="false" customHeight="false" outlineLevel="0" collapsed="false">
      <c r="F42" s="227"/>
      <c r="G42" s="228"/>
      <c r="H42" s="228"/>
      <c r="I42" s="47"/>
    </row>
    <row r="43" customFormat="false" ht="12.75" hidden="false" customHeight="false" outlineLevel="0" collapsed="false">
      <c r="F43" s="227"/>
      <c r="G43" s="228"/>
      <c r="H43" s="228"/>
      <c r="I43" s="47"/>
    </row>
    <row r="44" customFormat="false" ht="12.75" hidden="false" customHeight="false" outlineLevel="0" collapsed="false">
      <c r="F44" s="227"/>
      <c r="G44" s="228"/>
      <c r="H44" s="228"/>
      <c r="I44" s="47"/>
    </row>
    <row r="45" customFormat="false" ht="12.75" hidden="false" customHeight="false" outlineLevel="0" collapsed="false">
      <c r="F45" s="227"/>
      <c r="G45" s="228"/>
      <c r="H45" s="228"/>
      <c r="I45" s="47"/>
    </row>
    <row r="46" customFormat="false" ht="12.75" hidden="false" customHeight="false" outlineLevel="0" collapsed="false">
      <c r="F46" s="227"/>
      <c r="G46" s="228"/>
      <c r="H46" s="228"/>
      <c r="I46" s="47"/>
    </row>
    <row r="47" customFormat="false" ht="12.75" hidden="false" customHeight="false" outlineLevel="0" collapsed="false">
      <c r="F47" s="227"/>
      <c r="G47" s="228"/>
      <c r="H47" s="228"/>
      <c r="I47" s="47"/>
    </row>
    <row r="48" customFormat="false" ht="12.75" hidden="false" customHeight="false" outlineLevel="0" collapsed="false">
      <c r="F48" s="227"/>
      <c r="G48" s="228"/>
      <c r="H48" s="228"/>
      <c r="I48" s="47"/>
    </row>
    <row r="49" customFormat="false" ht="12.75" hidden="false" customHeight="false" outlineLevel="0" collapsed="false">
      <c r="F49" s="227"/>
      <c r="G49" s="228"/>
      <c r="H49" s="228"/>
      <c r="I49" s="47"/>
    </row>
    <row r="50" customFormat="false" ht="12.75" hidden="false" customHeight="false" outlineLevel="0" collapsed="false">
      <c r="F50" s="227"/>
      <c r="G50" s="228"/>
      <c r="H50" s="228"/>
      <c r="I50" s="47"/>
    </row>
    <row r="51" customFormat="false" ht="12.75" hidden="false" customHeight="false" outlineLevel="0" collapsed="false">
      <c r="F51" s="227"/>
      <c r="G51" s="228"/>
      <c r="H51" s="228"/>
      <c r="I51" s="47"/>
    </row>
    <row r="52" customFormat="false" ht="12.75" hidden="false" customHeight="false" outlineLevel="0" collapsed="false">
      <c r="F52" s="227"/>
      <c r="G52" s="228"/>
      <c r="H52" s="228"/>
      <c r="I52" s="47"/>
    </row>
    <row r="53" customFormat="false" ht="12.75" hidden="false" customHeight="false" outlineLevel="0" collapsed="false">
      <c r="F53" s="227"/>
      <c r="G53" s="228"/>
      <c r="H53" s="228"/>
      <c r="I53" s="47"/>
    </row>
    <row r="54" customFormat="false" ht="12.75" hidden="false" customHeight="false" outlineLevel="0" collapsed="false">
      <c r="F54" s="227"/>
      <c r="G54" s="228"/>
      <c r="H54" s="228"/>
      <c r="I54" s="47"/>
    </row>
    <row r="55" customFormat="false" ht="12.75" hidden="false" customHeight="false" outlineLevel="0" collapsed="false">
      <c r="F55" s="227"/>
      <c r="G55" s="228"/>
      <c r="H55" s="228"/>
      <c r="I55" s="47"/>
    </row>
    <row r="56" customFormat="false" ht="12.75" hidden="false" customHeight="false" outlineLevel="0" collapsed="false">
      <c r="F56" s="227"/>
      <c r="G56" s="228"/>
      <c r="H56" s="228"/>
      <c r="I56" s="47"/>
    </row>
    <row r="57" customFormat="false" ht="12.75" hidden="false" customHeight="false" outlineLevel="0" collapsed="false">
      <c r="F57" s="227"/>
      <c r="G57" s="228"/>
      <c r="H57" s="228"/>
      <c r="I57" s="47"/>
    </row>
    <row r="58" customFormat="false" ht="12.75" hidden="false" customHeight="false" outlineLevel="0" collapsed="false">
      <c r="F58" s="227"/>
      <c r="G58" s="228"/>
      <c r="H58" s="228"/>
      <c r="I58" s="47"/>
    </row>
    <row r="59" customFormat="false" ht="12.75" hidden="false" customHeight="false" outlineLevel="0" collapsed="false">
      <c r="F59" s="227"/>
      <c r="G59" s="228"/>
      <c r="H59" s="228"/>
      <c r="I59" s="47"/>
    </row>
    <row r="60" customFormat="false" ht="12.75" hidden="false" customHeight="false" outlineLevel="0" collapsed="false">
      <c r="F60" s="227"/>
      <c r="G60" s="228"/>
      <c r="H60" s="228"/>
      <c r="I60" s="47"/>
    </row>
    <row r="61" customFormat="false" ht="12.75" hidden="false" customHeight="false" outlineLevel="0" collapsed="false">
      <c r="F61" s="227"/>
      <c r="G61" s="228"/>
      <c r="H61" s="228"/>
      <c r="I61" s="47"/>
    </row>
    <row r="62" customFormat="false" ht="12.75" hidden="false" customHeight="false" outlineLevel="0" collapsed="false">
      <c r="F62" s="227"/>
      <c r="G62" s="228"/>
      <c r="H62" s="228"/>
      <c r="I62" s="47"/>
    </row>
    <row r="63" customFormat="false" ht="12.75" hidden="false" customHeight="false" outlineLevel="0" collapsed="false">
      <c r="F63" s="227"/>
      <c r="G63" s="228"/>
      <c r="H63" s="228"/>
      <c r="I63" s="47"/>
    </row>
    <row r="64" customFormat="false" ht="12.75" hidden="false" customHeight="false" outlineLevel="0" collapsed="false">
      <c r="F64" s="227"/>
      <c r="G64" s="228"/>
      <c r="H64" s="228"/>
      <c r="I64" s="47"/>
    </row>
    <row r="65" customFormat="false" ht="12.75" hidden="false" customHeight="false" outlineLevel="0" collapsed="false">
      <c r="F65" s="227"/>
      <c r="G65" s="228"/>
      <c r="H65" s="228"/>
      <c r="I65" s="47"/>
    </row>
    <row r="66" customFormat="false" ht="12.75" hidden="false" customHeight="false" outlineLevel="0" collapsed="false">
      <c r="F66" s="227"/>
      <c r="G66" s="228"/>
      <c r="H66" s="228"/>
      <c r="I66" s="47"/>
    </row>
    <row r="67" customFormat="false" ht="12.75" hidden="false" customHeight="false" outlineLevel="0" collapsed="false">
      <c r="F67" s="227"/>
      <c r="G67" s="228"/>
      <c r="H67" s="228"/>
      <c r="I67" s="47"/>
    </row>
    <row r="68" customFormat="false" ht="12.75" hidden="false" customHeight="false" outlineLevel="0" collapsed="false">
      <c r="F68" s="227"/>
      <c r="G68" s="228"/>
      <c r="H68" s="228"/>
      <c r="I68" s="47"/>
    </row>
    <row r="69" customFormat="false" ht="12.75" hidden="false" customHeight="false" outlineLevel="0" collapsed="false">
      <c r="F69" s="227"/>
      <c r="G69" s="228"/>
      <c r="H69" s="228"/>
      <c r="I69" s="47"/>
    </row>
    <row r="70" customFormat="false" ht="12.75" hidden="false" customHeight="false" outlineLevel="0" collapsed="false">
      <c r="F70" s="227"/>
      <c r="G70" s="228"/>
      <c r="H70" s="228"/>
      <c r="I70" s="47"/>
    </row>
    <row r="71" customFormat="false" ht="12.75" hidden="false" customHeight="false" outlineLevel="0" collapsed="false">
      <c r="F71" s="227"/>
      <c r="G71" s="228"/>
      <c r="H71" s="228"/>
      <c r="I71" s="47"/>
    </row>
    <row r="72" customFormat="false" ht="12.75" hidden="false" customHeight="false" outlineLevel="0" collapsed="false">
      <c r="F72" s="227"/>
      <c r="G72" s="228"/>
      <c r="H72" s="228"/>
      <c r="I72" s="47"/>
    </row>
  </sheetData>
  <mergeCells count="6">
    <mergeCell ref="A1:B1"/>
    <mergeCell ref="A2:B2"/>
    <mergeCell ref="G2:I2"/>
    <mergeCell ref="A4:I4"/>
    <mergeCell ref="A17:I17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ak. č. 1455-52; 
Akce: Kolinec - vodovody a kanalizace v průtahu II/187
Projekt 2: Kolinec - změna ČOV a kanalizace&amp;R&amp;"Arial,Regular"&amp;9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9" width="4.41"/>
    <col collapsed="false" customWidth="true" hidden="false" outlineLevel="0" max="2" min="2" style="229" width="11.56"/>
    <col collapsed="false" customWidth="true" hidden="false" outlineLevel="0" max="3" min="3" style="229" width="40.42"/>
    <col collapsed="false" customWidth="true" hidden="false" outlineLevel="0" max="4" min="4" style="229" width="5.56"/>
    <col collapsed="false" customWidth="true" hidden="false" outlineLevel="0" max="5" min="5" style="230" width="8.56"/>
    <col collapsed="false" customWidth="true" hidden="false" outlineLevel="0" max="6" min="6" style="229" width="9.85"/>
    <col collapsed="false" customWidth="true" hidden="false" outlineLevel="0" max="7" min="7" style="229" width="13.85"/>
    <col collapsed="false" customWidth="true" hidden="true" outlineLevel="0" max="8" min="8" style="229" width="11.7"/>
    <col collapsed="false" customWidth="true" hidden="true" outlineLevel="0" max="9" min="9" style="229" width="11.56"/>
    <col collapsed="false" customWidth="true" hidden="true" outlineLevel="0" max="10" min="10" style="229" width="10.99"/>
    <col collapsed="false" customWidth="true" hidden="true" outlineLevel="0" max="11" min="11" style="229" width="10.41"/>
    <col collapsed="false" customWidth="true" hidden="false" outlineLevel="0" max="12" min="12" style="229" width="75.56"/>
    <col collapsed="false" customWidth="true" hidden="false" outlineLevel="0" max="13" min="13" style="229" width="45.42"/>
    <col collapsed="false" customWidth="false" hidden="false" outlineLevel="0" max="257" min="14" style="229" width="9.14"/>
  </cols>
  <sheetData>
    <row r="1" customFormat="false" ht="15.75" hidden="false" customHeight="false" outlineLevel="0" collapsed="false">
      <c r="A1" s="231" t="s">
        <v>143</v>
      </c>
      <c r="B1" s="231"/>
      <c r="C1" s="231"/>
      <c r="D1" s="231"/>
      <c r="E1" s="231"/>
      <c r="F1" s="231"/>
      <c r="G1" s="231"/>
    </row>
    <row r="2" customFormat="false" ht="14.25" hidden="false" customHeight="true" outlineLevel="0" collapsed="false">
      <c r="B2" s="232"/>
      <c r="C2" s="233"/>
      <c r="D2" s="233"/>
      <c r="E2" s="234"/>
      <c r="F2" s="233"/>
      <c r="G2" s="233"/>
    </row>
    <row r="3" customFormat="false" ht="13.5" hidden="false" customHeight="false" outlineLevel="0" collapsed="false">
      <c r="A3" s="178" t="s">
        <v>3</v>
      </c>
      <c r="B3" s="178"/>
      <c r="C3" s="179" t="s">
        <v>127</v>
      </c>
      <c r="D3" s="235"/>
      <c r="E3" s="236" t="s">
        <v>144</v>
      </c>
      <c r="F3" s="237" t="str">
        <f aca="false">'00 Rek'!H1</f>
        <v>1455-52</v>
      </c>
      <c r="G3" s="238"/>
    </row>
    <row r="4" customFormat="false" ht="13.5" hidden="false" customHeight="false" outlineLevel="0" collapsed="false">
      <c r="A4" s="239" t="s">
        <v>129</v>
      </c>
      <c r="B4" s="239"/>
      <c r="C4" s="186" t="s">
        <v>130</v>
      </c>
      <c r="D4" s="240"/>
      <c r="E4" s="241" t="str">
        <f aca="false">'00 Rek'!G2</f>
        <v>Ostatní náklady stavby</v>
      </c>
      <c r="F4" s="241"/>
      <c r="G4" s="241"/>
    </row>
    <row r="5" customFormat="false" ht="13.5" hidden="false" customHeight="false" outlineLevel="0" collapsed="false">
      <c r="A5" s="242"/>
    </row>
    <row r="6" customFormat="false" ht="27" hidden="false" customHeight="true" outlineLevel="0" collapsed="false">
      <c r="A6" s="243" t="s">
        <v>145</v>
      </c>
      <c r="B6" s="244" t="s">
        <v>146</v>
      </c>
      <c r="C6" s="244" t="s">
        <v>147</v>
      </c>
      <c r="D6" s="244" t="s">
        <v>148</v>
      </c>
      <c r="E6" s="244" t="s">
        <v>149</v>
      </c>
      <c r="F6" s="244" t="s">
        <v>150</v>
      </c>
      <c r="G6" s="245" t="s">
        <v>151</v>
      </c>
      <c r="H6" s="246" t="s">
        <v>152</v>
      </c>
      <c r="I6" s="246" t="s">
        <v>153</v>
      </c>
      <c r="J6" s="246" t="s">
        <v>154</v>
      </c>
      <c r="K6" s="246" t="s">
        <v>155</v>
      </c>
    </row>
    <row r="7" customFormat="false" ht="12.75" hidden="false" customHeight="false" outlineLevel="0" collapsed="false">
      <c r="A7" s="247" t="s">
        <v>156</v>
      </c>
      <c r="B7" s="248" t="s">
        <v>22</v>
      </c>
      <c r="C7" s="249" t="s">
        <v>157</v>
      </c>
      <c r="D7" s="250"/>
      <c r="E7" s="251"/>
      <c r="F7" s="251"/>
      <c r="G7" s="252"/>
      <c r="H7" s="253"/>
      <c r="I7" s="254"/>
      <c r="J7" s="253"/>
      <c r="K7" s="254"/>
      <c r="O7" s="255" t="n">
        <v>1</v>
      </c>
    </row>
    <row r="8" customFormat="false" ht="12.75" hidden="false" customHeight="false" outlineLevel="0" collapsed="false">
      <c r="A8" s="256" t="n">
        <v>1</v>
      </c>
      <c r="B8" s="257" t="s">
        <v>158</v>
      </c>
      <c r="C8" s="258" t="s">
        <v>159</v>
      </c>
      <c r="D8" s="259" t="s">
        <v>160</v>
      </c>
      <c r="E8" s="260" t="n">
        <v>1</v>
      </c>
      <c r="F8" s="261"/>
      <c r="G8" s="262" t="n">
        <f aca="false">ROUND(E8*F8,2)</f>
        <v>0</v>
      </c>
      <c r="H8" s="263" t="n">
        <v>0</v>
      </c>
      <c r="I8" s="264" t="n">
        <f aca="false">E8*H8</f>
        <v>0</v>
      </c>
      <c r="J8" s="263"/>
      <c r="K8" s="264" t="n">
        <f aca="false">E8*J8</f>
        <v>0</v>
      </c>
      <c r="O8" s="255" t="n">
        <v>2</v>
      </c>
      <c r="AA8" s="229" t="n">
        <v>12</v>
      </c>
      <c r="AB8" s="229" t="n">
        <v>0</v>
      </c>
      <c r="AC8" s="229" t="n">
        <v>1</v>
      </c>
      <c r="AZ8" s="229" t="n">
        <v>1</v>
      </c>
      <c r="BA8" s="229" t="n">
        <f aca="false">IF(AZ8=1,G8,0)</f>
        <v>0</v>
      </c>
      <c r="BB8" s="229" t="n">
        <f aca="false">IF(AZ8=2,G8,0)</f>
        <v>0</v>
      </c>
      <c r="BC8" s="229" t="n">
        <f aca="false">IF(AZ8=3,G8,0)</f>
        <v>0</v>
      </c>
      <c r="BD8" s="229" t="n">
        <f aca="false">IF(AZ8=4,G8,0)</f>
        <v>0</v>
      </c>
      <c r="BE8" s="229" t="n">
        <f aca="false">IF(AZ8=5,G8,0)</f>
        <v>0</v>
      </c>
      <c r="CA8" s="255" t="n">
        <v>12</v>
      </c>
      <c r="CB8" s="255" t="n">
        <v>0</v>
      </c>
    </row>
    <row r="9" customFormat="false" ht="12.75" hidden="false" customHeight="true" outlineLevel="0" collapsed="false">
      <c r="A9" s="265"/>
      <c r="B9" s="266"/>
      <c r="C9" s="267" t="s">
        <v>161</v>
      </c>
      <c r="D9" s="267"/>
      <c r="E9" s="267"/>
      <c r="F9" s="267"/>
      <c r="G9" s="267"/>
      <c r="I9" s="268"/>
      <c r="K9" s="268"/>
      <c r="L9" s="269" t="s">
        <v>161</v>
      </c>
      <c r="O9" s="255" t="n">
        <v>3</v>
      </c>
    </row>
    <row r="10" customFormat="false" ht="12.75" hidden="false" customHeight="false" outlineLevel="0" collapsed="false">
      <c r="A10" s="256" t="n">
        <v>2</v>
      </c>
      <c r="B10" s="257" t="s">
        <v>162</v>
      </c>
      <c r="C10" s="258" t="s">
        <v>163</v>
      </c>
      <c r="D10" s="259" t="s">
        <v>160</v>
      </c>
      <c r="E10" s="260" t="n">
        <v>1</v>
      </c>
      <c r="F10" s="261"/>
      <c r="G10" s="262" t="n">
        <f aca="false">ROUND(E10*F10,2)</f>
        <v>0</v>
      </c>
      <c r="H10" s="263" t="n">
        <v>0</v>
      </c>
      <c r="I10" s="264" t="n">
        <f aca="false">E10*H10</f>
        <v>0</v>
      </c>
      <c r="J10" s="263"/>
      <c r="K10" s="264" t="n">
        <f aca="false">E10*J10</f>
        <v>0</v>
      </c>
      <c r="O10" s="255" t="n">
        <v>2</v>
      </c>
      <c r="AA10" s="229" t="n">
        <v>12</v>
      </c>
      <c r="AB10" s="229" t="n">
        <v>0</v>
      </c>
      <c r="AC10" s="229" t="n">
        <v>2</v>
      </c>
      <c r="AZ10" s="229" t="n">
        <v>1</v>
      </c>
      <c r="BA10" s="229" t="n">
        <f aca="false">IF(AZ10=1,G10,0)</f>
        <v>0</v>
      </c>
      <c r="BB10" s="229" t="n">
        <f aca="false">IF(AZ10=2,G10,0)</f>
        <v>0</v>
      </c>
      <c r="BC10" s="229" t="n">
        <f aca="false">IF(AZ10=3,G10,0)</f>
        <v>0</v>
      </c>
      <c r="BD10" s="229" t="n">
        <f aca="false">IF(AZ10=4,G10,0)</f>
        <v>0</v>
      </c>
      <c r="BE10" s="229" t="n">
        <f aca="false">IF(AZ10=5,G10,0)</f>
        <v>0</v>
      </c>
      <c r="CA10" s="255" t="n">
        <v>12</v>
      </c>
      <c r="CB10" s="255" t="n">
        <v>0</v>
      </c>
    </row>
    <row r="11" customFormat="false" ht="12.75" hidden="false" customHeight="false" outlineLevel="0" collapsed="false">
      <c r="A11" s="256" t="n">
        <v>3</v>
      </c>
      <c r="B11" s="257" t="s">
        <v>164</v>
      </c>
      <c r="C11" s="258" t="s">
        <v>165</v>
      </c>
      <c r="D11" s="259" t="s">
        <v>160</v>
      </c>
      <c r="E11" s="260" t="n">
        <v>1</v>
      </c>
      <c r="F11" s="261"/>
      <c r="G11" s="262" t="n">
        <f aca="false">ROUND(E11*F11,2)</f>
        <v>0</v>
      </c>
      <c r="H11" s="263" t="n">
        <v>0</v>
      </c>
      <c r="I11" s="264" t="n">
        <f aca="false">E11*H11</f>
        <v>0</v>
      </c>
      <c r="J11" s="263"/>
      <c r="K11" s="264" t="n">
        <f aca="false">E11*J11</f>
        <v>0</v>
      </c>
      <c r="O11" s="255" t="n">
        <v>2</v>
      </c>
      <c r="AA11" s="229" t="n">
        <v>12</v>
      </c>
      <c r="AB11" s="229" t="n">
        <v>0</v>
      </c>
      <c r="AC11" s="229" t="n">
        <v>3</v>
      </c>
      <c r="AZ11" s="229" t="n">
        <v>1</v>
      </c>
      <c r="BA11" s="229" t="n">
        <f aca="false">IF(AZ11=1,G11,0)</f>
        <v>0</v>
      </c>
      <c r="BB11" s="229" t="n">
        <f aca="false">IF(AZ11=2,G11,0)</f>
        <v>0</v>
      </c>
      <c r="BC11" s="229" t="n">
        <f aca="false">IF(AZ11=3,G11,0)</f>
        <v>0</v>
      </c>
      <c r="BD11" s="229" t="n">
        <f aca="false">IF(AZ11=4,G11,0)</f>
        <v>0</v>
      </c>
      <c r="BE11" s="229" t="n">
        <f aca="false">IF(AZ11=5,G11,0)</f>
        <v>0</v>
      </c>
      <c r="CA11" s="255" t="n">
        <v>12</v>
      </c>
      <c r="CB11" s="255" t="n">
        <v>0</v>
      </c>
    </row>
    <row r="12" customFormat="false" ht="22.5" hidden="false" customHeight="false" outlineLevel="0" collapsed="false">
      <c r="A12" s="256" t="n">
        <v>4</v>
      </c>
      <c r="B12" s="257" t="s">
        <v>166</v>
      </c>
      <c r="C12" s="258" t="s">
        <v>167</v>
      </c>
      <c r="D12" s="259" t="s">
        <v>160</v>
      </c>
      <c r="E12" s="260" t="n">
        <v>1</v>
      </c>
      <c r="F12" s="261"/>
      <c r="G12" s="262" t="n">
        <f aca="false">ROUND(E12*F12,2)</f>
        <v>0</v>
      </c>
      <c r="H12" s="263" t="n">
        <v>0</v>
      </c>
      <c r="I12" s="264" t="n">
        <f aca="false">E12*H12</f>
        <v>0</v>
      </c>
      <c r="J12" s="263"/>
      <c r="K12" s="264" t="n">
        <f aca="false">E12*J12</f>
        <v>0</v>
      </c>
      <c r="O12" s="255" t="n">
        <v>2</v>
      </c>
      <c r="AA12" s="229" t="n">
        <v>12</v>
      </c>
      <c r="AB12" s="229" t="n">
        <v>0</v>
      </c>
      <c r="AC12" s="229" t="n">
        <v>4</v>
      </c>
      <c r="AZ12" s="229" t="n">
        <v>1</v>
      </c>
      <c r="BA12" s="229" t="n">
        <f aca="false">IF(AZ12=1,G12,0)</f>
        <v>0</v>
      </c>
      <c r="BB12" s="229" t="n">
        <f aca="false">IF(AZ12=2,G12,0)</f>
        <v>0</v>
      </c>
      <c r="BC12" s="229" t="n">
        <f aca="false">IF(AZ12=3,G12,0)</f>
        <v>0</v>
      </c>
      <c r="BD12" s="229" t="n">
        <f aca="false">IF(AZ12=4,G12,0)</f>
        <v>0</v>
      </c>
      <c r="BE12" s="229" t="n">
        <f aca="false">IF(AZ12=5,G12,0)</f>
        <v>0</v>
      </c>
      <c r="CA12" s="255" t="n">
        <v>12</v>
      </c>
      <c r="CB12" s="255" t="n">
        <v>0</v>
      </c>
    </row>
    <row r="13" customFormat="false" ht="12.75" hidden="false" customHeight="false" outlineLevel="0" collapsed="false">
      <c r="A13" s="256" t="n">
        <v>5</v>
      </c>
      <c r="B13" s="257" t="s">
        <v>168</v>
      </c>
      <c r="C13" s="258" t="s">
        <v>169</v>
      </c>
      <c r="D13" s="259" t="s">
        <v>160</v>
      </c>
      <c r="E13" s="260" t="n">
        <v>1</v>
      </c>
      <c r="F13" s="261"/>
      <c r="G13" s="262" t="n">
        <f aca="false">ROUND(E13*F13,2)</f>
        <v>0</v>
      </c>
      <c r="H13" s="263" t="n">
        <v>0</v>
      </c>
      <c r="I13" s="264" t="n">
        <f aca="false">E13*H13</f>
        <v>0</v>
      </c>
      <c r="J13" s="263"/>
      <c r="K13" s="264" t="n">
        <f aca="false">E13*J13</f>
        <v>0</v>
      </c>
      <c r="O13" s="255" t="n">
        <v>2</v>
      </c>
      <c r="AA13" s="229" t="n">
        <v>12</v>
      </c>
      <c r="AB13" s="229" t="n">
        <v>0</v>
      </c>
      <c r="AC13" s="229" t="n">
        <v>5</v>
      </c>
      <c r="AZ13" s="229" t="n">
        <v>1</v>
      </c>
      <c r="BA13" s="229" t="n">
        <f aca="false">IF(AZ13=1,G13,0)</f>
        <v>0</v>
      </c>
      <c r="BB13" s="229" t="n">
        <f aca="false">IF(AZ13=2,G13,0)</f>
        <v>0</v>
      </c>
      <c r="BC13" s="229" t="n">
        <f aca="false">IF(AZ13=3,G13,0)</f>
        <v>0</v>
      </c>
      <c r="BD13" s="229" t="n">
        <f aca="false">IF(AZ13=4,G13,0)</f>
        <v>0</v>
      </c>
      <c r="BE13" s="229" t="n">
        <f aca="false">IF(AZ13=5,G13,0)</f>
        <v>0</v>
      </c>
      <c r="CA13" s="255" t="n">
        <v>12</v>
      </c>
      <c r="CB13" s="255" t="n">
        <v>0</v>
      </c>
    </row>
    <row r="14" customFormat="false" ht="22.5" hidden="false" customHeight="false" outlineLevel="0" collapsed="false">
      <c r="A14" s="256" t="n">
        <v>6</v>
      </c>
      <c r="B14" s="257" t="s">
        <v>170</v>
      </c>
      <c r="C14" s="258" t="s">
        <v>171</v>
      </c>
      <c r="D14" s="259" t="s">
        <v>160</v>
      </c>
      <c r="E14" s="260" t="n">
        <v>1</v>
      </c>
      <c r="F14" s="261"/>
      <c r="G14" s="262" t="n">
        <f aca="false">ROUND(E14*F14,2)</f>
        <v>0</v>
      </c>
      <c r="H14" s="263" t="n">
        <v>0</v>
      </c>
      <c r="I14" s="264" t="n">
        <f aca="false">E14*H14</f>
        <v>0</v>
      </c>
      <c r="J14" s="263"/>
      <c r="K14" s="264" t="n">
        <f aca="false">E14*J14</f>
        <v>0</v>
      </c>
      <c r="O14" s="255" t="n">
        <v>2</v>
      </c>
      <c r="AA14" s="229" t="n">
        <v>12</v>
      </c>
      <c r="AB14" s="229" t="n">
        <v>0</v>
      </c>
      <c r="AC14" s="229" t="n">
        <v>6</v>
      </c>
      <c r="AZ14" s="229" t="n">
        <v>1</v>
      </c>
      <c r="BA14" s="229" t="n">
        <f aca="false">IF(AZ14=1,G14,0)</f>
        <v>0</v>
      </c>
      <c r="BB14" s="229" t="n">
        <f aca="false">IF(AZ14=2,G14,0)</f>
        <v>0</v>
      </c>
      <c r="BC14" s="229" t="n">
        <f aca="false">IF(AZ14=3,G14,0)</f>
        <v>0</v>
      </c>
      <c r="BD14" s="229" t="n">
        <f aca="false">IF(AZ14=4,G14,0)</f>
        <v>0</v>
      </c>
      <c r="BE14" s="229" t="n">
        <f aca="false">IF(AZ14=5,G14,0)</f>
        <v>0</v>
      </c>
      <c r="CA14" s="255" t="n">
        <v>12</v>
      </c>
      <c r="CB14" s="255" t="n">
        <v>0</v>
      </c>
    </row>
    <row r="15" customFormat="false" ht="12.75" hidden="false" customHeight="true" outlineLevel="0" collapsed="false">
      <c r="A15" s="265"/>
      <c r="B15" s="266"/>
      <c r="C15" s="267" t="s">
        <v>172</v>
      </c>
      <c r="D15" s="267"/>
      <c r="E15" s="267"/>
      <c r="F15" s="267"/>
      <c r="G15" s="267"/>
      <c r="I15" s="268"/>
      <c r="K15" s="268"/>
      <c r="L15" s="269" t="s">
        <v>172</v>
      </c>
      <c r="O15" s="255" t="n">
        <v>3</v>
      </c>
    </row>
    <row r="16" customFormat="false" ht="22.5" hidden="false" customHeight="false" outlineLevel="0" collapsed="false">
      <c r="A16" s="256" t="n">
        <v>7</v>
      </c>
      <c r="B16" s="257" t="s">
        <v>173</v>
      </c>
      <c r="C16" s="258" t="s">
        <v>174</v>
      </c>
      <c r="D16" s="259" t="s">
        <v>160</v>
      </c>
      <c r="E16" s="260" t="n">
        <v>1</v>
      </c>
      <c r="F16" s="261"/>
      <c r="G16" s="262" t="n">
        <f aca="false">ROUND(E16*F16,2)</f>
        <v>0</v>
      </c>
      <c r="H16" s="263" t="n">
        <v>0</v>
      </c>
      <c r="I16" s="264" t="n">
        <f aca="false">E16*H16</f>
        <v>0</v>
      </c>
      <c r="J16" s="263"/>
      <c r="K16" s="264" t="n">
        <f aca="false">E16*J16</f>
        <v>0</v>
      </c>
      <c r="O16" s="255" t="n">
        <v>2</v>
      </c>
      <c r="AA16" s="229" t="n">
        <v>12</v>
      </c>
      <c r="AB16" s="229" t="n">
        <v>0</v>
      </c>
      <c r="AC16" s="229" t="n">
        <v>12</v>
      </c>
      <c r="AZ16" s="229" t="n">
        <v>1</v>
      </c>
      <c r="BA16" s="229" t="n">
        <f aca="false">IF(AZ16=1,G16,0)</f>
        <v>0</v>
      </c>
      <c r="BB16" s="229" t="n">
        <f aca="false">IF(AZ16=2,G16,0)</f>
        <v>0</v>
      </c>
      <c r="BC16" s="229" t="n">
        <f aca="false">IF(AZ16=3,G16,0)</f>
        <v>0</v>
      </c>
      <c r="BD16" s="229" t="n">
        <f aca="false">IF(AZ16=4,G16,0)</f>
        <v>0</v>
      </c>
      <c r="BE16" s="229" t="n">
        <f aca="false">IF(AZ16=5,G16,0)</f>
        <v>0</v>
      </c>
      <c r="CA16" s="255" t="n">
        <v>12</v>
      </c>
      <c r="CB16" s="255" t="n">
        <v>0</v>
      </c>
    </row>
    <row r="17" customFormat="false" ht="12.75" hidden="false" customHeight="true" outlineLevel="0" collapsed="false">
      <c r="A17" s="265"/>
      <c r="B17" s="266"/>
      <c r="C17" s="267" t="s">
        <v>172</v>
      </c>
      <c r="D17" s="267"/>
      <c r="E17" s="267"/>
      <c r="F17" s="267"/>
      <c r="G17" s="267"/>
      <c r="I17" s="268"/>
      <c r="K17" s="268"/>
      <c r="L17" s="269" t="s">
        <v>172</v>
      </c>
      <c r="O17" s="255" t="n">
        <v>3</v>
      </c>
    </row>
    <row r="18" customFormat="false" ht="12.75" hidden="false" customHeight="false" outlineLevel="0" collapsed="false">
      <c r="A18" s="256" t="n">
        <v>8</v>
      </c>
      <c r="B18" s="257" t="s">
        <v>175</v>
      </c>
      <c r="C18" s="258" t="s">
        <v>176</v>
      </c>
      <c r="D18" s="259" t="s">
        <v>160</v>
      </c>
      <c r="E18" s="260" t="n">
        <v>1</v>
      </c>
      <c r="F18" s="261"/>
      <c r="G18" s="262" t="n">
        <f aca="false">ROUND(E18*F18,2)</f>
        <v>0</v>
      </c>
      <c r="H18" s="263" t="n">
        <v>0</v>
      </c>
      <c r="I18" s="264" t="n">
        <f aca="false">E18*H18</f>
        <v>0</v>
      </c>
      <c r="J18" s="263"/>
      <c r="K18" s="264" t="n">
        <f aca="false">E18*J18</f>
        <v>0</v>
      </c>
      <c r="O18" s="255" t="n">
        <v>2</v>
      </c>
      <c r="AA18" s="229" t="n">
        <v>12</v>
      </c>
      <c r="AB18" s="229" t="n">
        <v>0</v>
      </c>
      <c r="AC18" s="229" t="n">
        <v>13</v>
      </c>
      <c r="AZ18" s="229" t="n">
        <v>1</v>
      </c>
      <c r="BA18" s="229" t="n">
        <f aca="false">IF(AZ18=1,G18,0)</f>
        <v>0</v>
      </c>
      <c r="BB18" s="229" t="n">
        <f aca="false">IF(AZ18=2,G18,0)</f>
        <v>0</v>
      </c>
      <c r="BC18" s="229" t="n">
        <f aca="false">IF(AZ18=3,G18,0)</f>
        <v>0</v>
      </c>
      <c r="BD18" s="229" t="n">
        <f aca="false">IF(AZ18=4,G18,0)</f>
        <v>0</v>
      </c>
      <c r="BE18" s="229" t="n">
        <f aca="false">IF(AZ18=5,G18,0)</f>
        <v>0</v>
      </c>
      <c r="CA18" s="255" t="n">
        <v>12</v>
      </c>
      <c r="CB18" s="255" t="n">
        <v>0</v>
      </c>
    </row>
    <row r="19" customFormat="false" ht="12.75" hidden="false" customHeight="true" outlineLevel="0" collapsed="false">
      <c r="A19" s="265"/>
      <c r="B19" s="266"/>
      <c r="C19" s="267" t="s">
        <v>172</v>
      </c>
      <c r="D19" s="267"/>
      <c r="E19" s="267"/>
      <c r="F19" s="267"/>
      <c r="G19" s="267"/>
      <c r="I19" s="268"/>
      <c r="K19" s="268"/>
      <c r="L19" s="269" t="s">
        <v>172</v>
      </c>
      <c r="O19" s="255" t="n">
        <v>3</v>
      </c>
    </row>
    <row r="20" customFormat="false" ht="12.75" hidden="false" customHeight="false" outlineLevel="0" collapsed="false">
      <c r="A20" s="256" t="n">
        <v>9</v>
      </c>
      <c r="B20" s="257" t="s">
        <v>177</v>
      </c>
      <c r="C20" s="258" t="s">
        <v>178</v>
      </c>
      <c r="D20" s="259" t="s">
        <v>160</v>
      </c>
      <c r="E20" s="260" t="n">
        <v>1</v>
      </c>
      <c r="F20" s="261"/>
      <c r="G20" s="262" t="n">
        <f aca="false">ROUND(E20*F20,2)</f>
        <v>0</v>
      </c>
      <c r="H20" s="263" t="n">
        <v>0</v>
      </c>
      <c r="I20" s="264" t="n">
        <f aca="false">E20*H20</f>
        <v>0</v>
      </c>
      <c r="J20" s="263"/>
      <c r="K20" s="264" t="n">
        <f aca="false">E20*J20</f>
        <v>0</v>
      </c>
      <c r="O20" s="255" t="n">
        <v>2</v>
      </c>
      <c r="AA20" s="229" t="n">
        <v>12</v>
      </c>
      <c r="AB20" s="229" t="n">
        <v>0</v>
      </c>
      <c r="AC20" s="229" t="n">
        <v>7</v>
      </c>
      <c r="AZ20" s="229" t="n">
        <v>1</v>
      </c>
      <c r="BA20" s="229" t="n">
        <f aca="false">IF(AZ20=1,G20,0)</f>
        <v>0</v>
      </c>
      <c r="BB20" s="229" t="n">
        <f aca="false">IF(AZ20=2,G20,0)</f>
        <v>0</v>
      </c>
      <c r="BC20" s="229" t="n">
        <f aca="false">IF(AZ20=3,G20,0)</f>
        <v>0</v>
      </c>
      <c r="BD20" s="229" t="n">
        <f aca="false">IF(AZ20=4,G20,0)</f>
        <v>0</v>
      </c>
      <c r="BE20" s="229" t="n">
        <f aca="false">IF(AZ20=5,G20,0)</f>
        <v>0</v>
      </c>
      <c r="CA20" s="255" t="n">
        <v>12</v>
      </c>
      <c r="CB20" s="255" t="n">
        <v>0</v>
      </c>
    </row>
    <row r="21" customFormat="false" ht="12.75" hidden="false" customHeight="false" outlineLevel="0" collapsed="false">
      <c r="A21" s="256" t="n">
        <v>10</v>
      </c>
      <c r="B21" s="257" t="s">
        <v>179</v>
      </c>
      <c r="C21" s="258" t="s">
        <v>180</v>
      </c>
      <c r="D21" s="259" t="s">
        <v>160</v>
      </c>
      <c r="E21" s="260" t="n">
        <v>1</v>
      </c>
      <c r="F21" s="261"/>
      <c r="G21" s="262" t="n">
        <f aca="false">ROUND(E21*F21,2)</f>
        <v>0</v>
      </c>
      <c r="H21" s="263" t="n">
        <v>0</v>
      </c>
      <c r="I21" s="264" t="n">
        <f aca="false">E21*H21</f>
        <v>0</v>
      </c>
      <c r="J21" s="263"/>
      <c r="K21" s="264" t="n">
        <f aca="false">E21*J21</f>
        <v>0</v>
      </c>
      <c r="O21" s="255" t="n">
        <v>2</v>
      </c>
      <c r="AA21" s="229" t="n">
        <v>12</v>
      </c>
      <c r="AB21" s="229" t="n">
        <v>0</v>
      </c>
      <c r="AC21" s="229" t="n">
        <v>8</v>
      </c>
      <c r="AZ21" s="229" t="n">
        <v>1</v>
      </c>
      <c r="BA21" s="229" t="n">
        <f aca="false">IF(AZ21=1,G21,0)</f>
        <v>0</v>
      </c>
      <c r="BB21" s="229" t="n">
        <f aca="false">IF(AZ21=2,G21,0)</f>
        <v>0</v>
      </c>
      <c r="BC21" s="229" t="n">
        <f aca="false">IF(AZ21=3,G21,0)</f>
        <v>0</v>
      </c>
      <c r="BD21" s="229" t="n">
        <f aca="false">IF(AZ21=4,G21,0)</f>
        <v>0</v>
      </c>
      <c r="BE21" s="229" t="n">
        <f aca="false">IF(AZ21=5,G21,0)</f>
        <v>0</v>
      </c>
      <c r="CA21" s="255" t="n">
        <v>12</v>
      </c>
      <c r="CB21" s="255" t="n">
        <v>0</v>
      </c>
    </row>
    <row r="22" customFormat="false" ht="12.75" hidden="false" customHeight="false" outlineLevel="0" collapsed="false">
      <c r="A22" s="256" t="n">
        <v>11</v>
      </c>
      <c r="B22" s="257" t="s">
        <v>181</v>
      </c>
      <c r="C22" s="258" t="s">
        <v>182</v>
      </c>
      <c r="D22" s="259" t="s">
        <v>160</v>
      </c>
      <c r="E22" s="260" t="n">
        <v>1</v>
      </c>
      <c r="F22" s="261"/>
      <c r="G22" s="262" t="n">
        <f aca="false">ROUND(E22*F22,2)</f>
        <v>0</v>
      </c>
      <c r="H22" s="263" t="n">
        <v>0</v>
      </c>
      <c r="I22" s="264" t="n">
        <f aca="false">E22*H22</f>
        <v>0</v>
      </c>
      <c r="J22" s="263"/>
      <c r="K22" s="264" t="n">
        <f aca="false">E22*J22</f>
        <v>0</v>
      </c>
      <c r="O22" s="255" t="n">
        <v>2</v>
      </c>
      <c r="AA22" s="229" t="n">
        <v>12</v>
      </c>
      <c r="AB22" s="229" t="n">
        <v>0</v>
      </c>
      <c r="AC22" s="229" t="n">
        <v>14</v>
      </c>
      <c r="AZ22" s="229" t="n">
        <v>1</v>
      </c>
      <c r="BA22" s="229" t="n">
        <f aca="false">IF(AZ22=1,G22,0)</f>
        <v>0</v>
      </c>
      <c r="BB22" s="229" t="n">
        <f aca="false">IF(AZ22=2,G22,0)</f>
        <v>0</v>
      </c>
      <c r="BC22" s="229" t="n">
        <f aca="false">IF(AZ22=3,G22,0)</f>
        <v>0</v>
      </c>
      <c r="BD22" s="229" t="n">
        <f aca="false">IF(AZ22=4,G22,0)</f>
        <v>0</v>
      </c>
      <c r="BE22" s="229" t="n">
        <f aca="false">IF(AZ22=5,G22,0)</f>
        <v>0</v>
      </c>
      <c r="CA22" s="255" t="n">
        <v>12</v>
      </c>
      <c r="CB22" s="255" t="n">
        <v>0</v>
      </c>
    </row>
    <row r="23" customFormat="false" ht="12.75" hidden="false" customHeight="false" outlineLevel="0" collapsed="false">
      <c r="A23" s="256" t="n">
        <v>12</v>
      </c>
      <c r="B23" s="257" t="s">
        <v>183</v>
      </c>
      <c r="C23" s="258" t="s">
        <v>184</v>
      </c>
      <c r="D23" s="259" t="s">
        <v>160</v>
      </c>
      <c r="E23" s="260" t="n">
        <v>1</v>
      </c>
      <c r="F23" s="261"/>
      <c r="G23" s="262" t="n">
        <f aca="false">ROUND(E23*F23,2)</f>
        <v>0</v>
      </c>
      <c r="H23" s="263" t="n">
        <v>0</v>
      </c>
      <c r="I23" s="264" t="n">
        <f aca="false">E23*H23</f>
        <v>0</v>
      </c>
      <c r="J23" s="263"/>
      <c r="K23" s="264" t="n">
        <f aca="false">E23*J23</f>
        <v>0</v>
      </c>
      <c r="O23" s="255" t="n">
        <v>2</v>
      </c>
      <c r="AA23" s="229" t="n">
        <v>12</v>
      </c>
      <c r="AB23" s="229" t="n">
        <v>0</v>
      </c>
      <c r="AC23" s="229" t="n">
        <v>11</v>
      </c>
      <c r="AZ23" s="229" t="n">
        <v>1</v>
      </c>
      <c r="BA23" s="229" t="n">
        <f aca="false">IF(AZ23=1,G23,0)</f>
        <v>0</v>
      </c>
      <c r="BB23" s="229" t="n">
        <f aca="false">IF(AZ23=2,G23,0)</f>
        <v>0</v>
      </c>
      <c r="BC23" s="229" t="n">
        <f aca="false">IF(AZ23=3,G23,0)</f>
        <v>0</v>
      </c>
      <c r="BD23" s="229" t="n">
        <f aca="false">IF(AZ23=4,G23,0)</f>
        <v>0</v>
      </c>
      <c r="BE23" s="229" t="n">
        <f aca="false">IF(AZ23=5,G23,0)</f>
        <v>0</v>
      </c>
      <c r="CA23" s="255" t="n">
        <v>12</v>
      </c>
      <c r="CB23" s="255" t="n">
        <v>0</v>
      </c>
    </row>
    <row r="24" customFormat="false" ht="12.75" hidden="false" customHeight="true" outlineLevel="0" collapsed="false">
      <c r="A24" s="265"/>
      <c r="B24" s="266"/>
      <c r="C24" s="267" t="s">
        <v>185</v>
      </c>
      <c r="D24" s="267"/>
      <c r="E24" s="267"/>
      <c r="F24" s="267"/>
      <c r="G24" s="267"/>
      <c r="I24" s="268"/>
      <c r="K24" s="268"/>
      <c r="L24" s="269" t="s">
        <v>185</v>
      </c>
      <c r="O24" s="255" t="n">
        <v>3</v>
      </c>
    </row>
    <row r="25" customFormat="false" ht="12.75" hidden="false" customHeight="false" outlineLevel="0" collapsed="false">
      <c r="A25" s="270"/>
      <c r="B25" s="271" t="s">
        <v>186</v>
      </c>
      <c r="C25" s="272" t="s">
        <v>187</v>
      </c>
      <c r="D25" s="273"/>
      <c r="E25" s="274"/>
      <c r="F25" s="275"/>
      <c r="G25" s="276" t="n">
        <f aca="false">SUM(G7:G24)</f>
        <v>0</v>
      </c>
      <c r="H25" s="277"/>
      <c r="I25" s="278" t="n">
        <f aca="false">SUM(I7:I24)</f>
        <v>0</v>
      </c>
      <c r="J25" s="277"/>
      <c r="K25" s="278" t="n">
        <f aca="false">SUM(K7:K24)</f>
        <v>0</v>
      </c>
      <c r="O25" s="255" t="n">
        <v>4</v>
      </c>
      <c r="BA25" s="279" t="n">
        <f aca="false">SUM(BA7:BA24)</f>
        <v>0</v>
      </c>
      <c r="BB25" s="279" t="n">
        <f aca="false">SUM(BB7:BB24)</f>
        <v>0</v>
      </c>
      <c r="BC25" s="279" t="n">
        <f aca="false">SUM(BC7:BC24)</f>
        <v>0</v>
      </c>
      <c r="BD25" s="279" t="n">
        <f aca="false">SUM(BD7:BD24)</f>
        <v>0</v>
      </c>
      <c r="BE25" s="279" t="n">
        <f aca="false">SUM(BE7:BE24)</f>
        <v>0</v>
      </c>
    </row>
    <row r="26" customFormat="false" ht="12.75" hidden="false" customHeight="false" outlineLevel="0" collapsed="false">
      <c r="E26" s="229"/>
    </row>
    <row r="27" customFormat="false" ht="12.75" hidden="false" customHeight="false" outlineLevel="0" collapsed="false">
      <c r="E27" s="229"/>
    </row>
    <row r="28" customFormat="false" ht="12.75" hidden="false" customHeight="false" outlineLevel="0" collapsed="false">
      <c r="E28" s="229"/>
    </row>
    <row r="29" customFormat="false" ht="12.75" hidden="false" customHeight="false" outlineLevel="0" collapsed="false">
      <c r="E29" s="229"/>
    </row>
    <row r="30" customFormat="false" ht="12.75" hidden="false" customHeight="false" outlineLevel="0" collapsed="false">
      <c r="E30" s="229"/>
    </row>
    <row r="31" customFormat="false" ht="12.75" hidden="false" customHeight="false" outlineLevel="0" collapsed="false">
      <c r="E31" s="229"/>
    </row>
    <row r="32" customFormat="false" ht="12.75" hidden="false" customHeight="false" outlineLevel="0" collapsed="false">
      <c r="E32" s="229"/>
    </row>
    <row r="33" customFormat="false" ht="12.75" hidden="false" customHeight="false" outlineLevel="0" collapsed="false">
      <c r="E33" s="229"/>
    </row>
    <row r="34" customFormat="false" ht="12.75" hidden="false" customHeight="false" outlineLevel="0" collapsed="false">
      <c r="E34" s="229"/>
    </row>
    <row r="35" customFormat="false" ht="12.75" hidden="false" customHeight="false" outlineLevel="0" collapsed="false">
      <c r="E35" s="229"/>
    </row>
    <row r="36" customFormat="false" ht="12.75" hidden="false" customHeight="false" outlineLevel="0" collapsed="false">
      <c r="E36" s="229"/>
    </row>
    <row r="37" customFormat="false" ht="12.75" hidden="false" customHeight="false" outlineLevel="0" collapsed="false">
      <c r="E37" s="229"/>
    </row>
    <row r="38" customFormat="false" ht="12.75" hidden="false" customHeight="false" outlineLevel="0" collapsed="false">
      <c r="E38" s="229"/>
    </row>
    <row r="39" customFormat="false" ht="12.75" hidden="false" customHeight="false" outlineLevel="0" collapsed="false">
      <c r="E39" s="229"/>
    </row>
    <row r="40" customFormat="false" ht="12.75" hidden="false" customHeight="false" outlineLevel="0" collapsed="false">
      <c r="E40" s="229"/>
    </row>
    <row r="41" customFormat="false" ht="12.75" hidden="false" customHeight="false" outlineLevel="0" collapsed="false">
      <c r="E41" s="229"/>
    </row>
    <row r="42" customFormat="false" ht="12.75" hidden="false" customHeight="false" outlineLevel="0" collapsed="false">
      <c r="E42" s="229"/>
    </row>
    <row r="43" customFormat="false" ht="12.75" hidden="false" customHeight="false" outlineLevel="0" collapsed="false">
      <c r="E43" s="229"/>
    </row>
    <row r="44" customFormat="false" ht="12.75" hidden="false" customHeight="false" outlineLevel="0" collapsed="false">
      <c r="E44" s="229"/>
    </row>
    <row r="45" customFormat="false" ht="12.75" hidden="false" customHeight="false" outlineLevel="0" collapsed="false">
      <c r="E45" s="229"/>
    </row>
    <row r="46" customFormat="false" ht="12.75" hidden="false" customHeight="false" outlineLevel="0" collapsed="false">
      <c r="E46" s="229"/>
    </row>
    <row r="47" customFormat="false" ht="12.75" hidden="false" customHeight="false" outlineLevel="0" collapsed="false">
      <c r="E47" s="229"/>
    </row>
    <row r="48" customFormat="false" ht="12.75" hidden="false" customHeight="false" outlineLevel="0" collapsed="false">
      <c r="E48" s="229"/>
    </row>
    <row r="49" customFormat="false" ht="12.75" hidden="false" customHeight="false" outlineLevel="0" collapsed="false">
      <c r="E49" s="229"/>
    </row>
    <row r="50" customFormat="false" ht="12.75" hidden="false" customHeight="false" outlineLevel="0" collapsed="false">
      <c r="E50" s="229"/>
    </row>
    <row r="51" customFormat="false" ht="12.75" hidden="false" customHeight="false" outlineLevel="0" collapsed="false">
      <c r="E51" s="229"/>
    </row>
    <row r="52" customFormat="false" ht="12.75" hidden="false" customHeight="false" outlineLevel="0" collapsed="false">
      <c r="E52" s="229"/>
    </row>
    <row r="53" customFormat="false" ht="12.75" hidden="false" customHeight="false" outlineLevel="0" collapsed="false">
      <c r="E53" s="229"/>
    </row>
    <row r="54" customFormat="false" ht="12.75" hidden="false" customHeight="false" outlineLevel="0" collapsed="false">
      <c r="E54" s="229"/>
    </row>
    <row r="55" customFormat="false" ht="12.75" hidden="false" customHeight="false" outlineLevel="0" collapsed="false">
      <c r="E55" s="229"/>
    </row>
    <row r="56" customFormat="false" ht="12.75" hidden="false" customHeight="false" outlineLevel="0" collapsed="false">
      <c r="E56" s="229"/>
    </row>
    <row r="57" customFormat="false" ht="12.75" hidden="false" customHeight="false" outlineLevel="0" collapsed="false">
      <c r="E57" s="229"/>
    </row>
    <row r="58" customFormat="false" ht="12.75" hidden="false" customHeight="false" outlineLevel="0" collapsed="false">
      <c r="E58" s="229"/>
    </row>
    <row r="59" customFormat="false" ht="12.75" hidden="false" customHeight="false" outlineLevel="0" collapsed="false">
      <c r="E59" s="229"/>
    </row>
    <row r="60" customFormat="false" ht="12.75" hidden="false" customHeight="false" outlineLevel="0" collapsed="false">
      <c r="E60" s="229"/>
    </row>
    <row r="61" customFormat="false" ht="12.75" hidden="false" customHeight="false" outlineLevel="0" collapsed="false">
      <c r="E61" s="229"/>
    </row>
    <row r="62" customFormat="false" ht="12.75" hidden="false" customHeight="false" outlineLevel="0" collapsed="false">
      <c r="E62" s="229"/>
    </row>
    <row r="63" customFormat="false" ht="12.75" hidden="false" customHeight="false" outlineLevel="0" collapsed="false">
      <c r="E63" s="229"/>
    </row>
    <row r="64" customFormat="false" ht="12.75" hidden="false" customHeight="false" outlineLevel="0" collapsed="false">
      <c r="E64" s="229"/>
    </row>
    <row r="65" customFormat="false" ht="12.75" hidden="false" customHeight="false" outlineLevel="0" collapsed="false">
      <c r="E65" s="229"/>
    </row>
    <row r="66" customFormat="false" ht="12.75" hidden="false" customHeight="false" outlineLevel="0" collapsed="false">
      <c r="E66" s="229"/>
    </row>
    <row r="67" customFormat="false" ht="12.75" hidden="false" customHeight="false" outlineLevel="0" collapsed="false">
      <c r="E67" s="229"/>
    </row>
    <row r="68" customFormat="false" ht="12.75" hidden="false" customHeight="false" outlineLevel="0" collapsed="false">
      <c r="E68" s="229"/>
    </row>
    <row r="69" customFormat="false" ht="12.75" hidden="false" customHeight="false" outlineLevel="0" collapsed="false">
      <c r="E69" s="229"/>
    </row>
    <row r="70" customFormat="false" ht="12.75" hidden="false" customHeight="false" outlineLevel="0" collapsed="false">
      <c r="E70" s="229"/>
    </row>
    <row r="71" customFormat="false" ht="12.75" hidden="false" customHeight="false" outlineLevel="0" collapsed="false">
      <c r="E71" s="229"/>
    </row>
    <row r="72" customFormat="false" ht="12.75" hidden="false" customHeight="false" outlineLevel="0" collapsed="false">
      <c r="E72" s="229"/>
    </row>
    <row r="73" customFormat="false" ht="12.75" hidden="false" customHeight="false" outlineLevel="0" collapsed="false">
      <c r="E73" s="229"/>
    </row>
    <row r="74" customFormat="false" ht="12.75" hidden="false" customHeight="false" outlineLevel="0" collapsed="false">
      <c r="E74" s="229"/>
    </row>
    <row r="75" customFormat="false" ht="12.75" hidden="false" customHeight="false" outlineLevel="0" collapsed="false">
      <c r="E75" s="229"/>
    </row>
    <row r="76" customFormat="false" ht="12.75" hidden="false" customHeight="false" outlineLevel="0" collapsed="false">
      <c r="E76" s="229"/>
    </row>
    <row r="77" customFormat="false" ht="12.75" hidden="false" customHeight="false" outlineLevel="0" collapsed="false">
      <c r="E77" s="229"/>
    </row>
    <row r="78" customFormat="false" ht="12.75" hidden="false" customHeight="false" outlineLevel="0" collapsed="false">
      <c r="E78" s="229"/>
    </row>
    <row r="79" customFormat="false" ht="12.75" hidden="false" customHeight="false" outlineLevel="0" collapsed="false">
      <c r="E79" s="229"/>
    </row>
    <row r="80" customFormat="false" ht="12.75" hidden="false" customHeight="false" outlineLevel="0" collapsed="false">
      <c r="E80" s="229"/>
    </row>
    <row r="81" customFormat="false" ht="12.75" hidden="false" customHeight="false" outlineLevel="0" collapsed="false">
      <c r="E81" s="229"/>
    </row>
    <row r="82" customFormat="false" ht="12.75" hidden="false" customHeight="false" outlineLevel="0" collapsed="false">
      <c r="E82" s="229"/>
    </row>
    <row r="83" customFormat="false" ht="12.75" hidden="false" customHeight="false" outlineLevel="0" collapsed="false">
      <c r="E83" s="229"/>
    </row>
    <row r="84" customFormat="false" ht="12.75" hidden="false" customHeight="false" outlineLevel="0" collapsed="false">
      <c r="A84" s="280"/>
      <c r="B84" s="280"/>
    </row>
    <row r="85" customFormat="false" ht="12.75" hidden="false" customHeight="false" outlineLevel="0" collapsed="false">
      <c r="C85" s="281"/>
      <c r="D85" s="281"/>
      <c r="E85" s="282"/>
      <c r="F85" s="281"/>
      <c r="G85" s="283"/>
    </row>
    <row r="86" customFormat="false" ht="12.75" hidden="false" customHeight="false" outlineLevel="0" collapsed="false">
      <c r="A86" s="280"/>
      <c r="B86" s="280"/>
    </row>
  </sheetData>
  <mergeCells count="9">
    <mergeCell ref="A1:G1"/>
    <mergeCell ref="A3:B3"/>
    <mergeCell ref="A4:B4"/>
    <mergeCell ref="E4:G4"/>
    <mergeCell ref="C9:G9"/>
    <mergeCell ref="C15:G15"/>
    <mergeCell ref="C17:G17"/>
    <mergeCell ref="C19:G19"/>
    <mergeCell ref="C24:G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ak. č. 1455-52; 
Akce: Kolinec - vodovody a kanalizace v průtahu II/187
Ostatní náklady&amp;R&amp;"Arial,Regular"&amp;9&amp;P/&amp;N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B313"/>
  <sheetViews>
    <sheetView showFormulas="false" showGridLines="false" showRowColHeaders="true" showZeros="true" rightToLeft="false" tabSelected="false" showOutlineSymbols="true" defaultGridColor="true" view="pageBreakPreview" topLeftCell="A229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9" width="4.41"/>
    <col collapsed="false" customWidth="true" hidden="false" outlineLevel="0" max="2" min="2" style="229" width="11.56"/>
    <col collapsed="false" customWidth="true" hidden="false" outlineLevel="0" max="3" min="3" style="229" width="40.42"/>
    <col collapsed="false" customWidth="true" hidden="false" outlineLevel="0" max="4" min="4" style="229" width="5.56"/>
    <col collapsed="false" customWidth="true" hidden="false" outlineLevel="0" max="5" min="5" style="230" width="8.56"/>
    <col collapsed="false" customWidth="true" hidden="false" outlineLevel="0" max="6" min="6" style="229" width="9.85"/>
    <col collapsed="false" customWidth="true" hidden="false" outlineLevel="0" max="7" min="7" style="229" width="13.85"/>
    <col collapsed="false" customWidth="true" hidden="true" outlineLevel="0" max="8" min="8" style="229" width="11.7"/>
    <col collapsed="false" customWidth="true" hidden="true" outlineLevel="0" max="9" min="9" style="229" width="11.56"/>
    <col collapsed="false" customWidth="true" hidden="true" outlineLevel="0" max="10" min="10" style="229" width="10.99"/>
    <col collapsed="false" customWidth="true" hidden="true" outlineLevel="0" max="11" min="11" style="229" width="10.41"/>
    <col collapsed="false" customWidth="true" hidden="false" outlineLevel="0" max="12" min="12" style="229" width="75.56"/>
    <col collapsed="false" customWidth="true" hidden="false" outlineLevel="0" max="13" min="13" style="229" width="45.42"/>
    <col collapsed="false" customWidth="false" hidden="false" outlineLevel="0" max="257" min="14" style="229" width="9.14"/>
  </cols>
  <sheetData>
    <row r="1" customFormat="false" ht="15.75" hidden="false" customHeight="false" outlineLevel="0" collapsed="false">
      <c r="A1" s="231" t="s">
        <v>143</v>
      </c>
      <c r="B1" s="231"/>
      <c r="C1" s="231"/>
      <c r="D1" s="231"/>
      <c r="E1" s="231"/>
      <c r="F1" s="231"/>
      <c r="G1" s="231"/>
    </row>
    <row r="2" customFormat="false" ht="14.25" hidden="false" customHeight="true" outlineLevel="0" collapsed="false">
      <c r="B2" s="232"/>
      <c r="C2" s="233"/>
      <c r="D2" s="233"/>
      <c r="E2" s="234"/>
      <c r="F2" s="233"/>
      <c r="G2" s="233"/>
    </row>
    <row r="3" customFormat="false" ht="13.5" hidden="false" customHeight="false" outlineLevel="0" collapsed="false">
      <c r="A3" s="178" t="s">
        <v>3</v>
      </c>
      <c r="B3" s="178"/>
      <c r="C3" s="179" t="s">
        <v>127</v>
      </c>
      <c r="D3" s="235"/>
      <c r="E3" s="236" t="s">
        <v>144</v>
      </c>
      <c r="F3" s="237" t="str">
        <f aca="false">'SO 05.2 Rek'!H1</f>
        <v>1455-52</v>
      </c>
      <c r="G3" s="238"/>
    </row>
    <row r="4" customFormat="false" ht="13.5" hidden="false" customHeight="false" outlineLevel="0" collapsed="false">
      <c r="A4" s="239" t="s">
        <v>129</v>
      </c>
      <c r="B4" s="239"/>
      <c r="C4" s="186" t="s">
        <v>2640</v>
      </c>
      <c r="D4" s="240"/>
      <c r="E4" s="241" t="str">
        <f aca="false">'SO 05.2 Rek'!G2</f>
        <v>P2 - Tlaková kanalizace - přípojky</v>
      </c>
      <c r="F4" s="241"/>
      <c r="G4" s="241"/>
    </row>
    <row r="5" customFormat="false" ht="13.5" hidden="false" customHeight="false" outlineLevel="0" collapsed="false">
      <c r="A5" s="242"/>
    </row>
    <row r="6" customFormat="false" ht="27" hidden="false" customHeight="true" outlineLevel="0" collapsed="false">
      <c r="A6" s="243" t="s">
        <v>145</v>
      </c>
      <c r="B6" s="244" t="s">
        <v>146</v>
      </c>
      <c r="C6" s="244" t="s">
        <v>147</v>
      </c>
      <c r="D6" s="244" t="s">
        <v>148</v>
      </c>
      <c r="E6" s="244" t="s">
        <v>149</v>
      </c>
      <c r="F6" s="244" t="s">
        <v>150</v>
      </c>
      <c r="G6" s="245" t="s">
        <v>151</v>
      </c>
      <c r="H6" s="246" t="s">
        <v>152</v>
      </c>
      <c r="I6" s="246" t="s">
        <v>153</v>
      </c>
      <c r="J6" s="246" t="s">
        <v>154</v>
      </c>
      <c r="K6" s="246" t="s">
        <v>155</v>
      </c>
    </row>
    <row r="7" customFormat="false" ht="12.75" hidden="false" customHeight="false" outlineLevel="0" collapsed="false">
      <c r="A7" s="247" t="s">
        <v>156</v>
      </c>
      <c r="B7" s="248" t="s">
        <v>189</v>
      </c>
      <c r="C7" s="249" t="s">
        <v>190</v>
      </c>
      <c r="D7" s="250"/>
      <c r="E7" s="251"/>
      <c r="F7" s="251"/>
      <c r="G7" s="252"/>
      <c r="H7" s="253"/>
      <c r="I7" s="254"/>
      <c r="J7" s="253"/>
      <c r="K7" s="254"/>
      <c r="O7" s="255" t="n">
        <v>1</v>
      </c>
    </row>
    <row r="8" customFormat="false" ht="12.75" hidden="false" customHeight="false" outlineLevel="0" collapsed="false">
      <c r="A8" s="256" t="n">
        <v>1</v>
      </c>
      <c r="B8" s="257" t="s">
        <v>200</v>
      </c>
      <c r="C8" s="258" t="s">
        <v>201</v>
      </c>
      <c r="D8" s="259" t="s">
        <v>202</v>
      </c>
      <c r="E8" s="260" t="n">
        <v>5.151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5" t="n">
        <v>2</v>
      </c>
      <c r="AA8" s="229" t="n">
        <v>1</v>
      </c>
      <c r="AB8" s="229" t="n">
        <v>1</v>
      </c>
      <c r="AC8" s="229" t="n">
        <v>1</v>
      </c>
      <c r="AZ8" s="229" t="n">
        <v>1</v>
      </c>
      <c r="BA8" s="229" t="n">
        <f aca="false">IF(AZ8=1,G8,0)</f>
        <v>0</v>
      </c>
      <c r="BB8" s="229" t="n">
        <f aca="false">IF(AZ8=2,G8,0)</f>
        <v>0</v>
      </c>
      <c r="BC8" s="229" t="n">
        <f aca="false">IF(AZ8=3,G8,0)</f>
        <v>0</v>
      </c>
      <c r="BD8" s="229" t="n">
        <f aca="false">IF(AZ8=4,G8,0)</f>
        <v>0</v>
      </c>
      <c r="BE8" s="229" t="n">
        <f aca="false">IF(AZ8=5,G8,0)</f>
        <v>0</v>
      </c>
      <c r="CA8" s="255" t="n">
        <v>1</v>
      </c>
      <c r="CB8" s="255" t="n">
        <v>1</v>
      </c>
    </row>
    <row r="9" customFormat="false" ht="22.5" hidden="false" customHeight="true" outlineLevel="0" collapsed="false">
      <c r="A9" s="265"/>
      <c r="B9" s="266"/>
      <c r="C9" s="267" t="s">
        <v>1188</v>
      </c>
      <c r="D9" s="267"/>
      <c r="E9" s="267"/>
      <c r="F9" s="267"/>
      <c r="G9" s="267"/>
      <c r="I9" s="268"/>
      <c r="K9" s="268"/>
      <c r="L9" s="269" t="s">
        <v>1188</v>
      </c>
      <c r="O9" s="255" t="n">
        <v>3</v>
      </c>
    </row>
    <row r="10" customFormat="false" ht="22.5" hidden="false" customHeight="true" outlineLevel="0" collapsed="false">
      <c r="A10" s="265"/>
      <c r="B10" s="266"/>
      <c r="C10" s="267" t="s">
        <v>1189</v>
      </c>
      <c r="D10" s="267"/>
      <c r="E10" s="267"/>
      <c r="F10" s="267"/>
      <c r="G10" s="267"/>
      <c r="I10" s="268"/>
      <c r="K10" s="268"/>
      <c r="L10" s="269" t="s">
        <v>1189</v>
      </c>
      <c r="O10" s="255" t="n">
        <v>3</v>
      </c>
    </row>
    <row r="11" customFormat="false" ht="12.75" hidden="false" customHeight="true" outlineLevel="0" collapsed="false">
      <c r="A11" s="265"/>
      <c r="B11" s="284"/>
      <c r="C11" s="285" t="s">
        <v>2641</v>
      </c>
      <c r="D11" s="285"/>
      <c r="E11" s="286" t="n">
        <v>0.3</v>
      </c>
      <c r="F11" s="287"/>
      <c r="G11" s="288"/>
      <c r="H11" s="289"/>
      <c r="I11" s="268"/>
      <c r="K11" s="268"/>
      <c r="M11" s="269" t="s">
        <v>2641</v>
      </c>
      <c r="O11" s="255"/>
    </row>
    <row r="12" customFormat="false" ht="12.75" hidden="false" customHeight="true" outlineLevel="0" collapsed="false">
      <c r="A12" s="265"/>
      <c r="B12" s="284"/>
      <c r="C12" s="285" t="s">
        <v>2642</v>
      </c>
      <c r="D12" s="285"/>
      <c r="E12" s="286" t="n">
        <v>4.851</v>
      </c>
      <c r="F12" s="287"/>
      <c r="G12" s="288"/>
      <c r="H12" s="289"/>
      <c r="I12" s="268"/>
      <c r="K12" s="268"/>
      <c r="M12" s="269" t="s">
        <v>2642</v>
      </c>
      <c r="O12" s="255"/>
    </row>
    <row r="13" customFormat="false" ht="12.75" hidden="false" customHeight="false" outlineLevel="0" collapsed="false">
      <c r="A13" s="256" t="n">
        <v>2</v>
      </c>
      <c r="B13" s="257" t="s">
        <v>210</v>
      </c>
      <c r="C13" s="258" t="s">
        <v>211</v>
      </c>
      <c r="D13" s="259" t="s">
        <v>212</v>
      </c>
      <c r="E13" s="260" t="n">
        <v>11.88</v>
      </c>
      <c r="F13" s="261"/>
      <c r="G13" s="262" t="n">
        <f aca="false">E13*F13</f>
        <v>0</v>
      </c>
      <c r="H13" s="263" t="n">
        <v>0</v>
      </c>
      <c r="I13" s="264" t="n">
        <f aca="false">E13*H13</f>
        <v>0</v>
      </c>
      <c r="J13" s="263" t="n">
        <v>-0.22</v>
      </c>
      <c r="K13" s="264" t="n">
        <f aca="false">E13*J13</f>
        <v>-2.6136</v>
      </c>
      <c r="O13" s="255" t="n">
        <v>2</v>
      </c>
      <c r="AA13" s="229" t="n">
        <v>1</v>
      </c>
      <c r="AB13" s="229" t="n">
        <v>0</v>
      </c>
      <c r="AC13" s="229" t="n">
        <v>0</v>
      </c>
      <c r="AZ13" s="229" t="n">
        <v>1</v>
      </c>
      <c r="BA13" s="229" t="n">
        <f aca="false">IF(AZ13=1,G13,0)</f>
        <v>0</v>
      </c>
      <c r="BB13" s="229" t="n">
        <f aca="false">IF(AZ13=2,G13,0)</f>
        <v>0</v>
      </c>
      <c r="BC13" s="229" t="n">
        <f aca="false">IF(AZ13=3,G13,0)</f>
        <v>0</v>
      </c>
      <c r="BD13" s="229" t="n">
        <f aca="false">IF(AZ13=4,G13,0)</f>
        <v>0</v>
      </c>
      <c r="BE13" s="229" t="n">
        <f aca="false">IF(AZ13=5,G13,0)</f>
        <v>0</v>
      </c>
      <c r="CA13" s="255" t="n">
        <v>1</v>
      </c>
      <c r="CB13" s="255" t="n">
        <v>0</v>
      </c>
    </row>
    <row r="14" customFormat="false" ht="12.75" hidden="false" customHeight="true" outlineLevel="0" collapsed="false">
      <c r="A14" s="265"/>
      <c r="B14" s="266"/>
      <c r="C14" s="267" t="s">
        <v>213</v>
      </c>
      <c r="D14" s="267"/>
      <c r="E14" s="267"/>
      <c r="F14" s="267"/>
      <c r="G14" s="267"/>
      <c r="I14" s="268"/>
      <c r="K14" s="268"/>
      <c r="L14" s="269" t="s">
        <v>213</v>
      </c>
      <c r="O14" s="255" t="n">
        <v>3</v>
      </c>
    </row>
    <row r="15" customFormat="false" ht="22.5" hidden="false" customHeight="true" outlineLevel="0" collapsed="false">
      <c r="A15" s="265"/>
      <c r="B15" s="266"/>
      <c r="C15" s="267" t="s">
        <v>214</v>
      </c>
      <c r="D15" s="267"/>
      <c r="E15" s="267"/>
      <c r="F15" s="267"/>
      <c r="G15" s="267"/>
      <c r="I15" s="268"/>
      <c r="K15" s="268"/>
      <c r="L15" s="269" t="s">
        <v>214</v>
      </c>
      <c r="O15" s="255" t="n">
        <v>3</v>
      </c>
    </row>
    <row r="16" customFormat="false" ht="12.75" hidden="false" customHeight="true" outlineLevel="0" collapsed="false">
      <c r="A16" s="265"/>
      <c r="B16" s="266"/>
      <c r="C16" s="267" t="s">
        <v>215</v>
      </c>
      <c r="D16" s="267"/>
      <c r="E16" s="267"/>
      <c r="F16" s="267"/>
      <c r="G16" s="267"/>
      <c r="I16" s="268"/>
      <c r="K16" s="268"/>
      <c r="L16" s="269" t="s">
        <v>215</v>
      </c>
      <c r="O16" s="255" t="n">
        <v>3</v>
      </c>
    </row>
    <row r="17" customFormat="false" ht="12.75" hidden="false" customHeight="true" outlineLevel="0" collapsed="false">
      <c r="A17" s="265"/>
      <c r="B17" s="284"/>
      <c r="C17" s="285" t="s">
        <v>2643</v>
      </c>
      <c r="D17" s="285"/>
      <c r="E17" s="286" t="n">
        <v>8.37</v>
      </c>
      <c r="F17" s="287"/>
      <c r="G17" s="288"/>
      <c r="H17" s="289"/>
      <c r="I17" s="268"/>
      <c r="K17" s="268"/>
      <c r="M17" s="269" t="s">
        <v>2643</v>
      </c>
      <c r="O17" s="255"/>
    </row>
    <row r="18" customFormat="false" ht="12.75" hidden="false" customHeight="true" outlineLevel="0" collapsed="false">
      <c r="A18" s="265"/>
      <c r="B18" s="284"/>
      <c r="C18" s="285" t="s">
        <v>2644</v>
      </c>
      <c r="D18" s="285"/>
      <c r="E18" s="286" t="n">
        <v>3.51</v>
      </c>
      <c r="F18" s="287"/>
      <c r="G18" s="288"/>
      <c r="H18" s="289"/>
      <c r="I18" s="268"/>
      <c r="K18" s="268"/>
      <c r="M18" s="269" t="s">
        <v>2644</v>
      </c>
      <c r="O18" s="255"/>
    </row>
    <row r="19" customFormat="false" ht="12.75" hidden="false" customHeight="false" outlineLevel="0" collapsed="false">
      <c r="A19" s="256" t="n">
        <v>3</v>
      </c>
      <c r="B19" s="257" t="s">
        <v>2186</v>
      </c>
      <c r="C19" s="258" t="s">
        <v>2187</v>
      </c>
      <c r="D19" s="259" t="s">
        <v>212</v>
      </c>
      <c r="E19" s="260" t="n">
        <v>1.8</v>
      </c>
      <c r="F19" s="261"/>
      <c r="G19" s="262" t="n">
        <f aca="false">E19*F19</f>
        <v>0</v>
      </c>
      <c r="H19" s="263" t="n">
        <v>0</v>
      </c>
      <c r="I19" s="264" t="n">
        <f aca="false">E19*H19</f>
        <v>0</v>
      </c>
      <c r="J19" s="263" t="n">
        <v>-0.24</v>
      </c>
      <c r="K19" s="264" t="n">
        <f aca="false">E19*J19</f>
        <v>-0.432</v>
      </c>
      <c r="O19" s="255" t="n">
        <v>2</v>
      </c>
      <c r="AA19" s="229" t="n">
        <v>1</v>
      </c>
      <c r="AB19" s="229" t="n">
        <v>1</v>
      </c>
      <c r="AC19" s="229" t="n">
        <v>1</v>
      </c>
      <c r="AZ19" s="229" t="n">
        <v>1</v>
      </c>
      <c r="BA19" s="229" t="n">
        <f aca="false">IF(AZ19=1,G19,0)</f>
        <v>0</v>
      </c>
      <c r="BB19" s="229" t="n">
        <f aca="false">IF(AZ19=2,G19,0)</f>
        <v>0</v>
      </c>
      <c r="BC19" s="229" t="n">
        <f aca="false">IF(AZ19=3,G19,0)</f>
        <v>0</v>
      </c>
      <c r="BD19" s="229" t="n">
        <f aca="false">IF(AZ19=4,G19,0)</f>
        <v>0</v>
      </c>
      <c r="BE19" s="229" t="n">
        <f aca="false">IF(AZ19=5,G19,0)</f>
        <v>0</v>
      </c>
      <c r="CA19" s="255" t="n">
        <v>1</v>
      </c>
      <c r="CB19" s="255" t="n">
        <v>1</v>
      </c>
    </row>
    <row r="20" customFormat="false" ht="12.75" hidden="false" customHeight="true" outlineLevel="0" collapsed="false">
      <c r="A20" s="265"/>
      <c r="B20" s="266"/>
      <c r="C20" s="267" t="s">
        <v>2188</v>
      </c>
      <c r="D20" s="267"/>
      <c r="E20" s="267"/>
      <c r="F20" s="267"/>
      <c r="G20" s="267"/>
      <c r="I20" s="268"/>
      <c r="K20" s="268"/>
      <c r="L20" s="269" t="s">
        <v>2188</v>
      </c>
      <c r="O20" s="255" t="n">
        <v>3</v>
      </c>
    </row>
    <row r="21" customFormat="false" ht="22.5" hidden="false" customHeight="true" outlineLevel="0" collapsed="false">
      <c r="A21" s="265"/>
      <c r="B21" s="266"/>
      <c r="C21" s="267" t="s">
        <v>214</v>
      </c>
      <c r="D21" s="267"/>
      <c r="E21" s="267"/>
      <c r="F21" s="267"/>
      <c r="G21" s="267"/>
      <c r="I21" s="268"/>
      <c r="K21" s="268"/>
      <c r="L21" s="269" t="s">
        <v>214</v>
      </c>
      <c r="O21" s="255" t="n">
        <v>3</v>
      </c>
    </row>
    <row r="22" customFormat="false" ht="12.75" hidden="false" customHeight="true" outlineLevel="0" collapsed="false">
      <c r="A22" s="265"/>
      <c r="B22" s="266"/>
      <c r="C22" s="267" t="s">
        <v>215</v>
      </c>
      <c r="D22" s="267"/>
      <c r="E22" s="267"/>
      <c r="F22" s="267"/>
      <c r="G22" s="267"/>
      <c r="I22" s="268"/>
      <c r="K22" s="268"/>
      <c r="L22" s="269" t="s">
        <v>215</v>
      </c>
      <c r="O22" s="255" t="n">
        <v>3</v>
      </c>
    </row>
    <row r="23" customFormat="false" ht="12.75" hidden="false" customHeight="true" outlineLevel="0" collapsed="false">
      <c r="A23" s="265"/>
      <c r="B23" s="284"/>
      <c r="C23" s="285" t="s">
        <v>2645</v>
      </c>
      <c r="D23" s="285"/>
      <c r="E23" s="286" t="n">
        <v>1.8</v>
      </c>
      <c r="F23" s="287"/>
      <c r="G23" s="288"/>
      <c r="H23" s="289"/>
      <c r="I23" s="268"/>
      <c r="K23" s="268"/>
      <c r="M23" s="269" t="s">
        <v>2645</v>
      </c>
      <c r="O23" s="255"/>
    </row>
    <row r="24" customFormat="false" ht="12.75" hidden="false" customHeight="false" outlineLevel="0" collapsed="false">
      <c r="A24" s="256" t="n">
        <v>4</v>
      </c>
      <c r="B24" s="257" t="s">
        <v>221</v>
      </c>
      <c r="C24" s="258" t="s">
        <v>222</v>
      </c>
      <c r="D24" s="259" t="s">
        <v>212</v>
      </c>
      <c r="E24" s="260" t="n">
        <v>57.24</v>
      </c>
      <c r="F24" s="261"/>
      <c r="G24" s="262" t="n">
        <f aca="false">E24*F24</f>
        <v>0</v>
      </c>
      <c r="H24" s="263" t="n">
        <v>0</v>
      </c>
      <c r="I24" s="264" t="n">
        <f aca="false">E24*H24</f>
        <v>0</v>
      </c>
      <c r="J24" s="263" t="n">
        <v>-0.22</v>
      </c>
      <c r="K24" s="264" t="n">
        <f aca="false">E24*J24</f>
        <v>-12.5928</v>
      </c>
      <c r="O24" s="255" t="n">
        <v>2</v>
      </c>
      <c r="AA24" s="229" t="n">
        <v>1</v>
      </c>
      <c r="AB24" s="229" t="n">
        <v>1</v>
      </c>
      <c r="AC24" s="229" t="n">
        <v>1</v>
      </c>
      <c r="AZ24" s="229" t="n">
        <v>1</v>
      </c>
      <c r="BA24" s="229" t="n">
        <f aca="false">IF(AZ24=1,G24,0)</f>
        <v>0</v>
      </c>
      <c r="BB24" s="229" t="n">
        <f aca="false">IF(AZ24=2,G24,0)</f>
        <v>0</v>
      </c>
      <c r="BC24" s="229" t="n">
        <f aca="false">IF(AZ24=3,G24,0)</f>
        <v>0</v>
      </c>
      <c r="BD24" s="229" t="n">
        <f aca="false">IF(AZ24=4,G24,0)</f>
        <v>0</v>
      </c>
      <c r="BE24" s="229" t="n">
        <f aca="false">IF(AZ24=5,G24,0)</f>
        <v>0</v>
      </c>
      <c r="CA24" s="255" t="n">
        <v>1</v>
      </c>
      <c r="CB24" s="255" t="n">
        <v>1</v>
      </c>
    </row>
    <row r="25" customFormat="false" ht="22.5" hidden="false" customHeight="true" outlineLevel="0" collapsed="false">
      <c r="A25" s="265"/>
      <c r="B25" s="266"/>
      <c r="C25" s="267" t="s">
        <v>223</v>
      </c>
      <c r="D25" s="267"/>
      <c r="E25" s="267"/>
      <c r="F25" s="267"/>
      <c r="G25" s="267"/>
      <c r="I25" s="268"/>
      <c r="K25" s="268"/>
      <c r="L25" s="269" t="s">
        <v>223</v>
      </c>
      <c r="O25" s="255" t="n">
        <v>3</v>
      </c>
    </row>
    <row r="26" customFormat="false" ht="22.5" hidden="false" customHeight="true" outlineLevel="0" collapsed="false">
      <c r="A26" s="265"/>
      <c r="B26" s="266"/>
      <c r="C26" s="267" t="s">
        <v>224</v>
      </c>
      <c r="D26" s="267"/>
      <c r="E26" s="267"/>
      <c r="F26" s="267"/>
      <c r="G26" s="267"/>
      <c r="I26" s="268"/>
      <c r="K26" s="268"/>
      <c r="L26" s="269" t="s">
        <v>224</v>
      </c>
      <c r="O26" s="255" t="n">
        <v>3</v>
      </c>
    </row>
    <row r="27" customFormat="false" ht="12.75" hidden="false" customHeight="true" outlineLevel="0" collapsed="false">
      <c r="A27" s="265"/>
      <c r="B27" s="266"/>
      <c r="C27" s="267" t="s">
        <v>215</v>
      </c>
      <c r="D27" s="267"/>
      <c r="E27" s="267"/>
      <c r="F27" s="267"/>
      <c r="G27" s="267"/>
      <c r="I27" s="268"/>
      <c r="K27" s="268"/>
      <c r="L27" s="269" t="s">
        <v>215</v>
      </c>
      <c r="O27" s="255" t="n">
        <v>3</v>
      </c>
    </row>
    <row r="28" customFormat="false" ht="12.75" hidden="false" customHeight="true" outlineLevel="0" collapsed="false">
      <c r="A28" s="265"/>
      <c r="B28" s="284"/>
      <c r="C28" s="285" t="s">
        <v>2646</v>
      </c>
      <c r="D28" s="285"/>
      <c r="E28" s="286" t="n">
        <v>57.24</v>
      </c>
      <c r="F28" s="287"/>
      <c r="G28" s="288"/>
      <c r="H28" s="289"/>
      <c r="I28" s="268"/>
      <c r="K28" s="268"/>
      <c r="M28" s="269" t="s">
        <v>2646</v>
      </c>
      <c r="O28" s="255"/>
    </row>
    <row r="29" customFormat="false" ht="12.75" hidden="false" customHeight="false" outlineLevel="0" collapsed="false">
      <c r="A29" s="256" t="n">
        <v>5</v>
      </c>
      <c r="B29" s="257" t="s">
        <v>1519</v>
      </c>
      <c r="C29" s="258" t="s">
        <v>1520</v>
      </c>
      <c r="D29" s="259" t="s">
        <v>212</v>
      </c>
      <c r="E29" s="260" t="n">
        <v>3.51</v>
      </c>
      <c r="F29" s="261"/>
      <c r="G29" s="262" t="n">
        <f aca="false">E29*F29</f>
        <v>0</v>
      </c>
      <c r="H29" s="263" t="n">
        <v>0</v>
      </c>
      <c r="I29" s="264" t="n">
        <f aca="false">E29*H29</f>
        <v>0</v>
      </c>
      <c r="J29" s="263" t="n">
        <v>-0.44</v>
      </c>
      <c r="K29" s="264" t="n">
        <f aca="false">E29*J29</f>
        <v>-1.5444</v>
      </c>
      <c r="O29" s="255" t="n">
        <v>2</v>
      </c>
      <c r="AA29" s="229" t="n">
        <v>1</v>
      </c>
      <c r="AB29" s="229" t="n">
        <v>1</v>
      </c>
      <c r="AC29" s="229" t="n">
        <v>1</v>
      </c>
      <c r="AZ29" s="229" t="n">
        <v>1</v>
      </c>
      <c r="BA29" s="229" t="n">
        <f aca="false">IF(AZ29=1,G29,0)</f>
        <v>0</v>
      </c>
      <c r="BB29" s="229" t="n">
        <f aca="false">IF(AZ29=2,G29,0)</f>
        <v>0</v>
      </c>
      <c r="BC29" s="229" t="n">
        <f aca="false">IF(AZ29=3,G29,0)</f>
        <v>0</v>
      </c>
      <c r="BD29" s="229" t="n">
        <f aca="false">IF(AZ29=4,G29,0)</f>
        <v>0</v>
      </c>
      <c r="BE29" s="229" t="n">
        <f aca="false">IF(AZ29=5,G29,0)</f>
        <v>0</v>
      </c>
      <c r="CA29" s="255" t="n">
        <v>1</v>
      </c>
      <c r="CB29" s="255" t="n">
        <v>1</v>
      </c>
    </row>
    <row r="30" customFormat="false" ht="12.75" hidden="false" customHeight="true" outlineLevel="0" collapsed="false">
      <c r="A30" s="265"/>
      <c r="B30" s="266"/>
      <c r="C30" s="267" t="s">
        <v>2200</v>
      </c>
      <c r="D30" s="267"/>
      <c r="E30" s="267"/>
      <c r="F30" s="267"/>
      <c r="G30" s="267"/>
      <c r="I30" s="268"/>
      <c r="K30" s="268"/>
      <c r="L30" s="269" t="s">
        <v>2200</v>
      </c>
      <c r="O30" s="255" t="n">
        <v>3</v>
      </c>
    </row>
    <row r="31" customFormat="false" ht="22.5" hidden="false" customHeight="true" outlineLevel="0" collapsed="false">
      <c r="A31" s="265"/>
      <c r="B31" s="266"/>
      <c r="C31" s="267" t="s">
        <v>224</v>
      </c>
      <c r="D31" s="267"/>
      <c r="E31" s="267"/>
      <c r="F31" s="267"/>
      <c r="G31" s="267"/>
      <c r="I31" s="268"/>
      <c r="K31" s="268"/>
      <c r="L31" s="269" t="s">
        <v>224</v>
      </c>
      <c r="O31" s="255" t="n">
        <v>3</v>
      </c>
    </row>
    <row r="32" customFormat="false" ht="12.75" hidden="false" customHeight="true" outlineLevel="0" collapsed="false">
      <c r="A32" s="265"/>
      <c r="B32" s="266"/>
      <c r="C32" s="267" t="s">
        <v>215</v>
      </c>
      <c r="D32" s="267"/>
      <c r="E32" s="267"/>
      <c r="F32" s="267"/>
      <c r="G32" s="267"/>
      <c r="I32" s="268"/>
      <c r="K32" s="268"/>
      <c r="L32" s="269" t="s">
        <v>215</v>
      </c>
      <c r="O32" s="255" t="n">
        <v>3</v>
      </c>
    </row>
    <row r="33" customFormat="false" ht="12.75" hidden="false" customHeight="true" outlineLevel="0" collapsed="false">
      <c r="A33" s="265"/>
      <c r="B33" s="284"/>
      <c r="C33" s="285" t="s">
        <v>2645</v>
      </c>
      <c r="D33" s="285"/>
      <c r="E33" s="286" t="n">
        <v>1.8</v>
      </c>
      <c r="F33" s="287"/>
      <c r="G33" s="288"/>
      <c r="H33" s="289"/>
      <c r="I33" s="268"/>
      <c r="K33" s="268"/>
      <c r="M33" s="269" t="s">
        <v>2645</v>
      </c>
      <c r="O33" s="255"/>
    </row>
    <row r="34" customFormat="false" ht="12.75" hidden="false" customHeight="true" outlineLevel="0" collapsed="false">
      <c r="A34" s="265"/>
      <c r="B34" s="284"/>
      <c r="C34" s="285" t="s">
        <v>2647</v>
      </c>
      <c r="D34" s="285"/>
      <c r="E34" s="286" t="n">
        <v>1.71</v>
      </c>
      <c r="F34" s="287"/>
      <c r="G34" s="288"/>
      <c r="H34" s="289"/>
      <c r="I34" s="268"/>
      <c r="K34" s="268"/>
      <c r="M34" s="269" t="s">
        <v>2647</v>
      </c>
      <c r="O34" s="255"/>
    </row>
    <row r="35" customFormat="false" ht="12.75" hidden="false" customHeight="false" outlineLevel="0" collapsed="false">
      <c r="A35" s="256" t="n">
        <v>6</v>
      </c>
      <c r="B35" s="257" t="s">
        <v>234</v>
      </c>
      <c r="C35" s="258" t="s">
        <v>235</v>
      </c>
      <c r="D35" s="259" t="s">
        <v>212</v>
      </c>
      <c r="E35" s="260" t="n">
        <v>69.12</v>
      </c>
      <c r="F35" s="261"/>
      <c r="G35" s="262" t="n">
        <f aca="false">E35*F35</f>
        <v>0</v>
      </c>
      <c r="H35" s="263" t="n">
        <v>0</v>
      </c>
      <c r="I35" s="264" t="n">
        <f aca="false">E35*H35</f>
        <v>0</v>
      </c>
      <c r="J35" s="263" t="n">
        <v>0</v>
      </c>
      <c r="K35" s="264" t="n">
        <f aca="false">E35*J35</f>
        <v>0</v>
      </c>
      <c r="O35" s="255" t="n">
        <v>2</v>
      </c>
      <c r="AA35" s="229" t="n">
        <v>1</v>
      </c>
      <c r="AB35" s="229" t="n">
        <v>1</v>
      </c>
      <c r="AC35" s="229" t="n">
        <v>1</v>
      </c>
      <c r="AZ35" s="229" t="n">
        <v>1</v>
      </c>
      <c r="BA35" s="229" t="n">
        <f aca="false">IF(AZ35=1,G35,0)</f>
        <v>0</v>
      </c>
      <c r="BB35" s="229" t="n">
        <f aca="false">IF(AZ35=2,G35,0)</f>
        <v>0</v>
      </c>
      <c r="BC35" s="229" t="n">
        <f aca="false">IF(AZ35=3,G35,0)</f>
        <v>0</v>
      </c>
      <c r="BD35" s="229" t="n">
        <f aca="false">IF(AZ35=4,G35,0)</f>
        <v>0</v>
      </c>
      <c r="BE35" s="229" t="n">
        <f aca="false">IF(AZ35=5,G35,0)</f>
        <v>0</v>
      </c>
      <c r="CA35" s="255" t="n">
        <v>1</v>
      </c>
      <c r="CB35" s="255" t="n">
        <v>1</v>
      </c>
    </row>
    <row r="36" customFormat="false" ht="22.5" hidden="false" customHeight="true" outlineLevel="0" collapsed="false">
      <c r="A36" s="265"/>
      <c r="B36" s="266"/>
      <c r="C36" s="267" t="s">
        <v>1199</v>
      </c>
      <c r="D36" s="267"/>
      <c r="E36" s="267"/>
      <c r="F36" s="267"/>
      <c r="G36" s="267"/>
      <c r="I36" s="268"/>
      <c r="K36" s="268"/>
      <c r="L36" s="269" t="s">
        <v>1199</v>
      </c>
      <c r="O36" s="255" t="n">
        <v>3</v>
      </c>
    </row>
    <row r="37" customFormat="false" ht="22.5" hidden="false" customHeight="true" outlineLevel="0" collapsed="false">
      <c r="A37" s="265"/>
      <c r="B37" s="266"/>
      <c r="C37" s="267" t="s">
        <v>224</v>
      </c>
      <c r="D37" s="267"/>
      <c r="E37" s="267"/>
      <c r="F37" s="267"/>
      <c r="G37" s="267"/>
      <c r="I37" s="268"/>
      <c r="K37" s="268"/>
      <c r="L37" s="269" t="s">
        <v>224</v>
      </c>
      <c r="O37" s="255" t="n">
        <v>3</v>
      </c>
    </row>
    <row r="38" customFormat="false" ht="22.5" hidden="false" customHeight="true" outlineLevel="0" collapsed="false">
      <c r="A38" s="265"/>
      <c r="B38" s="266"/>
      <c r="C38" s="267" t="s">
        <v>237</v>
      </c>
      <c r="D38" s="267"/>
      <c r="E38" s="267"/>
      <c r="F38" s="267"/>
      <c r="G38" s="267"/>
      <c r="I38" s="268"/>
      <c r="K38" s="268"/>
      <c r="L38" s="269" t="s">
        <v>237</v>
      </c>
      <c r="O38" s="255" t="n">
        <v>3</v>
      </c>
    </row>
    <row r="39" customFormat="false" ht="12.75" hidden="false" customHeight="true" outlineLevel="0" collapsed="false">
      <c r="A39" s="265"/>
      <c r="B39" s="284"/>
      <c r="C39" s="285" t="s">
        <v>2646</v>
      </c>
      <c r="D39" s="285"/>
      <c r="E39" s="286" t="n">
        <v>57.24</v>
      </c>
      <c r="F39" s="287"/>
      <c r="G39" s="288"/>
      <c r="H39" s="289"/>
      <c r="I39" s="268"/>
      <c r="K39" s="268"/>
      <c r="M39" s="269" t="s">
        <v>2646</v>
      </c>
      <c r="O39" s="255"/>
    </row>
    <row r="40" customFormat="false" ht="12.75" hidden="false" customHeight="true" outlineLevel="0" collapsed="false">
      <c r="A40" s="265"/>
      <c r="B40" s="284"/>
      <c r="C40" s="285" t="s">
        <v>2643</v>
      </c>
      <c r="D40" s="285"/>
      <c r="E40" s="286" t="n">
        <v>8.37</v>
      </c>
      <c r="F40" s="287"/>
      <c r="G40" s="288"/>
      <c r="H40" s="289"/>
      <c r="I40" s="268"/>
      <c r="K40" s="268"/>
      <c r="M40" s="269" t="s">
        <v>2643</v>
      </c>
      <c r="O40" s="255"/>
    </row>
    <row r="41" customFormat="false" ht="12.75" hidden="false" customHeight="true" outlineLevel="0" collapsed="false">
      <c r="A41" s="265"/>
      <c r="B41" s="284"/>
      <c r="C41" s="285" t="s">
        <v>2644</v>
      </c>
      <c r="D41" s="285"/>
      <c r="E41" s="286" t="n">
        <v>3.51</v>
      </c>
      <c r="F41" s="287"/>
      <c r="G41" s="288"/>
      <c r="H41" s="289"/>
      <c r="I41" s="268"/>
      <c r="K41" s="268"/>
      <c r="M41" s="269" t="s">
        <v>2644</v>
      </c>
      <c r="O41" s="255"/>
    </row>
    <row r="42" customFormat="false" ht="22.5" hidden="false" customHeight="false" outlineLevel="0" collapsed="false">
      <c r="A42" s="256" t="n">
        <v>7</v>
      </c>
      <c r="B42" s="257" t="s">
        <v>241</v>
      </c>
      <c r="C42" s="258" t="s">
        <v>242</v>
      </c>
      <c r="D42" s="259" t="s">
        <v>243</v>
      </c>
      <c r="E42" s="260" t="n">
        <v>45.6192</v>
      </c>
      <c r="F42" s="261"/>
      <c r="G42" s="262" t="n">
        <f aca="false">E42*F42</f>
        <v>0</v>
      </c>
      <c r="H42" s="263" t="n">
        <v>0</v>
      </c>
      <c r="I42" s="264" t="n">
        <f aca="false">E42*H42</f>
        <v>0</v>
      </c>
      <c r="J42" s="263"/>
      <c r="K42" s="264" t="n">
        <f aca="false">E42*J42</f>
        <v>0</v>
      </c>
      <c r="O42" s="255" t="n">
        <v>2</v>
      </c>
      <c r="AA42" s="229" t="n">
        <v>12</v>
      </c>
      <c r="AB42" s="229" t="n">
        <v>0</v>
      </c>
      <c r="AC42" s="229" t="n">
        <v>2</v>
      </c>
      <c r="AZ42" s="229" t="n">
        <v>1</v>
      </c>
      <c r="BA42" s="229" t="n">
        <f aca="false">IF(AZ42=1,G42,0)</f>
        <v>0</v>
      </c>
      <c r="BB42" s="229" t="n">
        <f aca="false">IF(AZ42=2,G42,0)</f>
        <v>0</v>
      </c>
      <c r="BC42" s="229" t="n">
        <f aca="false">IF(AZ42=3,G42,0)</f>
        <v>0</v>
      </c>
      <c r="BD42" s="229" t="n">
        <f aca="false">IF(AZ42=4,G42,0)</f>
        <v>0</v>
      </c>
      <c r="BE42" s="229" t="n">
        <f aca="false">IF(AZ42=5,G42,0)</f>
        <v>0</v>
      </c>
      <c r="CA42" s="255" t="n">
        <v>12</v>
      </c>
      <c r="CB42" s="255" t="n">
        <v>0</v>
      </c>
    </row>
    <row r="43" customFormat="false" ht="12.75" hidden="false" customHeight="true" outlineLevel="0" collapsed="false">
      <c r="A43" s="265"/>
      <c r="B43" s="266"/>
      <c r="C43" s="267" t="s">
        <v>244</v>
      </c>
      <c r="D43" s="267"/>
      <c r="E43" s="267"/>
      <c r="F43" s="267"/>
      <c r="G43" s="267"/>
      <c r="I43" s="268"/>
      <c r="K43" s="268"/>
      <c r="L43" s="269" t="s">
        <v>244</v>
      </c>
      <c r="O43" s="255" t="n">
        <v>3</v>
      </c>
    </row>
    <row r="44" customFormat="false" ht="12.75" hidden="false" customHeight="true" outlineLevel="0" collapsed="false">
      <c r="A44" s="265"/>
      <c r="B44" s="284"/>
      <c r="C44" s="285" t="s">
        <v>2648</v>
      </c>
      <c r="D44" s="285"/>
      <c r="E44" s="286" t="n">
        <v>45.6192</v>
      </c>
      <c r="F44" s="287"/>
      <c r="G44" s="288"/>
      <c r="H44" s="289"/>
      <c r="I44" s="268"/>
      <c r="K44" s="268"/>
      <c r="M44" s="269" t="s">
        <v>2648</v>
      </c>
      <c r="O44" s="255"/>
    </row>
    <row r="45" customFormat="false" ht="12.75" hidden="false" customHeight="false" outlineLevel="0" collapsed="false">
      <c r="A45" s="256" t="n">
        <v>8</v>
      </c>
      <c r="B45" s="257" t="s">
        <v>1201</v>
      </c>
      <c r="C45" s="258" t="s">
        <v>1202</v>
      </c>
      <c r="D45" s="259" t="s">
        <v>202</v>
      </c>
      <c r="E45" s="260" t="n">
        <v>4.5876</v>
      </c>
      <c r="F45" s="261"/>
      <c r="G45" s="262" t="n">
        <f aca="false">E45*F45</f>
        <v>0</v>
      </c>
      <c r="H45" s="263" t="n">
        <v>0</v>
      </c>
      <c r="I45" s="264" t="n">
        <f aca="false">E45*H45</f>
        <v>0</v>
      </c>
      <c r="J45" s="263" t="n">
        <v>0</v>
      </c>
      <c r="K45" s="264" t="n">
        <f aca="false">E45*J45</f>
        <v>0</v>
      </c>
      <c r="O45" s="255" t="n">
        <v>2</v>
      </c>
      <c r="AA45" s="229" t="n">
        <v>1</v>
      </c>
      <c r="AB45" s="229" t="n">
        <v>1</v>
      </c>
      <c r="AC45" s="229" t="n">
        <v>1</v>
      </c>
      <c r="AZ45" s="229" t="n">
        <v>1</v>
      </c>
      <c r="BA45" s="229" t="n">
        <f aca="false">IF(AZ45=1,G45,0)</f>
        <v>0</v>
      </c>
      <c r="BB45" s="229" t="n">
        <f aca="false">IF(AZ45=2,G45,0)</f>
        <v>0</v>
      </c>
      <c r="BC45" s="229" t="n">
        <f aca="false">IF(AZ45=3,G45,0)</f>
        <v>0</v>
      </c>
      <c r="BD45" s="229" t="n">
        <f aca="false">IF(AZ45=4,G45,0)</f>
        <v>0</v>
      </c>
      <c r="BE45" s="229" t="n">
        <f aca="false">IF(AZ45=5,G45,0)</f>
        <v>0</v>
      </c>
      <c r="CA45" s="255" t="n">
        <v>1</v>
      </c>
      <c r="CB45" s="255" t="n">
        <v>1</v>
      </c>
    </row>
    <row r="46" customFormat="false" ht="12.75" hidden="false" customHeight="true" outlineLevel="0" collapsed="false">
      <c r="A46" s="265"/>
      <c r="B46" s="266"/>
      <c r="C46" s="267" t="s">
        <v>249</v>
      </c>
      <c r="D46" s="267"/>
      <c r="E46" s="267"/>
      <c r="F46" s="267"/>
      <c r="G46" s="267"/>
      <c r="I46" s="268"/>
      <c r="K46" s="268"/>
      <c r="L46" s="269" t="s">
        <v>249</v>
      </c>
      <c r="O46" s="255" t="n">
        <v>3</v>
      </c>
    </row>
    <row r="47" customFormat="false" ht="12.75" hidden="false" customHeight="true" outlineLevel="0" collapsed="false">
      <c r="A47" s="265"/>
      <c r="B47" s="266"/>
      <c r="C47" s="267" t="s">
        <v>1203</v>
      </c>
      <c r="D47" s="267"/>
      <c r="E47" s="267"/>
      <c r="F47" s="267"/>
      <c r="G47" s="267"/>
      <c r="I47" s="268"/>
      <c r="K47" s="268"/>
      <c r="L47" s="269" t="s">
        <v>1203</v>
      </c>
      <c r="O47" s="255" t="n">
        <v>3</v>
      </c>
    </row>
    <row r="48" customFormat="false" ht="22.5" hidden="false" customHeight="true" outlineLevel="0" collapsed="false">
      <c r="A48" s="265"/>
      <c r="B48" s="266"/>
      <c r="C48" s="267" t="s">
        <v>250</v>
      </c>
      <c r="D48" s="267"/>
      <c r="E48" s="267"/>
      <c r="F48" s="267"/>
      <c r="G48" s="267"/>
      <c r="I48" s="268"/>
      <c r="K48" s="268"/>
      <c r="L48" s="269" t="s">
        <v>250</v>
      </c>
      <c r="O48" s="255" t="n">
        <v>3</v>
      </c>
    </row>
    <row r="49" customFormat="false" ht="22.5" hidden="false" customHeight="true" outlineLevel="0" collapsed="false">
      <c r="A49" s="265"/>
      <c r="B49" s="284"/>
      <c r="C49" s="285" t="s">
        <v>2649</v>
      </c>
      <c r="D49" s="285"/>
      <c r="E49" s="286" t="n">
        <v>1.8031</v>
      </c>
      <c r="F49" s="287"/>
      <c r="G49" s="288"/>
      <c r="H49" s="289"/>
      <c r="I49" s="268"/>
      <c r="K49" s="268"/>
      <c r="M49" s="269" t="s">
        <v>2649</v>
      </c>
      <c r="O49" s="255"/>
    </row>
    <row r="50" customFormat="false" ht="22.5" hidden="false" customHeight="true" outlineLevel="0" collapsed="false">
      <c r="A50" s="265"/>
      <c r="B50" s="284"/>
      <c r="C50" s="285" t="s">
        <v>2650</v>
      </c>
      <c r="D50" s="285"/>
      <c r="E50" s="286" t="n">
        <v>0.2888</v>
      </c>
      <c r="F50" s="287"/>
      <c r="G50" s="288"/>
      <c r="H50" s="289"/>
      <c r="I50" s="268"/>
      <c r="K50" s="268"/>
      <c r="M50" s="269" t="s">
        <v>2650</v>
      </c>
      <c r="O50" s="255"/>
    </row>
    <row r="51" customFormat="false" ht="22.5" hidden="false" customHeight="true" outlineLevel="0" collapsed="false">
      <c r="A51" s="265"/>
      <c r="B51" s="284"/>
      <c r="C51" s="285" t="s">
        <v>2651</v>
      </c>
      <c r="D51" s="285"/>
      <c r="E51" s="286" t="n">
        <v>0.1175</v>
      </c>
      <c r="F51" s="287"/>
      <c r="G51" s="288"/>
      <c r="H51" s="289"/>
      <c r="I51" s="268"/>
      <c r="K51" s="268"/>
      <c r="M51" s="269" t="s">
        <v>2651</v>
      </c>
      <c r="O51" s="255"/>
    </row>
    <row r="52" customFormat="false" ht="22.5" hidden="false" customHeight="true" outlineLevel="0" collapsed="false">
      <c r="A52" s="265"/>
      <c r="B52" s="284"/>
      <c r="C52" s="285" t="s">
        <v>2652</v>
      </c>
      <c r="D52" s="285"/>
      <c r="E52" s="286" t="n">
        <v>0.1211</v>
      </c>
      <c r="F52" s="287"/>
      <c r="G52" s="288"/>
      <c r="H52" s="289"/>
      <c r="I52" s="268"/>
      <c r="K52" s="268"/>
      <c r="M52" s="269" t="s">
        <v>2652</v>
      </c>
      <c r="O52" s="255"/>
    </row>
    <row r="53" customFormat="false" ht="22.5" hidden="false" customHeight="true" outlineLevel="0" collapsed="false">
      <c r="A53" s="265"/>
      <c r="B53" s="284"/>
      <c r="C53" s="285" t="s">
        <v>2653</v>
      </c>
      <c r="D53" s="285"/>
      <c r="E53" s="286" t="n">
        <v>0.0675</v>
      </c>
      <c r="F53" s="287"/>
      <c r="G53" s="288"/>
      <c r="H53" s="289"/>
      <c r="I53" s="268"/>
      <c r="K53" s="268"/>
      <c r="M53" s="269" t="s">
        <v>2653</v>
      </c>
      <c r="O53" s="255"/>
    </row>
    <row r="54" customFormat="false" ht="12.75" hidden="false" customHeight="true" outlineLevel="0" collapsed="false">
      <c r="A54" s="265"/>
      <c r="B54" s="284"/>
      <c r="C54" s="285" t="s">
        <v>2654</v>
      </c>
      <c r="D54" s="285"/>
      <c r="E54" s="286" t="n">
        <v>0.0795</v>
      </c>
      <c r="F54" s="287"/>
      <c r="G54" s="288"/>
      <c r="H54" s="289"/>
      <c r="I54" s="268"/>
      <c r="K54" s="268"/>
      <c r="M54" s="269" t="s">
        <v>2654</v>
      </c>
      <c r="O54" s="255"/>
    </row>
    <row r="55" customFormat="false" ht="22.5" hidden="false" customHeight="true" outlineLevel="0" collapsed="false">
      <c r="A55" s="265"/>
      <c r="B55" s="284"/>
      <c r="C55" s="285" t="s">
        <v>2655</v>
      </c>
      <c r="D55" s="285"/>
      <c r="E55" s="286" t="n">
        <v>2.1102</v>
      </c>
      <c r="F55" s="287"/>
      <c r="G55" s="288"/>
      <c r="H55" s="289"/>
      <c r="I55" s="268"/>
      <c r="K55" s="268"/>
      <c r="M55" s="269" t="s">
        <v>2655</v>
      </c>
      <c r="O55" s="255"/>
    </row>
    <row r="56" customFormat="false" ht="12.75" hidden="false" customHeight="false" outlineLevel="0" collapsed="false">
      <c r="A56" s="256" t="n">
        <v>9</v>
      </c>
      <c r="B56" s="257" t="s">
        <v>1209</v>
      </c>
      <c r="C56" s="258" t="s">
        <v>1210</v>
      </c>
      <c r="D56" s="259" t="s">
        <v>202</v>
      </c>
      <c r="E56" s="260" t="n">
        <v>10.7043</v>
      </c>
      <c r="F56" s="261"/>
      <c r="G56" s="262" t="n">
        <f aca="false">E56*F56</f>
        <v>0</v>
      </c>
      <c r="H56" s="263" t="n">
        <v>0</v>
      </c>
      <c r="I56" s="264" t="n">
        <f aca="false">E56*H56</f>
        <v>0</v>
      </c>
      <c r="J56" s="263" t="n">
        <v>0</v>
      </c>
      <c r="K56" s="264" t="n">
        <f aca="false">E56*J56</f>
        <v>0</v>
      </c>
      <c r="O56" s="255" t="n">
        <v>2</v>
      </c>
      <c r="AA56" s="229" t="n">
        <v>1</v>
      </c>
      <c r="AB56" s="229" t="n">
        <v>1</v>
      </c>
      <c r="AC56" s="229" t="n">
        <v>1</v>
      </c>
      <c r="AZ56" s="229" t="n">
        <v>1</v>
      </c>
      <c r="BA56" s="229" t="n">
        <f aca="false">IF(AZ56=1,G56,0)</f>
        <v>0</v>
      </c>
      <c r="BB56" s="229" t="n">
        <f aca="false">IF(AZ56=2,G56,0)</f>
        <v>0</v>
      </c>
      <c r="BC56" s="229" t="n">
        <f aca="false">IF(AZ56=3,G56,0)</f>
        <v>0</v>
      </c>
      <c r="BD56" s="229" t="n">
        <f aca="false">IF(AZ56=4,G56,0)</f>
        <v>0</v>
      </c>
      <c r="BE56" s="229" t="n">
        <f aca="false">IF(AZ56=5,G56,0)</f>
        <v>0</v>
      </c>
      <c r="CA56" s="255" t="n">
        <v>1</v>
      </c>
      <c r="CB56" s="255" t="n">
        <v>1</v>
      </c>
    </row>
    <row r="57" customFormat="false" ht="12.75" hidden="false" customHeight="true" outlineLevel="0" collapsed="false">
      <c r="A57" s="265"/>
      <c r="B57" s="266"/>
      <c r="C57" s="267" t="s">
        <v>259</v>
      </c>
      <c r="D57" s="267"/>
      <c r="E57" s="267"/>
      <c r="F57" s="267"/>
      <c r="G57" s="267"/>
      <c r="I57" s="268"/>
      <c r="K57" s="268"/>
      <c r="L57" s="269" t="s">
        <v>259</v>
      </c>
      <c r="O57" s="255" t="n">
        <v>3</v>
      </c>
    </row>
    <row r="58" customFormat="false" ht="12.75" hidden="false" customHeight="true" outlineLevel="0" collapsed="false">
      <c r="A58" s="265"/>
      <c r="B58" s="266"/>
      <c r="C58" s="267" t="s">
        <v>1203</v>
      </c>
      <c r="D58" s="267"/>
      <c r="E58" s="267"/>
      <c r="F58" s="267"/>
      <c r="G58" s="267"/>
      <c r="I58" s="268"/>
      <c r="K58" s="268"/>
      <c r="L58" s="269" t="s">
        <v>1203</v>
      </c>
      <c r="O58" s="255" t="n">
        <v>3</v>
      </c>
    </row>
    <row r="59" customFormat="false" ht="22.5" hidden="false" customHeight="true" outlineLevel="0" collapsed="false">
      <c r="A59" s="265"/>
      <c r="B59" s="266"/>
      <c r="C59" s="267" t="s">
        <v>250</v>
      </c>
      <c r="D59" s="267"/>
      <c r="E59" s="267"/>
      <c r="F59" s="267"/>
      <c r="G59" s="267"/>
      <c r="I59" s="268"/>
      <c r="K59" s="268"/>
      <c r="L59" s="269" t="s">
        <v>250</v>
      </c>
      <c r="O59" s="255" t="n">
        <v>3</v>
      </c>
    </row>
    <row r="60" customFormat="false" ht="22.5" hidden="false" customHeight="true" outlineLevel="0" collapsed="false">
      <c r="A60" s="265"/>
      <c r="B60" s="284"/>
      <c r="C60" s="285" t="s">
        <v>2656</v>
      </c>
      <c r="D60" s="285"/>
      <c r="E60" s="286" t="n">
        <v>4.2071</v>
      </c>
      <c r="F60" s="287"/>
      <c r="G60" s="288"/>
      <c r="H60" s="289"/>
      <c r="I60" s="268"/>
      <c r="K60" s="268"/>
      <c r="M60" s="269" t="s">
        <v>2656</v>
      </c>
      <c r="O60" s="255"/>
    </row>
    <row r="61" customFormat="false" ht="22.5" hidden="false" customHeight="true" outlineLevel="0" collapsed="false">
      <c r="A61" s="265"/>
      <c r="B61" s="284"/>
      <c r="C61" s="285" t="s">
        <v>2657</v>
      </c>
      <c r="D61" s="285"/>
      <c r="E61" s="286" t="n">
        <v>0.6738</v>
      </c>
      <c r="F61" s="287"/>
      <c r="G61" s="288"/>
      <c r="H61" s="289"/>
      <c r="I61" s="268"/>
      <c r="K61" s="268"/>
      <c r="M61" s="269" t="s">
        <v>2657</v>
      </c>
      <c r="O61" s="255"/>
    </row>
    <row r="62" customFormat="false" ht="22.5" hidden="false" customHeight="true" outlineLevel="0" collapsed="false">
      <c r="A62" s="265"/>
      <c r="B62" s="284"/>
      <c r="C62" s="285" t="s">
        <v>2658</v>
      </c>
      <c r="D62" s="285"/>
      <c r="E62" s="286" t="n">
        <v>0.274</v>
      </c>
      <c r="F62" s="287"/>
      <c r="G62" s="288"/>
      <c r="H62" s="289"/>
      <c r="I62" s="268"/>
      <c r="K62" s="268"/>
      <c r="M62" s="269" t="s">
        <v>2658</v>
      </c>
      <c r="O62" s="255"/>
    </row>
    <row r="63" customFormat="false" ht="22.5" hidden="false" customHeight="true" outlineLevel="0" collapsed="false">
      <c r="A63" s="265"/>
      <c r="B63" s="284"/>
      <c r="C63" s="285" t="s">
        <v>2659</v>
      </c>
      <c r="D63" s="285"/>
      <c r="E63" s="286" t="n">
        <v>0.2826</v>
      </c>
      <c r="F63" s="287"/>
      <c r="G63" s="288"/>
      <c r="H63" s="289"/>
      <c r="I63" s="268"/>
      <c r="K63" s="268"/>
      <c r="M63" s="269" t="s">
        <v>2659</v>
      </c>
      <c r="O63" s="255"/>
    </row>
    <row r="64" customFormat="false" ht="22.5" hidden="false" customHeight="true" outlineLevel="0" collapsed="false">
      <c r="A64" s="265"/>
      <c r="B64" s="284"/>
      <c r="C64" s="285" t="s">
        <v>2660</v>
      </c>
      <c r="D64" s="285"/>
      <c r="E64" s="286" t="n">
        <v>0.1575</v>
      </c>
      <c r="F64" s="287"/>
      <c r="G64" s="288"/>
      <c r="H64" s="289"/>
      <c r="I64" s="268"/>
      <c r="K64" s="268"/>
      <c r="M64" s="269" t="s">
        <v>2660</v>
      </c>
      <c r="O64" s="255"/>
    </row>
    <row r="65" customFormat="false" ht="12.75" hidden="false" customHeight="true" outlineLevel="0" collapsed="false">
      <c r="A65" s="265"/>
      <c r="B65" s="284"/>
      <c r="C65" s="285" t="s">
        <v>2661</v>
      </c>
      <c r="D65" s="285"/>
      <c r="E65" s="286" t="n">
        <v>0.1855</v>
      </c>
      <c r="F65" s="287"/>
      <c r="G65" s="288"/>
      <c r="H65" s="289"/>
      <c r="I65" s="268"/>
      <c r="K65" s="268"/>
      <c r="M65" s="269" t="s">
        <v>2661</v>
      </c>
      <c r="O65" s="255"/>
    </row>
    <row r="66" customFormat="false" ht="22.5" hidden="false" customHeight="true" outlineLevel="0" collapsed="false">
      <c r="A66" s="265"/>
      <c r="B66" s="284"/>
      <c r="C66" s="285" t="s">
        <v>2662</v>
      </c>
      <c r="D66" s="285"/>
      <c r="E66" s="286" t="n">
        <v>4.9238</v>
      </c>
      <c r="F66" s="287"/>
      <c r="G66" s="288"/>
      <c r="H66" s="289"/>
      <c r="I66" s="268"/>
      <c r="K66" s="268"/>
      <c r="M66" s="269" t="s">
        <v>2662</v>
      </c>
      <c r="O66" s="255"/>
    </row>
    <row r="67" customFormat="false" ht="12.75" hidden="false" customHeight="false" outlineLevel="0" collapsed="false">
      <c r="A67" s="256" t="n">
        <v>10</v>
      </c>
      <c r="B67" s="257" t="s">
        <v>1216</v>
      </c>
      <c r="C67" s="258" t="s">
        <v>1217</v>
      </c>
      <c r="D67" s="259" t="s">
        <v>202</v>
      </c>
      <c r="E67" s="260" t="n">
        <v>15.2919</v>
      </c>
      <c r="F67" s="261"/>
      <c r="G67" s="262" t="n">
        <f aca="false">E67*F67</f>
        <v>0</v>
      </c>
      <c r="H67" s="263" t="n">
        <v>0</v>
      </c>
      <c r="I67" s="264" t="n">
        <f aca="false">E67*H67</f>
        <v>0</v>
      </c>
      <c r="J67" s="263" t="n">
        <v>0</v>
      </c>
      <c r="K67" s="264" t="n">
        <f aca="false">E67*J67</f>
        <v>0</v>
      </c>
      <c r="O67" s="255" t="n">
        <v>2</v>
      </c>
      <c r="AA67" s="229" t="n">
        <v>1</v>
      </c>
      <c r="AB67" s="229" t="n">
        <v>1</v>
      </c>
      <c r="AC67" s="229" t="n">
        <v>1</v>
      </c>
      <c r="AZ67" s="229" t="n">
        <v>1</v>
      </c>
      <c r="BA67" s="229" t="n">
        <f aca="false">IF(AZ67=1,G67,0)</f>
        <v>0</v>
      </c>
      <c r="BB67" s="229" t="n">
        <f aca="false">IF(AZ67=2,G67,0)</f>
        <v>0</v>
      </c>
      <c r="BC67" s="229" t="n">
        <f aca="false">IF(AZ67=3,G67,0)</f>
        <v>0</v>
      </c>
      <c r="BD67" s="229" t="n">
        <f aca="false">IF(AZ67=4,G67,0)</f>
        <v>0</v>
      </c>
      <c r="BE67" s="229" t="n">
        <f aca="false">IF(AZ67=5,G67,0)</f>
        <v>0</v>
      </c>
      <c r="CA67" s="255" t="n">
        <v>1</v>
      </c>
      <c r="CB67" s="255" t="n">
        <v>1</v>
      </c>
    </row>
    <row r="68" customFormat="false" ht="12.75" hidden="false" customHeight="true" outlineLevel="0" collapsed="false">
      <c r="A68" s="265"/>
      <c r="B68" s="266"/>
      <c r="C68" s="267" t="s">
        <v>1203</v>
      </c>
      <c r="D68" s="267"/>
      <c r="E68" s="267"/>
      <c r="F68" s="267"/>
      <c r="G68" s="267"/>
      <c r="I68" s="268"/>
      <c r="K68" s="268"/>
      <c r="L68" s="269" t="s">
        <v>1203</v>
      </c>
      <c r="O68" s="255" t="n">
        <v>3</v>
      </c>
    </row>
    <row r="69" customFormat="false" ht="22.5" hidden="false" customHeight="true" outlineLevel="0" collapsed="false">
      <c r="A69" s="265"/>
      <c r="B69" s="284"/>
      <c r="C69" s="285" t="s">
        <v>2663</v>
      </c>
      <c r="D69" s="285"/>
      <c r="E69" s="286" t="n">
        <v>6.0102</v>
      </c>
      <c r="F69" s="287"/>
      <c r="G69" s="288"/>
      <c r="H69" s="289"/>
      <c r="I69" s="268"/>
      <c r="K69" s="268"/>
      <c r="M69" s="269" t="s">
        <v>2663</v>
      </c>
      <c r="O69" s="255"/>
    </row>
    <row r="70" customFormat="false" ht="22.5" hidden="false" customHeight="true" outlineLevel="0" collapsed="false">
      <c r="A70" s="265"/>
      <c r="B70" s="284"/>
      <c r="C70" s="285" t="s">
        <v>2664</v>
      </c>
      <c r="D70" s="285"/>
      <c r="E70" s="286" t="n">
        <v>0.9626</v>
      </c>
      <c r="F70" s="287"/>
      <c r="G70" s="288"/>
      <c r="H70" s="289"/>
      <c r="I70" s="268"/>
      <c r="K70" s="268"/>
      <c r="M70" s="269" t="s">
        <v>2664</v>
      </c>
      <c r="O70" s="255"/>
    </row>
    <row r="71" customFormat="false" ht="22.5" hidden="false" customHeight="true" outlineLevel="0" collapsed="false">
      <c r="A71" s="265"/>
      <c r="B71" s="284"/>
      <c r="C71" s="285" t="s">
        <v>2665</v>
      </c>
      <c r="D71" s="285"/>
      <c r="E71" s="286" t="n">
        <v>0.3915</v>
      </c>
      <c r="F71" s="287"/>
      <c r="G71" s="288"/>
      <c r="H71" s="289"/>
      <c r="I71" s="268"/>
      <c r="K71" s="268"/>
      <c r="M71" s="269" t="s">
        <v>2665</v>
      </c>
      <c r="O71" s="255"/>
    </row>
    <row r="72" customFormat="false" ht="12.75" hidden="false" customHeight="true" outlineLevel="0" collapsed="false">
      <c r="A72" s="265"/>
      <c r="B72" s="284"/>
      <c r="C72" s="285" t="s">
        <v>2666</v>
      </c>
      <c r="D72" s="285"/>
      <c r="E72" s="286" t="n">
        <v>0.4036</v>
      </c>
      <c r="F72" s="287"/>
      <c r="G72" s="288"/>
      <c r="H72" s="289"/>
      <c r="I72" s="268"/>
      <c r="K72" s="268"/>
      <c r="M72" s="269" t="s">
        <v>2666</v>
      </c>
      <c r="O72" s="255"/>
    </row>
    <row r="73" customFormat="false" ht="12.75" hidden="false" customHeight="true" outlineLevel="0" collapsed="false">
      <c r="A73" s="265"/>
      <c r="B73" s="284"/>
      <c r="C73" s="285" t="s">
        <v>2667</v>
      </c>
      <c r="D73" s="285"/>
      <c r="E73" s="286" t="n">
        <v>0.225</v>
      </c>
      <c r="F73" s="287"/>
      <c r="G73" s="288"/>
      <c r="H73" s="289"/>
      <c r="I73" s="268"/>
      <c r="K73" s="268"/>
      <c r="M73" s="269" t="s">
        <v>2667</v>
      </c>
      <c r="O73" s="255"/>
    </row>
    <row r="74" customFormat="false" ht="12.75" hidden="false" customHeight="true" outlineLevel="0" collapsed="false">
      <c r="A74" s="265"/>
      <c r="B74" s="284"/>
      <c r="C74" s="285" t="s">
        <v>2668</v>
      </c>
      <c r="D74" s="285"/>
      <c r="E74" s="286" t="n">
        <v>0.2651</v>
      </c>
      <c r="F74" s="287"/>
      <c r="G74" s="288"/>
      <c r="H74" s="289"/>
      <c r="I74" s="268"/>
      <c r="K74" s="268"/>
      <c r="M74" s="269" t="s">
        <v>2668</v>
      </c>
      <c r="O74" s="255"/>
    </row>
    <row r="75" customFormat="false" ht="12.75" hidden="false" customHeight="true" outlineLevel="0" collapsed="false">
      <c r="A75" s="265"/>
      <c r="B75" s="284"/>
      <c r="C75" s="285" t="s">
        <v>2669</v>
      </c>
      <c r="D75" s="285"/>
      <c r="E75" s="286" t="n">
        <v>7.034</v>
      </c>
      <c r="F75" s="287"/>
      <c r="G75" s="288"/>
      <c r="H75" s="289"/>
      <c r="I75" s="268"/>
      <c r="K75" s="268"/>
      <c r="M75" s="269" t="s">
        <v>2669</v>
      </c>
      <c r="O75" s="255"/>
    </row>
    <row r="76" customFormat="false" ht="12.75" hidden="false" customHeight="false" outlineLevel="0" collapsed="false">
      <c r="A76" s="256" t="n">
        <v>11</v>
      </c>
      <c r="B76" s="257" t="s">
        <v>266</v>
      </c>
      <c r="C76" s="258" t="s">
        <v>267</v>
      </c>
      <c r="D76" s="259" t="s">
        <v>202</v>
      </c>
      <c r="E76" s="260" t="n">
        <v>41.2881</v>
      </c>
      <c r="F76" s="261"/>
      <c r="G76" s="262" t="n">
        <f aca="false">E76*F76</f>
        <v>0</v>
      </c>
      <c r="H76" s="263" t="n">
        <v>0</v>
      </c>
      <c r="I76" s="264" t="n">
        <f aca="false">E76*H76</f>
        <v>0</v>
      </c>
      <c r="J76" s="263" t="n">
        <v>0</v>
      </c>
      <c r="K76" s="264" t="n">
        <f aca="false">E76*J76</f>
        <v>0</v>
      </c>
      <c r="O76" s="255" t="n">
        <v>2</v>
      </c>
      <c r="AA76" s="229" t="n">
        <v>1</v>
      </c>
      <c r="AB76" s="229" t="n">
        <v>1</v>
      </c>
      <c r="AC76" s="229" t="n">
        <v>1</v>
      </c>
      <c r="AZ76" s="229" t="n">
        <v>1</v>
      </c>
      <c r="BA76" s="229" t="n">
        <f aca="false">IF(AZ76=1,G76,0)</f>
        <v>0</v>
      </c>
      <c r="BB76" s="229" t="n">
        <f aca="false">IF(AZ76=2,G76,0)</f>
        <v>0</v>
      </c>
      <c r="BC76" s="229" t="n">
        <f aca="false">IF(AZ76=3,G76,0)</f>
        <v>0</v>
      </c>
      <c r="BD76" s="229" t="n">
        <f aca="false">IF(AZ76=4,G76,0)</f>
        <v>0</v>
      </c>
      <c r="BE76" s="229" t="n">
        <f aca="false">IF(AZ76=5,G76,0)</f>
        <v>0</v>
      </c>
      <c r="CA76" s="255" t="n">
        <v>1</v>
      </c>
      <c r="CB76" s="255" t="n">
        <v>1</v>
      </c>
    </row>
    <row r="77" customFormat="false" ht="12.75" hidden="false" customHeight="true" outlineLevel="0" collapsed="false">
      <c r="A77" s="265"/>
      <c r="B77" s="266"/>
      <c r="C77" s="267" t="s">
        <v>249</v>
      </c>
      <c r="D77" s="267"/>
      <c r="E77" s="267"/>
      <c r="F77" s="267"/>
      <c r="G77" s="267"/>
      <c r="I77" s="268"/>
      <c r="K77" s="268"/>
      <c r="L77" s="269" t="s">
        <v>249</v>
      </c>
      <c r="O77" s="255" t="n">
        <v>3</v>
      </c>
    </row>
    <row r="78" customFormat="false" ht="12.75" hidden="false" customHeight="true" outlineLevel="0" collapsed="false">
      <c r="A78" s="265"/>
      <c r="B78" s="266"/>
      <c r="C78" s="267" t="s">
        <v>1225</v>
      </c>
      <c r="D78" s="267"/>
      <c r="E78" s="267"/>
      <c r="F78" s="267"/>
      <c r="G78" s="267"/>
      <c r="I78" s="268"/>
      <c r="K78" s="268"/>
      <c r="L78" s="269" t="s">
        <v>1225</v>
      </c>
      <c r="O78" s="255" t="n">
        <v>3</v>
      </c>
    </row>
    <row r="79" customFormat="false" ht="22.5" hidden="false" customHeight="true" outlineLevel="0" collapsed="false">
      <c r="A79" s="265"/>
      <c r="B79" s="266"/>
      <c r="C79" s="267" t="s">
        <v>250</v>
      </c>
      <c r="D79" s="267"/>
      <c r="E79" s="267"/>
      <c r="F79" s="267"/>
      <c r="G79" s="267"/>
      <c r="I79" s="268"/>
      <c r="K79" s="268"/>
      <c r="L79" s="269" t="s">
        <v>250</v>
      </c>
      <c r="O79" s="255" t="n">
        <v>3</v>
      </c>
    </row>
    <row r="80" customFormat="false" ht="22.5" hidden="false" customHeight="true" outlineLevel="0" collapsed="false">
      <c r="A80" s="265"/>
      <c r="B80" s="284"/>
      <c r="C80" s="285" t="s">
        <v>2670</v>
      </c>
      <c r="D80" s="285"/>
      <c r="E80" s="286" t="n">
        <v>16.2275</v>
      </c>
      <c r="F80" s="287"/>
      <c r="G80" s="288"/>
      <c r="H80" s="289"/>
      <c r="I80" s="268"/>
      <c r="K80" s="268"/>
      <c r="M80" s="269" t="s">
        <v>2670</v>
      </c>
      <c r="O80" s="255"/>
    </row>
    <row r="81" customFormat="false" ht="22.5" hidden="false" customHeight="true" outlineLevel="0" collapsed="false">
      <c r="A81" s="265"/>
      <c r="B81" s="284"/>
      <c r="C81" s="285" t="s">
        <v>2671</v>
      </c>
      <c r="D81" s="285"/>
      <c r="E81" s="286" t="n">
        <v>2.5989</v>
      </c>
      <c r="F81" s="287"/>
      <c r="G81" s="288"/>
      <c r="H81" s="289"/>
      <c r="I81" s="268"/>
      <c r="K81" s="268"/>
      <c r="M81" s="269" t="s">
        <v>2671</v>
      </c>
      <c r="O81" s="255"/>
    </row>
    <row r="82" customFormat="false" ht="22.5" hidden="false" customHeight="true" outlineLevel="0" collapsed="false">
      <c r="A82" s="265"/>
      <c r="B82" s="284"/>
      <c r="C82" s="285" t="s">
        <v>2672</v>
      </c>
      <c r="D82" s="285"/>
      <c r="E82" s="286" t="n">
        <v>1.0571</v>
      </c>
      <c r="F82" s="287"/>
      <c r="G82" s="288"/>
      <c r="H82" s="289"/>
      <c r="I82" s="268"/>
      <c r="K82" s="268"/>
      <c r="M82" s="269" t="s">
        <v>2672</v>
      </c>
      <c r="O82" s="255"/>
    </row>
    <row r="83" customFormat="false" ht="22.5" hidden="false" customHeight="true" outlineLevel="0" collapsed="false">
      <c r="A83" s="265"/>
      <c r="B83" s="284"/>
      <c r="C83" s="285" t="s">
        <v>2673</v>
      </c>
      <c r="D83" s="285"/>
      <c r="E83" s="286" t="n">
        <v>1.0899</v>
      </c>
      <c r="F83" s="287"/>
      <c r="G83" s="288"/>
      <c r="H83" s="289"/>
      <c r="I83" s="268"/>
      <c r="K83" s="268"/>
      <c r="M83" s="269" t="s">
        <v>2673</v>
      </c>
      <c r="O83" s="255"/>
    </row>
    <row r="84" customFormat="false" ht="22.5" hidden="false" customHeight="true" outlineLevel="0" collapsed="false">
      <c r="A84" s="265"/>
      <c r="B84" s="284"/>
      <c r="C84" s="285" t="s">
        <v>2674</v>
      </c>
      <c r="D84" s="285"/>
      <c r="E84" s="286" t="n">
        <v>0.6075</v>
      </c>
      <c r="F84" s="287"/>
      <c r="G84" s="288"/>
      <c r="H84" s="289"/>
      <c r="I84" s="268"/>
      <c r="K84" s="268"/>
      <c r="M84" s="269" t="s">
        <v>2674</v>
      </c>
      <c r="O84" s="255"/>
    </row>
    <row r="85" customFormat="false" ht="12.75" hidden="false" customHeight="true" outlineLevel="0" collapsed="false">
      <c r="A85" s="265"/>
      <c r="B85" s="284"/>
      <c r="C85" s="285" t="s">
        <v>2675</v>
      </c>
      <c r="D85" s="285"/>
      <c r="E85" s="286" t="n">
        <v>0.7156</v>
      </c>
      <c r="F85" s="287"/>
      <c r="G85" s="288"/>
      <c r="H85" s="289"/>
      <c r="I85" s="268"/>
      <c r="K85" s="268"/>
      <c r="M85" s="269" t="s">
        <v>2675</v>
      </c>
      <c r="O85" s="255"/>
    </row>
    <row r="86" customFormat="false" ht="22.5" hidden="false" customHeight="true" outlineLevel="0" collapsed="false">
      <c r="A86" s="265"/>
      <c r="B86" s="284"/>
      <c r="C86" s="285" t="s">
        <v>2676</v>
      </c>
      <c r="D86" s="285"/>
      <c r="E86" s="286" t="n">
        <v>18.9917</v>
      </c>
      <c r="F86" s="287"/>
      <c r="G86" s="288"/>
      <c r="H86" s="289"/>
      <c r="I86" s="268"/>
      <c r="K86" s="268"/>
      <c r="M86" s="269" t="s">
        <v>2676</v>
      </c>
      <c r="O86" s="255"/>
    </row>
    <row r="87" customFormat="false" ht="12.75" hidden="false" customHeight="false" outlineLevel="0" collapsed="false">
      <c r="A87" s="256" t="n">
        <v>12</v>
      </c>
      <c r="B87" s="257" t="s">
        <v>289</v>
      </c>
      <c r="C87" s="258" t="s">
        <v>290</v>
      </c>
      <c r="D87" s="259" t="s">
        <v>202</v>
      </c>
      <c r="E87" s="260" t="n">
        <v>12.3864</v>
      </c>
      <c r="F87" s="261"/>
      <c r="G87" s="262" t="n">
        <f aca="false">E87*F87</f>
        <v>0</v>
      </c>
      <c r="H87" s="263" t="n">
        <v>0</v>
      </c>
      <c r="I87" s="264" t="n">
        <f aca="false">E87*H87</f>
        <v>0</v>
      </c>
      <c r="J87" s="263" t="n">
        <v>0</v>
      </c>
      <c r="K87" s="264" t="n">
        <f aca="false">E87*J87</f>
        <v>0</v>
      </c>
      <c r="O87" s="255" t="n">
        <v>2</v>
      </c>
      <c r="AA87" s="229" t="n">
        <v>1</v>
      </c>
      <c r="AB87" s="229" t="n">
        <v>1</v>
      </c>
      <c r="AC87" s="229" t="n">
        <v>1</v>
      </c>
      <c r="AZ87" s="229" t="n">
        <v>1</v>
      </c>
      <c r="BA87" s="229" t="n">
        <f aca="false">IF(AZ87=1,G87,0)</f>
        <v>0</v>
      </c>
      <c r="BB87" s="229" t="n">
        <f aca="false">IF(AZ87=2,G87,0)</f>
        <v>0</v>
      </c>
      <c r="BC87" s="229" t="n">
        <f aca="false">IF(AZ87=3,G87,0)</f>
        <v>0</v>
      </c>
      <c r="BD87" s="229" t="n">
        <f aca="false">IF(AZ87=4,G87,0)</f>
        <v>0</v>
      </c>
      <c r="BE87" s="229" t="n">
        <f aca="false">IF(AZ87=5,G87,0)</f>
        <v>0</v>
      </c>
      <c r="CA87" s="255" t="n">
        <v>1</v>
      </c>
      <c r="CB87" s="255" t="n">
        <v>1</v>
      </c>
    </row>
    <row r="88" customFormat="false" ht="12.75" hidden="false" customHeight="true" outlineLevel="0" collapsed="false">
      <c r="A88" s="265"/>
      <c r="B88" s="266"/>
      <c r="C88" s="267" t="s">
        <v>255</v>
      </c>
      <c r="D88" s="267"/>
      <c r="E88" s="267"/>
      <c r="F88" s="267"/>
      <c r="G88" s="267"/>
      <c r="I88" s="268"/>
      <c r="K88" s="268"/>
      <c r="L88" s="269" t="s">
        <v>255</v>
      </c>
      <c r="O88" s="255" t="n">
        <v>3</v>
      </c>
    </row>
    <row r="89" customFormat="false" ht="12.75" hidden="false" customHeight="true" outlineLevel="0" collapsed="false">
      <c r="A89" s="265"/>
      <c r="B89" s="284"/>
      <c r="C89" s="285" t="s">
        <v>2677</v>
      </c>
      <c r="D89" s="285"/>
      <c r="E89" s="286" t="n">
        <v>12.3864</v>
      </c>
      <c r="F89" s="287"/>
      <c r="G89" s="288"/>
      <c r="H89" s="289"/>
      <c r="I89" s="268"/>
      <c r="K89" s="268"/>
      <c r="M89" s="269" t="s">
        <v>2677</v>
      </c>
      <c r="O89" s="255"/>
    </row>
    <row r="90" customFormat="false" ht="12.75" hidden="false" customHeight="false" outlineLevel="0" collapsed="false">
      <c r="A90" s="256" t="n">
        <v>13</v>
      </c>
      <c r="B90" s="257" t="s">
        <v>292</v>
      </c>
      <c r="C90" s="258" t="s">
        <v>293</v>
      </c>
      <c r="D90" s="259" t="s">
        <v>202</v>
      </c>
      <c r="E90" s="260" t="n">
        <v>96.339</v>
      </c>
      <c r="F90" s="261"/>
      <c r="G90" s="262" t="n">
        <f aca="false">E90*F90</f>
        <v>0</v>
      </c>
      <c r="H90" s="263" t="n">
        <v>0</v>
      </c>
      <c r="I90" s="264" t="n">
        <f aca="false">E90*H90</f>
        <v>0</v>
      </c>
      <c r="J90" s="263" t="n">
        <v>0</v>
      </c>
      <c r="K90" s="264" t="n">
        <f aca="false">E90*J90</f>
        <v>0</v>
      </c>
      <c r="O90" s="255" t="n">
        <v>2</v>
      </c>
      <c r="AA90" s="229" t="n">
        <v>1</v>
      </c>
      <c r="AB90" s="229" t="n">
        <v>1</v>
      </c>
      <c r="AC90" s="229" t="n">
        <v>1</v>
      </c>
      <c r="AZ90" s="229" t="n">
        <v>1</v>
      </c>
      <c r="BA90" s="229" t="n">
        <f aca="false">IF(AZ90=1,G90,0)</f>
        <v>0</v>
      </c>
      <c r="BB90" s="229" t="n">
        <f aca="false">IF(AZ90=2,G90,0)</f>
        <v>0</v>
      </c>
      <c r="BC90" s="229" t="n">
        <f aca="false">IF(AZ90=3,G90,0)</f>
        <v>0</v>
      </c>
      <c r="BD90" s="229" t="n">
        <f aca="false">IF(AZ90=4,G90,0)</f>
        <v>0</v>
      </c>
      <c r="BE90" s="229" t="n">
        <f aca="false">IF(AZ90=5,G90,0)</f>
        <v>0</v>
      </c>
      <c r="CA90" s="255" t="n">
        <v>1</v>
      </c>
      <c r="CB90" s="255" t="n">
        <v>1</v>
      </c>
    </row>
    <row r="91" customFormat="false" ht="12.75" hidden="false" customHeight="true" outlineLevel="0" collapsed="false">
      <c r="A91" s="265"/>
      <c r="B91" s="266"/>
      <c r="C91" s="267" t="s">
        <v>259</v>
      </c>
      <c r="D91" s="267"/>
      <c r="E91" s="267"/>
      <c r="F91" s="267"/>
      <c r="G91" s="267"/>
      <c r="I91" s="268"/>
      <c r="K91" s="268"/>
      <c r="L91" s="269" t="s">
        <v>259</v>
      </c>
      <c r="O91" s="255" t="n">
        <v>3</v>
      </c>
    </row>
    <row r="92" customFormat="false" ht="12.75" hidden="false" customHeight="true" outlineLevel="0" collapsed="false">
      <c r="A92" s="265"/>
      <c r="B92" s="266"/>
      <c r="C92" s="267" t="s">
        <v>1225</v>
      </c>
      <c r="D92" s="267"/>
      <c r="E92" s="267"/>
      <c r="F92" s="267"/>
      <c r="G92" s="267"/>
      <c r="I92" s="268"/>
      <c r="K92" s="268"/>
      <c r="L92" s="269" t="s">
        <v>1225</v>
      </c>
      <c r="O92" s="255" t="n">
        <v>3</v>
      </c>
    </row>
    <row r="93" customFormat="false" ht="22.5" hidden="false" customHeight="true" outlineLevel="0" collapsed="false">
      <c r="A93" s="265"/>
      <c r="B93" s="266"/>
      <c r="C93" s="267" t="s">
        <v>250</v>
      </c>
      <c r="D93" s="267"/>
      <c r="E93" s="267"/>
      <c r="F93" s="267"/>
      <c r="G93" s="267"/>
      <c r="I93" s="268"/>
      <c r="K93" s="268"/>
      <c r="L93" s="269" t="s">
        <v>250</v>
      </c>
      <c r="O93" s="255" t="n">
        <v>3</v>
      </c>
    </row>
    <row r="94" customFormat="false" ht="22.5" hidden="false" customHeight="true" outlineLevel="0" collapsed="false">
      <c r="A94" s="265"/>
      <c r="B94" s="284"/>
      <c r="C94" s="285" t="s">
        <v>2678</v>
      </c>
      <c r="D94" s="285"/>
      <c r="E94" s="286" t="n">
        <v>37.8643</v>
      </c>
      <c r="F94" s="287"/>
      <c r="G94" s="288"/>
      <c r="H94" s="289"/>
      <c r="I94" s="268"/>
      <c r="K94" s="268"/>
      <c r="M94" s="269" t="s">
        <v>2678</v>
      </c>
      <c r="O94" s="255"/>
    </row>
    <row r="95" customFormat="false" ht="22.5" hidden="false" customHeight="true" outlineLevel="0" collapsed="false">
      <c r="A95" s="265"/>
      <c r="B95" s="284"/>
      <c r="C95" s="285" t="s">
        <v>2679</v>
      </c>
      <c r="D95" s="285"/>
      <c r="E95" s="286" t="n">
        <v>6.0641</v>
      </c>
      <c r="F95" s="287"/>
      <c r="G95" s="288"/>
      <c r="H95" s="289"/>
      <c r="I95" s="268"/>
      <c r="K95" s="268"/>
      <c r="M95" s="269" t="s">
        <v>2679</v>
      </c>
      <c r="O95" s="255"/>
    </row>
    <row r="96" customFormat="false" ht="22.5" hidden="false" customHeight="true" outlineLevel="0" collapsed="false">
      <c r="A96" s="265"/>
      <c r="B96" s="284"/>
      <c r="C96" s="285" t="s">
        <v>2680</v>
      </c>
      <c r="D96" s="285"/>
      <c r="E96" s="286" t="n">
        <v>2.4665</v>
      </c>
      <c r="F96" s="287"/>
      <c r="G96" s="288"/>
      <c r="H96" s="289"/>
      <c r="I96" s="268"/>
      <c r="K96" s="268"/>
      <c r="M96" s="269" t="s">
        <v>2680</v>
      </c>
      <c r="O96" s="255"/>
    </row>
    <row r="97" customFormat="false" ht="22.5" hidden="false" customHeight="true" outlineLevel="0" collapsed="false">
      <c r="A97" s="265"/>
      <c r="B97" s="284"/>
      <c r="C97" s="285" t="s">
        <v>2681</v>
      </c>
      <c r="D97" s="285"/>
      <c r="E97" s="286" t="n">
        <v>2.543</v>
      </c>
      <c r="F97" s="287"/>
      <c r="G97" s="288"/>
      <c r="H97" s="289"/>
      <c r="I97" s="268"/>
      <c r="K97" s="268"/>
      <c r="M97" s="269" t="s">
        <v>2681</v>
      </c>
      <c r="O97" s="255"/>
    </row>
    <row r="98" customFormat="false" ht="22.5" hidden="false" customHeight="true" outlineLevel="0" collapsed="false">
      <c r="A98" s="265"/>
      <c r="B98" s="284"/>
      <c r="C98" s="285" t="s">
        <v>2682</v>
      </c>
      <c r="D98" s="285"/>
      <c r="E98" s="286" t="n">
        <v>1.4175</v>
      </c>
      <c r="F98" s="287"/>
      <c r="G98" s="288"/>
      <c r="H98" s="289"/>
      <c r="I98" s="268"/>
      <c r="K98" s="268"/>
      <c r="M98" s="269" t="s">
        <v>2682</v>
      </c>
      <c r="O98" s="255"/>
    </row>
    <row r="99" customFormat="false" ht="12.75" hidden="false" customHeight="true" outlineLevel="0" collapsed="false">
      <c r="A99" s="265"/>
      <c r="B99" s="284"/>
      <c r="C99" s="285" t="s">
        <v>2683</v>
      </c>
      <c r="D99" s="285"/>
      <c r="E99" s="286" t="n">
        <v>1.6698</v>
      </c>
      <c r="F99" s="287"/>
      <c r="G99" s="288"/>
      <c r="H99" s="289"/>
      <c r="I99" s="268"/>
      <c r="K99" s="268"/>
      <c r="M99" s="269" t="s">
        <v>2683</v>
      </c>
      <c r="O99" s="255"/>
    </row>
    <row r="100" customFormat="false" ht="22.5" hidden="false" customHeight="true" outlineLevel="0" collapsed="false">
      <c r="A100" s="265"/>
      <c r="B100" s="284"/>
      <c r="C100" s="285" t="s">
        <v>2684</v>
      </c>
      <c r="D100" s="285"/>
      <c r="E100" s="286" t="n">
        <v>44.3139</v>
      </c>
      <c r="F100" s="287"/>
      <c r="G100" s="288"/>
      <c r="H100" s="289"/>
      <c r="I100" s="268"/>
      <c r="K100" s="268"/>
      <c r="M100" s="269" t="s">
        <v>2684</v>
      </c>
      <c r="O100" s="255"/>
    </row>
    <row r="101" customFormat="false" ht="12.75" hidden="false" customHeight="false" outlineLevel="0" collapsed="false">
      <c r="A101" s="256" t="n">
        <v>14</v>
      </c>
      <c r="B101" s="257" t="s">
        <v>314</v>
      </c>
      <c r="C101" s="258" t="s">
        <v>315</v>
      </c>
      <c r="D101" s="259" t="s">
        <v>202</v>
      </c>
      <c r="E101" s="260" t="n">
        <v>28.9017</v>
      </c>
      <c r="F101" s="261"/>
      <c r="G101" s="262" t="n">
        <f aca="false">E101*F101</f>
        <v>0</v>
      </c>
      <c r="H101" s="263" t="n">
        <v>0</v>
      </c>
      <c r="I101" s="264" t="n">
        <f aca="false">E101*H101</f>
        <v>0</v>
      </c>
      <c r="J101" s="263" t="n">
        <v>0</v>
      </c>
      <c r="K101" s="264" t="n">
        <f aca="false">E101*J101</f>
        <v>0</v>
      </c>
      <c r="O101" s="255" t="n">
        <v>2</v>
      </c>
      <c r="AA101" s="229" t="n">
        <v>1</v>
      </c>
      <c r="AB101" s="229" t="n">
        <v>1</v>
      </c>
      <c r="AC101" s="229" t="n">
        <v>1</v>
      </c>
      <c r="AZ101" s="229" t="n">
        <v>1</v>
      </c>
      <c r="BA101" s="229" t="n">
        <f aca="false">IF(AZ101=1,G101,0)</f>
        <v>0</v>
      </c>
      <c r="BB101" s="229" t="n">
        <f aca="false">IF(AZ101=2,G101,0)</f>
        <v>0</v>
      </c>
      <c r="BC101" s="229" t="n">
        <f aca="false">IF(AZ101=3,G101,0)</f>
        <v>0</v>
      </c>
      <c r="BD101" s="229" t="n">
        <f aca="false">IF(AZ101=4,G101,0)</f>
        <v>0</v>
      </c>
      <c r="BE101" s="229" t="n">
        <f aca="false">IF(AZ101=5,G101,0)</f>
        <v>0</v>
      </c>
      <c r="CA101" s="255" t="n">
        <v>1</v>
      </c>
      <c r="CB101" s="255" t="n">
        <v>1</v>
      </c>
    </row>
    <row r="102" customFormat="false" ht="12.75" hidden="false" customHeight="true" outlineLevel="0" collapsed="false">
      <c r="A102" s="265"/>
      <c r="B102" s="266"/>
      <c r="C102" s="267" t="s">
        <v>264</v>
      </c>
      <c r="D102" s="267"/>
      <c r="E102" s="267"/>
      <c r="F102" s="267"/>
      <c r="G102" s="267"/>
      <c r="I102" s="268"/>
      <c r="K102" s="268"/>
      <c r="L102" s="269" t="s">
        <v>264</v>
      </c>
      <c r="O102" s="255" t="n">
        <v>3</v>
      </c>
    </row>
    <row r="103" customFormat="false" ht="12.75" hidden="false" customHeight="true" outlineLevel="0" collapsed="false">
      <c r="A103" s="265"/>
      <c r="B103" s="284"/>
      <c r="C103" s="285" t="s">
        <v>2685</v>
      </c>
      <c r="D103" s="285"/>
      <c r="E103" s="286" t="n">
        <v>28.9017</v>
      </c>
      <c r="F103" s="287"/>
      <c r="G103" s="288"/>
      <c r="H103" s="289"/>
      <c r="I103" s="268"/>
      <c r="K103" s="268"/>
      <c r="M103" s="269" t="s">
        <v>2685</v>
      </c>
      <c r="O103" s="255"/>
    </row>
    <row r="104" customFormat="false" ht="12.75" hidden="false" customHeight="false" outlineLevel="0" collapsed="false">
      <c r="A104" s="256" t="n">
        <v>15</v>
      </c>
      <c r="B104" s="257" t="s">
        <v>317</v>
      </c>
      <c r="C104" s="258" t="s">
        <v>318</v>
      </c>
      <c r="D104" s="259" t="s">
        <v>202</v>
      </c>
      <c r="E104" s="260" t="n">
        <v>68.8136</v>
      </c>
      <c r="F104" s="261"/>
      <c r="G104" s="262" t="n">
        <f aca="false">E104*F104</f>
        <v>0</v>
      </c>
      <c r="H104" s="263" t="n">
        <v>0</v>
      </c>
      <c r="I104" s="264" t="n">
        <f aca="false">E104*H104</f>
        <v>0</v>
      </c>
      <c r="J104" s="263" t="n">
        <v>0</v>
      </c>
      <c r="K104" s="264" t="n">
        <f aca="false">E104*J104</f>
        <v>0</v>
      </c>
      <c r="O104" s="255" t="n">
        <v>2</v>
      </c>
      <c r="AA104" s="229" t="n">
        <v>1</v>
      </c>
      <c r="AB104" s="229" t="n">
        <v>0</v>
      </c>
      <c r="AC104" s="229" t="n">
        <v>0</v>
      </c>
      <c r="AZ104" s="229" t="n">
        <v>1</v>
      </c>
      <c r="BA104" s="229" t="n">
        <f aca="false">IF(AZ104=1,G104,0)</f>
        <v>0</v>
      </c>
      <c r="BB104" s="229" t="n">
        <f aca="false">IF(AZ104=2,G104,0)</f>
        <v>0</v>
      </c>
      <c r="BC104" s="229" t="n">
        <f aca="false">IF(AZ104=3,G104,0)</f>
        <v>0</v>
      </c>
      <c r="BD104" s="229" t="n">
        <f aca="false">IF(AZ104=4,G104,0)</f>
        <v>0</v>
      </c>
      <c r="BE104" s="229" t="n">
        <f aca="false">IF(AZ104=5,G104,0)</f>
        <v>0</v>
      </c>
      <c r="CA104" s="255" t="n">
        <v>1</v>
      </c>
      <c r="CB104" s="255" t="n">
        <v>0</v>
      </c>
    </row>
    <row r="105" customFormat="false" ht="12.75" hidden="false" customHeight="true" outlineLevel="0" collapsed="false">
      <c r="A105" s="265"/>
      <c r="B105" s="266"/>
      <c r="C105" s="267" t="s">
        <v>319</v>
      </c>
      <c r="D105" s="267"/>
      <c r="E105" s="267"/>
      <c r="F105" s="267"/>
      <c r="G105" s="267"/>
      <c r="I105" s="268"/>
      <c r="K105" s="268"/>
      <c r="L105" s="269" t="s">
        <v>319</v>
      </c>
      <c r="O105" s="255" t="n">
        <v>3</v>
      </c>
    </row>
    <row r="106" customFormat="false" ht="12.75" hidden="false" customHeight="false" outlineLevel="0" collapsed="false">
      <c r="A106" s="265"/>
      <c r="B106" s="266"/>
      <c r="C106" s="267"/>
      <c r="D106" s="267"/>
      <c r="E106" s="267"/>
      <c r="F106" s="267"/>
      <c r="G106" s="267"/>
      <c r="I106" s="268"/>
      <c r="K106" s="268"/>
      <c r="L106" s="269"/>
      <c r="O106" s="255" t="n">
        <v>3</v>
      </c>
    </row>
    <row r="107" customFormat="false" ht="12.75" hidden="false" customHeight="true" outlineLevel="0" collapsed="false">
      <c r="A107" s="265"/>
      <c r="B107" s="266"/>
      <c r="C107" s="267" t="s">
        <v>322</v>
      </c>
      <c r="D107" s="267"/>
      <c r="E107" s="267"/>
      <c r="F107" s="267"/>
      <c r="G107" s="267"/>
      <c r="I107" s="268"/>
      <c r="K107" s="268"/>
      <c r="L107" s="269" t="s">
        <v>322</v>
      </c>
      <c r="O107" s="255" t="n">
        <v>3</v>
      </c>
    </row>
    <row r="108" customFormat="false" ht="12.75" hidden="false" customHeight="true" outlineLevel="0" collapsed="false">
      <c r="A108" s="265"/>
      <c r="B108" s="266"/>
      <c r="C108" s="267" t="s">
        <v>323</v>
      </c>
      <c r="D108" s="267"/>
      <c r="E108" s="267"/>
      <c r="F108" s="267"/>
      <c r="G108" s="267"/>
      <c r="I108" s="268"/>
      <c r="K108" s="268"/>
      <c r="L108" s="269" t="s">
        <v>323</v>
      </c>
      <c r="O108" s="255" t="n">
        <v>3</v>
      </c>
    </row>
    <row r="109" customFormat="false" ht="12.75" hidden="false" customHeight="true" outlineLevel="0" collapsed="false">
      <c r="A109" s="265"/>
      <c r="B109" s="266"/>
      <c r="C109" s="267" t="s">
        <v>324</v>
      </c>
      <c r="D109" s="267"/>
      <c r="E109" s="267"/>
      <c r="F109" s="267"/>
      <c r="G109" s="267"/>
      <c r="I109" s="268"/>
      <c r="K109" s="268"/>
      <c r="L109" s="269" t="s">
        <v>324</v>
      </c>
      <c r="O109" s="255" t="n">
        <v>3</v>
      </c>
    </row>
    <row r="110" customFormat="false" ht="12.75" hidden="false" customHeight="false" outlineLevel="0" collapsed="false">
      <c r="A110" s="265"/>
      <c r="B110" s="266"/>
      <c r="C110" s="267"/>
      <c r="D110" s="267"/>
      <c r="E110" s="267"/>
      <c r="F110" s="267"/>
      <c r="G110" s="267"/>
      <c r="I110" s="268"/>
      <c r="K110" s="268"/>
      <c r="L110" s="269"/>
      <c r="O110" s="255" t="n">
        <v>3</v>
      </c>
    </row>
    <row r="111" customFormat="false" ht="12.75" hidden="false" customHeight="true" outlineLevel="0" collapsed="false">
      <c r="A111" s="265"/>
      <c r="B111" s="266"/>
      <c r="C111" s="267" t="s">
        <v>1225</v>
      </c>
      <c r="D111" s="267"/>
      <c r="E111" s="267"/>
      <c r="F111" s="267"/>
      <c r="G111" s="267"/>
      <c r="I111" s="268"/>
      <c r="K111" s="268"/>
      <c r="L111" s="269" t="s">
        <v>1225</v>
      </c>
      <c r="O111" s="255" t="n">
        <v>3</v>
      </c>
    </row>
    <row r="112" customFormat="false" ht="22.5" hidden="false" customHeight="true" outlineLevel="0" collapsed="false">
      <c r="A112" s="265"/>
      <c r="B112" s="284"/>
      <c r="C112" s="285" t="s">
        <v>2686</v>
      </c>
      <c r="D112" s="285"/>
      <c r="E112" s="286" t="n">
        <v>27.0459</v>
      </c>
      <c r="F112" s="287"/>
      <c r="G112" s="288"/>
      <c r="H112" s="289"/>
      <c r="I112" s="268"/>
      <c r="K112" s="268"/>
      <c r="M112" s="269" t="s">
        <v>2686</v>
      </c>
      <c r="O112" s="255"/>
    </row>
    <row r="113" customFormat="false" ht="22.5" hidden="false" customHeight="true" outlineLevel="0" collapsed="false">
      <c r="A113" s="265"/>
      <c r="B113" s="284"/>
      <c r="C113" s="285" t="s">
        <v>2687</v>
      </c>
      <c r="D113" s="285"/>
      <c r="E113" s="286" t="n">
        <v>4.3315</v>
      </c>
      <c r="F113" s="287"/>
      <c r="G113" s="288"/>
      <c r="H113" s="289"/>
      <c r="I113" s="268"/>
      <c r="K113" s="268"/>
      <c r="M113" s="269" t="s">
        <v>2687</v>
      </c>
      <c r="O113" s="255"/>
    </row>
    <row r="114" customFormat="false" ht="22.5" hidden="false" customHeight="true" outlineLevel="0" collapsed="false">
      <c r="A114" s="265"/>
      <c r="B114" s="284"/>
      <c r="C114" s="285" t="s">
        <v>2688</v>
      </c>
      <c r="D114" s="285"/>
      <c r="E114" s="286" t="n">
        <v>1.7618</v>
      </c>
      <c r="F114" s="287"/>
      <c r="G114" s="288"/>
      <c r="H114" s="289"/>
      <c r="I114" s="268"/>
      <c r="K114" s="268"/>
      <c r="M114" s="269" t="s">
        <v>2688</v>
      </c>
      <c r="O114" s="255"/>
    </row>
    <row r="115" customFormat="false" ht="22.5" hidden="false" customHeight="true" outlineLevel="0" collapsed="false">
      <c r="A115" s="265"/>
      <c r="B115" s="284"/>
      <c r="C115" s="285" t="s">
        <v>2689</v>
      </c>
      <c r="D115" s="285"/>
      <c r="E115" s="286" t="n">
        <v>1.8164</v>
      </c>
      <c r="F115" s="287"/>
      <c r="G115" s="288"/>
      <c r="H115" s="289"/>
      <c r="I115" s="268"/>
      <c r="K115" s="268"/>
      <c r="M115" s="269" t="s">
        <v>2689</v>
      </c>
      <c r="O115" s="255"/>
    </row>
    <row r="116" customFormat="false" ht="22.5" hidden="false" customHeight="true" outlineLevel="0" collapsed="false">
      <c r="A116" s="265"/>
      <c r="B116" s="284"/>
      <c r="C116" s="285" t="s">
        <v>2690</v>
      </c>
      <c r="D116" s="285"/>
      <c r="E116" s="286" t="n">
        <v>1.0125</v>
      </c>
      <c r="F116" s="287"/>
      <c r="G116" s="288"/>
      <c r="H116" s="289"/>
      <c r="I116" s="268"/>
      <c r="K116" s="268"/>
      <c r="M116" s="269" t="s">
        <v>2690</v>
      </c>
      <c r="O116" s="255"/>
    </row>
    <row r="117" customFormat="false" ht="12.75" hidden="false" customHeight="true" outlineLevel="0" collapsed="false">
      <c r="A117" s="265"/>
      <c r="B117" s="284"/>
      <c r="C117" s="285" t="s">
        <v>2691</v>
      </c>
      <c r="D117" s="285"/>
      <c r="E117" s="286" t="n">
        <v>1.1927</v>
      </c>
      <c r="F117" s="287"/>
      <c r="G117" s="288"/>
      <c r="H117" s="289"/>
      <c r="I117" s="268"/>
      <c r="K117" s="268"/>
      <c r="M117" s="269" t="s">
        <v>2691</v>
      </c>
      <c r="O117" s="255"/>
    </row>
    <row r="118" customFormat="false" ht="22.5" hidden="false" customHeight="true" outlineLevel="0" collapsed="false">
      <c r="A118" s="265"/>
      <c r="B118" s="284"/>
      <c r="C118" s="285" t="s">
        <v>2692</v>
      </c>
      <c r="D118" s="285"/>
      <c r="E118" s="286" t="n">
        <v>31.6528</v>
      </c>
      <c r="F118" s="287"/>
      <c r="G118" s="288"/>
      <c r="H118" s="289"/>
      <c r="I118" s="268"/>
      <c r="K118" s="268"/>
      <c r="M118" s="269" t="s">
        <v>2692</v>
      </c>
      <c r="O118" s="255"/>
    </row>
    <row r="119" customFormat="false" ht="12.75" hidden="false" customHeight="false" outlineLevel="0" collapsed="false">
      <c r="A119" s="256" t="n">
        <v>16</v>
      </c>
      <c r="B119" s="257" t="s">
        <v>347</v>
      </c>
      <c r="C119" s="258" t="s">
        <v>348</v>
      </c>
      <c r="D119" s="259" t="s">
        <v>202</v>
      </c>
      <c r="E119" s="260" t="n">
        <v>97.1424</v>
      </c>
      <c r="F119" s="261"/>
      <c r="G119" s="262" t="n">
        <f aca="false">E119*F119</f>
        <v>0</v>
      </c>
      <c r="H119" s="263" t="n">
        <v>0</v>
      </c>
      <c r="I119" s="264" t="n">
        <f aca="false">E119*H119</f>
        <v>0</v>
      </c>
      <c r="J119" s="263" t="n">
        <v>0</v>
      </c>
      <c r="K119" s="264" t="n">
        <f aca="false">E119*J119</f>
        <v>0</v>
      </c>
      <c r="O119" s="255" t="n">
        <v>2</v>
      </c>
      <c r="AA119" s="229" t="n">
        <v>1</v>
      </c>
      <c r="AB119" s="229" t="n">
        <v>1</v>
      </c>
      <c r="AC119" s="229" t="n">
        <v>1</v>
      </c>
      <c r="AZ119" s="229" t="n">
        <v>1</v>
      </c>
      <c r="BA119" s="229" t="n">
        <f aca="false">IF(AZ119=1,G119,0)</f>
        <v>0</v>
      </c>
      <c r="BB119" s="229" t="n">
        <f aca="false">IF(AZ119=2,G119,0)</f>
        <v>0</v>
      </c>
      <c r="BC119" s="229" t="n">
        <f aca="false">IF(AZ119=3,G119,0)</f>
        <v>0</v>
      </c>
      <c r="BD119" s="229" t="n">
        <f aca="false">IF(AZ119=4,G119,0)</f>
        <v>0</v>
      </c>
      <c r="BE119" s="229" t="n">
        <f aca="false">IF(AZ119=5,G119,0)</f>
        <v>0</v>
      </c>
      <c r="CA119" s="255" t="n">
        <v>1</v>
      </c>
      <c r="CB119" s="255" t="n">
        <v>1</v>
      </c>
    </row>
    <row r="120" customFormat="false" ht="12.75" hidden="false" customHeight="true" outlineLevel="0" collapsed="false">
      <c r="A120" s="265"/>
      <c r="B120" s="266"/>
      <c r="C120" s="267" t="s">
        <v>1245</v>
      </c>
      <c r="D120" s="267"/>
      <c r="E120" s="267"/>
      <c r="F120" s="267"/>
      <c r="G120" s="267"/>
      <c r="I120" s="268"/>
      <c r="K120" s="268"/>
      <c r="L120" s="269" t="s">
        <v>1245</v>
      </c>
      <c r="O120" s="255" t="n">
        <v>3</v>
      </c>
    </row>
    <row r="121" customFormat="false" ht="12.75" hidden="false" customHeight="true" outlineLevel="0" collapsed="false">
      <c r="A121" s="265"/>
      <c r="B121" s="284"/>
      <c r="C121" s="285" t="s">
        <v>2693</v>
      </c>
      <c r="D121" s="285"/>
      <c r="E121" s="286" t="n">
        <v>97.1424</v>
      </c>
      <c r="F121" s="287"/>
      <c r="G121" s="288"/>
      <c r="H121" s="289"/>
      <c r="I121" s="268"/>
      <c r="K121" s="268"/>
      <c r="M121" s="269" t="s">
        <v>2693</v>
      </c>
      <c r="O121" s="255"/>
    </row>
    <row r="122" customFormat="false" ht="12.75" hidden="false" customHeight="false" outlineLevel="0" collapsed="false">
      <c r="A122" s="256" t="n">
        <v>17</v>
      </c>
      <c r="B122" s="257" t="s">
        <v>352</v>
      </c>
      <c r="C122" s="258" t="s">
        <v>353</v>
      </c>
      <c r="D122" s="259" t="s">
        <v>202</v>
      </c>
      <c r="E122" s="260" t="n">
        <v>97.1424</v>
      </c>
      <c r="F122" s="261"/>
      <c r="G122" s="262" t="n">
        <f aca="false">E122*F122</f>
        <v>0</v>
      </c>
      <c r="H122" s="263" t="n">
        <v>0</v>
      </c>
      <c r="I122" s="264" t="n">
        <f aca="false">E122*H122</f>
        <v>0</v>
      </c>
      <c r="J122" s="263" t="n">
        <v>0</v>
      </c>
      <c r="K122" s="264" t="n">
        <f aca="false">E122*J122</f>
        <v>0</v>
      </c>
      <c r="O122" s="255" t="n">
        <v>2</v>
      </c>
      <c r="AA122" s="229" t="n">
        <v>1</v>
      </c>
      <c r="AB122" s="229" t="n">
        <v>1</v>
      </c>
      <c r="AC122" s="229" t="n">
        <v>1</v>
      </c>
      <c r="AZ122" s="229" t="n">
        <v>1</v>
      </c>
      <c r="BA122" s="229" t="n">
        <f aca="false">IF(AZ122=1,G122,0)</f>
        <v>0</v>
      </c>
      <c r="BB122" s="229" t="n">
        <f aca="false">IF(AZ122=2,G122,0)</f>
        <v>0</v>
      </c>
      <c r="BC122" s="229" t="n">
        <f aca="false">IF(AZ122=3,G122,0)</f>
        <v>0</v>
      </c>
      <c r="BD122" s="229" t="n">
        <f aca="false">IF(AZ122=4,G122,0)</f>
        <v>0</v>
      </c>
      <c r="BE122" s="229" t="n">
        <f aca="false">IF(AZ122=5,G122,0)</f>
        <v>0</v>
      </c>
      <c r="CA122" s="255" t="n">
        <v>1</v>
      </c>
      <c r="CB122" s="255" t="n">
        <v>1</v>
      </c>
    </row>
    <row r="123" customFormat="false" ht="12.75" hidden="false" customHeight="true" outlineLevel="0" collapsed="false">
      <c r="A123" s="265"/>
      <c r="B123" s="266"/>
      <c r="C123" s="267" t="s">
        <v>1247</v>
      </c>
      <c r="D123" s="267"/>
      <c r="E123" s="267"/>
      <c r="F123" s="267"/>
      <c r="G123" s="267"/>
      <c r="I123" s="268"/>
      <c r="K123" s="268"/>
      <c r="L123" s="269" t="s">
        <v>1247</v>
      </c>
      <c r="O123" s="255" t="n">
        <v>3</v>
      </c>
    </row>
    <row r="124" customFormat="false" ht="12.75" hidden="false" customHeight="true" outlineLevel="0" collapsed="false">
      <c r="A124" s="265"/>
      <c r="B124" s="284"/>
      <c r="C124" s="285" t="s">
        <v>2693</v>
      </c>
      <c r="D124" s="285"/>
      <c r="E124" s="286" t="n">
        <v>97.1424</v>
      </c>
      <c r="F124" s="287"/>
      <c r="G124" s="288"/>
      <c r="H124" s="289"/>
      <c r="I124" s="268"/>
      <c r="K124" s="268"/>
      <c r="M124" s="269" t="s">
        <v>2693</v>
      </c>
      <c r="O124" s="255"/>
    </row>
    <row r="125" customFormat="false" ht="12.75" hidden="false" customHeight="false" outlineLevel="0" collapsed="false">
      <c r="A125" s="256" t="n">
        <v>18</v>
      </c>
      <c r="B125" s="257" t="s">
        <v>355</v>
      </c>
      <c r="C125" s="258" t="s">
        <v>356</v>
      </c>
      <c r="D125" s="259" t="s">
        <v>202</v>
      </c>
      <c r="E125" s="260" t="n">
        <v>55.7766</v>
      </c>
      <c r="F125" s="261"/>
      <c r="G125" s="262" t="n">
        <f aca="false">E125*F125</f>
        <v>0</v>
      </c>
      <c r="H125" s="263" t="n">
        <v>0</v>
      </c>
      <c r="I125" s="264" t="n">
        <f aca="false">E125*H125</f>
        <v>0</v>
      </c>
      <c r="J125" s="263" t="n">
        <v>0</v>
      </c>
      <c r="K125" s="264" t="n">
        <f aca="false">E125*J125</f>
        <v>0</v>
      </c>
      <c r="O125" s="255" t="n">
        <v>2</v>
      </c>
      <c r="AA125" s="229" t="n">
        <v>1</v>
      </c>
      <c r="AB125" s="229" t="n">
        <v>1</v>
      </c>
      <c r="AC125" s="229" t="n">
        <v>1</v>
      </c>
      <c r="AZ125" s="229" t="n">
        <v>1</v>
      </c>
      <c r="BA125" s="229" t="n">
        <f aca="false">IF(AZ125=1,G125,0)</f>
        <v>0</v>
      </c>
      <c r="BB125" s="229" t="n">
        <f aca="false">IF(AZ125=2,G125,0)</f>
        <v>0</v>
      </c>
      <c r="BC125" s="229" t="n">
        <f aca="false">IF(AZ125=3,G125,0)</f>
        <v>0</v>
      </c>
      <c r="BD125" s="229" t="n">
        <f aca="false">IF(AZ125=4,G125,0)</f>
        <v>0</v>
      </c>
      <c r="BE125" s="229" t="n">
        <f aca="false">IF(AZ125=5,G125,0)</f>
        <v>0</v>
      </c>
      <c r="CA125" s="255" t="n">
        <v>1</v>
      </c>
      <c r="CB125" s="255" t="n">
        <v>1</v>
      </c>
    </row>
    <row r="126" customFormat="false" ht="12.75" hidden="false" customHeight="true" outlineLevel="0" collapsed="false">
      <c r="A126" s="265"/>
      <c r="B126" s="266"/>
      <c r="C126" s="267" t="s">
        <v>357</v>
      </c>
      <c r="D126" s="267"/>
      <c r="E126" s="267"/>
      <c r="F126" s="267"/>
      <c r="G126" s="267"/>
      <c r="I126" s="268"/>
      <c r="K126" s="268"/>
      <c r="L126" s="269" t="s">
        <v>357</v>
      </c>
      <c r="O126" s="255" t="n">
        <v>3</v>
      </c>
    </row>
    <row r="127" customFormat="false" ht="12.75" hidden="false" customHeight="true" outlineLevel="0" collapsed="false">
      <c r="A127" s="265"/>
      <c r="B127" s="284"/>
      <c r="C127" s="285" t="s">
        <v>2694</v>
      </c>
      <c r="D127" s="285"/>
      <c r="E127" s="286" t="n">
        <v>4.5876</v>
      </c>
      <c r="F127" s="287"/>
      <c r="G127" s="288"/>
      <c r="H127" s="289"/>
      <c r="I127" s="268"/>
      <c r="K127" s="268"/>
      <c r="M127" s="269" t="s">
        <v>2694</v>
      </c>
      <c r="O127" s="255"/>
    </row>
    <row r="128" customFormat="false" ht="12.75" hidden="false" customHeight="true" outlineLevel="0" collapsed="false">
      <c r="A128" s="265"/>
      <c r="B128" s="284"/>
      <c r="C128" s="285" t="s">
        <v>2695</v>
      </c>
      <c r="D128" s="285"/>
      <c r="E128" s="286" t="n">
        <v>10.7043</v>
      </c>
      <c r="F128" s="287"/>
      <c r="G128" s="288"/>
      <c r="H128" s="289"/>
      <c r="I128" s="268"/>
      <c r="K128" s="268"/>
      <c r="M128" s="269" t="s">
        <v>2695</v>
      </c>
      <c r="O128" s="255"/>
    </row>
    <row r="129" customFormat="false" ht="12.75" hidden="false" customHeight="true" outlineLevel="0" collapsed="false">
      <c r="A129" s="265"/>
      <c r="B129" s="284"/>
      <c r="C129" s="285" t="s">
        <v>2696</v>
      </c>
      <c r="D129" s="285"/>
      <c r="E129" s="286" t="n">
        <v>41.2881</v>
      </c>
      <c r="F129" s="287"/>
      <c r="G129" s="288"/>
      <c r="H129" s="289"/>
      <c r="I129" s="268"/>
      <c r="K129" s="268"/>
      <c r="M129" s="269" t="s">
        <v>2696</v>
      </c>
      <c r="O129" s="255"/>
    </row>
    <row r="130" customFormat="false" ht="12.75" hidden="false" customHeight="true" outlineLevel="0" collapsed="false">
      <c r="A130" s="265"/>
      <c r="B130" s="284"/>
      <c r="C130" s="285" t="s">
        <v>2697</v>
      </c>
      <c r="D130" s="285"/>
      <c r="E130" s="286" t="n">
        <v>96.339</v>
      </c>
      <c r="F130" s="287"/>
      <c r="G130" s="288"/>
      <c r="H130" s="289"/>
      <c r="I130" s="268"/>
      <c r="K130" s="268"/>
      <c r="M130" s="269" t="s">
        <v>2697</v>
      </c>
      <c r="O130" s="255"/>
    </row>
    <row r="131" customFormat="false" ht="12.75" hidden="false" customHeight="true" outlineLevel="0" collapsed="false">
      <c r="A131" s="265"/>
      <c r="B131" s="284"/>
      <c r="C131" s="285" t="s">
        <v>2698</v>
      </c>
      <c r="D131" s="285"/>
      <c r="E131" s="286" t="n">
        <v>-97.1424</v>
      </c>
      <c r="F131" s="287"/>
      <c r="G131" s="288"/>
      <c r="H131" s="289"/>
      <c r="I131" s="268"/>
      <c r="K131" s="268"/>
      <c r="M131" s="269" t="s">
        <v>2698</v>
      </c>
      <c r="O131" s="255"/>
    </row>
    <row r="132" customFormat="false" ht="12.75" hidden="false" customHeight="false" outlineLevel="0" collapsed="false">
      <c r="A132" s="256" t="n">
        <v>19</v>
      </c>
      <c r="B132" s="257" t="s">
        <v>363</v>
      </c>
      <c r="C132" s="258" t="s">
        <v>364</v>
      </c>
      <c r="D132" s="259" t="s">
        <v>202</v>
      </c>
      <c r="E132" s="260" t="n">
        <v>55.7766</v>
      </c>
      <c r="F132" s="261"/>
      <c r="G132" s="262" t="n">
        <f aca="false">E132*F132</f>
        <v>0</v>
      </c>
      <c r="H132" s="263" t="n">
        <v>0</v>
      </c>
      <c r="I132" s="264" t="n">
        <f aca="false">E132*H132</f>
        <v>0</v>
      </c>
      <c r="J132" s="263" t="n">
        <v>0</v>
      </c>
      <c r="K132" s="264" t="n">
        <f aca="false">E132*J132</f>
        <v>0</v>
      </c>
      <c r="O132" s="255" t="n">
        <v>2</v>
      </c>
      <c r="AA132" s="229" t="n">
        <v>1</v>
      </c>
      <c r="AB132" s="229" t="n">
        <v>1</v>
      </c>
      <c r="AC132" s="229" t="n">
        <v>1</v>
      </c>
      <c r="AZ132" s="229" t="n">
        <v>1</v>
      </c>
      <c r="BA132" s="229" t="n">
        <f aca="false">IF(AZ132=1,G132,0)</f>
        <v>0</v>
      </c>
      <c r="BB132" s="229" t="n">
        <f aca="false">IF(AZ132=2,G132,0)</f>
        <v>0</v>
      </c>
      <c r="BC132" s="229" t="n">
        <f aca="false">IF(AZ132=3,G132,0)</f>
        <v>0</v>
      </c>
      <c r="BD132" s="229" t="n">
        <f aca="false">IF(AZ132=4,G132,0)</f>
        <v>0</v>
      </c>
      <c r="BE132" s="229" t="n">
        <f aca="false">IF(AZ132=5,G132,0)</f>
        <v>0</v>
      </c>
      <c r="CA132" s="255" t="n">
        <v>1</v>
      </c>
      <c r="CB132" s="255" t="n">
        <v>1</v>
      </c>
    </row>
    <row r="133" customFormat="false" ht="22.5" hidden="false" customHeight="true" outlineLevel="0" collapsed="false">
      <c r="A133" s="265"/>
      <c r="B133" s="266"/>
      <c r="C133" s="267" t="s">
        <v>365</v>
      </c>
      <c r="D133" s="267"/>
      <c r="E133" s="267"/>
      <c r="F133" s="267"/>
      <c r="G133" s="267"/>
      <c r="I133" s="268"/>
      <c r="K133" s="268"/>
      <c r="L133" s="269" t="s">
        <v>365</v>
      </c>
      <c r="O133" s="255" t="n">
        <v>3</v>
      </c>
    </row>
    <row r="134" customFormat="false" ht="12.75" hidden="false" customHeight="true" outlineLevel="0" collapsed="false">
      <c r="A134" s="265"/>
      <c r="B134" s="266"/>
      <c r="C134" s="267" t="s">
        <v>366</v>
      </c>
      <c r="D134" s="267"/>
      <c r="E134" s="267"/>
      <c r="F134" s="267"/>
      <c r="G134" s="267"/>
      <c r="I134" s="268"/>
      <c r="K134" s="268"/>
      <c r="L134" s="269" t="s">
        <v>366</v>
      </c>
      <c r="O134" s="255" t="n">
        <v>3</v>
      </c>
    </row>
    <row r="135" customFormat="false" ht="12.75" hidden="false" customHeight="false" outlineLevel="0" collapsed="false">
      <c r="A135" s="256" t="n">
        <v>20</v>
      </c>
      <c r="B135" s="257" t="s">
        <v>367</v>
      </c>
      <c r="C135" s="258" t="s">
        <v>368</v>
      </c>
      <c r="D135" s="259" t="s">
        <v>202</v>
      </c>
      <c r="E135" s="260" t="n">
        <v>55.7766</v>
      </c>
      <c r="F135" s="261"/>
      <c r="G135" s="262" t="n">
        <f aca="false">E135*F135</f>
        <v>0</v>
      </c>
      <c r="H135" s="263" t="n">
        <v>0</v>
      </c>
      <c r="I135" s="264" t="n">
        <f aca="false">E135*H135</f>
        <v>0</v>
      </c>
      <c r="J135" s="263" t="n">
        <v>0</v>
      </c>
      <c r="K135" s="264" t="n">
        <f aca="false">E135*J135</f>
        <v>0</v>
      </c>
      <c r="O135" s="255" t="n">
        <v>2</v>
      </c>
      <c r="AA135" s="229" t="n">
        <v>1</v>
      </c>
      <c r="AB135" s="229" t="n">
        <v>1</v>
      </c>
      <c r="AC135" s="229" t="n">
        <v>1</v>
      </c>
      <c r="AZ135" s="229" t="n">
        <v>1</v>
      </c>
      <c r="BA135" s="229" t="n">
        <f aca="false">IF(AZ135=1,G135,0)</f>
        <v>0</v>
      </c>
      <c r="BB135" s="229" t="n">
        <f aca="false">IF(AZ135=2,G135,0)</f>
        <v>0</v>
      </c>
      <c r="BC135" s="229" t="n">
        <f aca="false">IF(AZ135=3,G135,0)</f>
        <v>0</v>
      </c>
      <c r="BD135" s="229" t="n">
        <f aca="false">IF(AZ135=4,G135,0)</f>
        <v>0</v>
      </c>
      <c r="BE135" s="229" t="n">
        <f aca="false">IF(AZ135=5,G135,0)</f>
        <v>0</v>
      </c>
      <c r="CA135" s="255" t="n">
        <v>1</v>
      </c>
      <c r="CB135" s="255" t="n">
        <v>1</v>
      </c>
    </row>
    <row r="136" customFormat="false" ht="12.75" hidden="false" customHeight="true" outlineLevel="0" collapsed="false">
      <c r="A136" s="265"/>
      <c r="B136" s="266"/>
      <c r="C136" s="267" t="s">
        <v>366</v>
      </c>
      <c r="D136" s="267"/>
      <c r="E136" s="267"/>
      <c r="F136" s="267"/>
      <c r="G136" s="267"/>
      <c r="I136" s="268"/>
      <c r="K136" s="268"/>
      <c r="L136" s="269" t="s">
        <v>366</v>
      </c>
      <c r="O136" s="255" t="n">
        <v>3</v>
      </c>
    </row>
    <row r="137" customFormat="false" ht="12.75" hidden="false" customHeight="false" outlineLevel="0" collapsed="false">
      <c r="A137" s="256" t="n">
        <v>21</v>
      </c>
      <c r="B137" s="257" t="s">
        <v>369</v>
      </c>
      <c r="C137" s="258" t="s">
        <v>370</v>
      </c>
      <c r="D137" s="259" t="s">
        <v>371</v>
      </c>
      <c r="E137" s="260" t="n">
        <v>9.9</v>
      </c>
      <c r="F137" s="261"/>
      <c r="G137" s="262" t="n">
        <f aca="false">E137*F137</f>
        <v>0</v>
      </c>
      <c r="H137" s="263" t="n">
        <v>0.03974</v>
      </c>
      <c r="I137" s="264" t="n">
        <f aca="false">E137*H137</f>
        <v>0.393426</v>
      </c>
      <c r="J137" s="263" t="n">
        <v>0</v>
      </c>
      <c r="K137" s="264" t="n">
        <f aca="false">E137*J137</f>
        <v>0</v>
      </c>
      <c r="O137" s="255" t="n">
        <v>2</v>
      </c>
      <c r="AA137" s="229" t="n">
        <v>1</v>
      </c>
      <c r="AB137" s="229" t="n">
        <v>1</v>
      </c>
      <c r="AC137" s="229" t="n">
        <v>1</v>
      </c>
      <c r="AZ137" s="229" t="n">
        <v>1</v>
      </c>
      <c r="BA137" s="229" t="n">
        <f aca="false">IF(AZ137=1,G137,0)</f>
        <v>0</v>
      </c>
      <c r="BB137" s="229" t="n">
        <f aca="false">IF(AZ137=2,G137,0)</f>
        <v>0</v>
      </c>
      <c r="BC137" s="229" t="n">
        <f aca="false">IF(AZ137=3,G137,0)</f>
        <v>0</v>
      </c>
      <c r="BD137" s="229" t="n">
        <f aca="false">IF(AZ137=4,G137,0)</f>
        <v>0</v>
      </c>
      <c r="BE137" s="229" t="n">
        <f aca="false">IF(AZ137=5,G137,0)</f>
        <v>0</v>
      </c>
      <c r="CA137" s="255" t="n">
        <v>1</v>
      </c>
      <c r="CB137" s="255" t="n">
        <v>1</v>
      </c>
    </row>
    <row r="138" customFormat="false" ht="12.75" hidden="false" customHeight="true" outlineLevel="0" collapsed="false">
      <c r="A138" s="265"/>
      <c r="B138" s="284"/>
      <c r="C138" s="285" t="s">
        <v>2699</v>
      </c>
      <c r="D138" s="285"/>
      <c r="E138" s="286" t="n">
        <v>9.9</v>
      </c>
      <c r="F138" s="287"/>
      <c r="G138" s="288"/>
      <c r="H138" s="289"/>
      <c r="I138" s="268"/>
      <c r="K138" s="268"/>
      <c r="M138" s="269" t="s">
        <v>2699</v>
      </c>
      <c r="O138" s="255"/>
    </row>
    <row r="139" customFormat="false" ht="12.75" hidden="false" customHeight="false" outlineLevel="0" collapsed="false">
      <c r="A139" s="256" t="n">
        <v>22</v>
      </c>
      <c r="B139" s="257" t="s">
        <v>374</v>
      </c>
      <c r="C139" s="258" t="s">
        <v>375</v>
      </c>
      <c r="D139" s="259" t="s">
        <v>202</v>
      </c>
      <c r="E139" s="260" t="n">
        <v>14.85</v>
      </c>
      <c r="F139" s="261"/>
      <c r="G139" s="262" t="n">
        <f aca="false">E139*F139</f>
        <v>0</v>
      </c>
      <c r="H139" s="263" t="n">
        <v>0</v>
      </c>
      <c r="I139" s="264" t="n">
        <f aca="false">E139*H139</f>
        <v>0</v>
      </c>
      <c r="J139" s="263" t="n">
        <v>0</v>
      </c>
      <c r="K139" s="264" t="n">
        <f aca="false">E139*J139</f>
        <v>0</v>
      </c>
      <c r="O139" s="255" t="n">
        <v>2</v>
      </c>
      <c r="AA139" s="229" t="n">
        <v>1</v>
      </c>
      <c r="AB139" s="229" t="n">
        <v>1</v>
      </c>
      <c r="AC139" s="229" t="n">
        <v>1</v>
      </c>
      <c r="AZ139" s="229" t="n">
        <v>1</v>
      </c>
      <c r="BA139" s="229" t="n">
        <f aca="false">IF(AZ139=1,G139,0)</f>
        <v>0</v>
      </c>
      <c r="BB139" s="229" t="n">
        <f aca="false">IF(AZ139=2,G139,0)</f>
        <v>0</v>
      </c>
      <c r="BC139" s="229" t="n">
        <f aca="false">IF(AZ139=3,G139,0)</f>
        <v>0</v>
      </c>
      <c r="BD139" s="229" t="n">
        <f aca="false">IF(AZ139=4,G139,0)</f>
        <v>0</v>
      </c>
      <c r="BE139" s="229" t="n">
        <f aca="false">IF(AZ139=5,G139,0)</f>
        <v>0</v>
      </c>
      <c r="CA139" s="255" t="n">
        <v>1</v>
      </c>
      <c r="CB139" s="255" t="n">
        <v>1</v>
      </c>
    </row>
    <row r="140" customFormat="false" ht="12.75" hidden="false" customHeight="true" outlineLevel="0" collapsed="false">
      <c r="A140" s="265"/>
      <c r="B140" s="284"/>
      <c r="C140" s="285" t="s">
        <v>2700</v>
      </c>
      <c r="D140" s="285"/>
      <c r="E140" s="286" t="n">
        <v>14.85</v>
      </c>
      <c r="F140" s="287"/>
      <c r="G140" s="288"/>
      <c r="H140" s="289"/>
      <c r="I140" s="268"/>
      <c r="K140" s="268"/>
      <c r="M140" s="269" t="s">
        <v>2700</v>
      </c>
      <c r="O140" s="255"/>
    </row>
    <row r="141" customFormat="false" ht="12.75" hidden="false" customHeight="false" outlineLevel="0" collapsed="false">
      <c r="A141" s="256" t="n">
        <v>23</v>
      </c>
      <c r="B141" s="257" t="s">
        <v>390</v>
      </c>
      <c r="C141" s="258" t="s">
        <v>391</v>
      </c>
      <c r="D141" s="259" t="s">
        <v>212</v>
      </c>
      <c r="E141" s="260" t="n">
        <v>413.84</v>
      </c>
      <c r="F141" s="261"/>
      <c r="G141" s="262" t="n">
        <f aca="false">E141*F141</f>
        <v>0</v>
      </c>
      <c r="H141" s="263" t="n">
        <v>0.00099</v>
      </c>
      <c r="I141" s="264" t="n">
        <f aca="false">E141*H141</f>
        <v>0.4097016</v>
      </c>
      <c r="J141" s="263" t="n">
        <v>0</v>
      </c>
      <c r="K141" s="264" t="n">
        <f aca="false">E141*J141</f>
        <v>0</v>
      </c>
      <c r="O141" s="255" t="n">
        <v>2</v>
      </c>
      <c r="AA141" s="229" t="n">
        <v>1</v>
      </c>
      <c r="AB141" s="229" t="n">
        <v>1</v>
      </c>
      <c r="AC141" s="229" t="n">
        <v>1</v>
      </c>
      <c r="AZ141" s="229" t="n">
        <v>1</v>
      </c>
      <c r="BA141" s="229" t="n">
        <f aca="false">IF(AZ141=1,G141,0)</f>
        <v>0</v>
      </c>
      <c r="BB141" s="229" t="n">
        <f aca="false">IF(AZ141=2,G141,0)</f>
        <v>0</v>
      </c>
      <c r="BC141" s="229" t="n">
        <f aca="false">IF(AZ141=3,G141,0)</f>
        <v>0</v>
      </c>
      <c r="BD141" s="229" t="n">
        <f aca="false">IF(AZ141=4,G141,0)</f>
        <v>0</v>
      </c>
      <c r="BE141" s="229" t="n">
        <f aca="false">IF(AZ141=5,G141,0)</f>
        <v>0</v>
      </c>
      <c r="CA141" s="255" t="n">
        <v>1</v>
      </c>
      <c r="CB141" s="255" t="n">
        <v>1</v>
      </c>
    </row>
    <row r="142" customFormat="false" ht="12.75" hidden="false" customHeight="false" outlineLevel="0" collapsed="false">
      <c r="A142" s="265"/>
      <c r="B142" s="266"/>
      <c r="C142" s="267"/>
      <c r="D142" s="267"/>
      <c r="E142" s="267"/>
      <c r="F142" s="267"/>
      <c r="G142" s="267"/>
      <c r="I142" s="268"/>
      <c r="K142" s="268"/>
      <c r="L142" s="269"/>
      <c r="O142" s="255" t="n">
        <v>3</v>
      </c>
    </row>
    <row r="143" customFormat="false" ht="12.75" hidden="false" customHeight="true" outlineLevel="0" collapsed="false">
      <c r="A143" s="265"/>
      <c r="B143" s="284"/>
      <c r="C143" s="285" t="s">
        <v>2701</v>
      </c>
      <c r="D143" s="285"/>
      <c r="E143" s="286" t="n">
        <v>184.44</v>
      </c>
      <c r="F143" s="287"/>
      <c r="G143" s="288"/>
      <c r="H143" s="289"/>
      <c r="I143" s="268"/>
      <c r="K143" s="268"/>
      <c r="M143" s="269" t="s">
        <v>2701</v>
      </c>
      <c r="O143" s="255"/>
    </row>
    <row r="144" customFormat="false" ht="12.75" hidden="false" customHeight="true" outlineLevel="0" collapsed="false">
      <c r="A144" s="265"/>
      <c r="B144" s="284"/>
      <c r="C144" s="285" t="s">
        <v>2702</v>
      </c>
      <c r="D144" s="285"/>
      <c r="E144" s="286" t="n">
        <v>28.83</v>
      </c>
      <c r="F144" s="287"/>
      <c r="G144" s="288"/>
      <c r="H144" s="289"/>
      <c r="I144" s="268"/>
      <c r="K144" s="268"/>
      <c r="M144" s="269" t="s">
        <v>2702</v>
      </c>
      <c r="O144" s="255"/>
    </row>
    <row r="145" customFormat="false" ht="12.75" hidden="false" customHeight="true" outlineLevel="0" collapsed="false">
      <c r="A145" s="265"/>
      <c r="B145" s="284"/>
      <c r="C145" s="285" t="s">
        <v>2703</v>
      </c>
      <c r="D145" s="285"/>
      <c r="E145" s="286" t="n">
        <v>9.3</v>
      </c>
      <c r="F145" s="287"/>
      <c r="G145" s="288"/>
      <c r="H145" s="289"/>
      <c r="I145" s="268"/>
      <c r="K145" s="268"/>
      <c r="M145" s="269" t="s">
        <v>2703</v>
      </c>
      <c r="O145" s="255"/>
    </row>
    <row r="146" customFormat="false" ht="12.75" hidden="false" customHeight="true" outlineLevel="0" collapsed="false">
      <c r="A146" s="265"/>
      <c r="B146" s="284"/>
      <c r="C146" s="285" t="s">
        <v>2704</v>
      </c>
      <c r="D146" s="285"/>
      <c r="E146" s="286" t="n">
        <v>12.09</v>
      </c>
      <c r="F146" s="287"/>
      <c r="G146" s="288"/>
      <c r="H146" s="289"/>
      <c r="I146" s="268"/>
      <c r="K146" s="268"/>
      <c r="M146" s="269" t="s">
        <v>2704</v>
      </c>
      <c r="O146" s="255"/>
    </row>
    <row r="147" customFormat="false" ht="12.75" hidden="false" customHeight="true" outlineLevel="0" collapsed="false">
      <c r="A147" s="265"/>
      <c r="B147" s="284"/>
      <c r="C147" s="285" t="s">
        <v>2705</v>
      </c>
      <c r="D147" s="285"/>
      <c r="E147" s="286" t="n">
        <v>6.2</v>
      </c>
      <c r="F147" s="287"/>
      <c r="G147" s="288"/>
      <c r="H147" s="289"/>
      <c r="I147" s="268"/>
      <c r="K147" s="268"/>
      <c r="M147" s="269" t="s">
        <v>2705</v>
      </c>
      <c r="O147" s="255"/>
    </row>
    <row r="148" customFormat="false" ht="12.75" hidden="false" customHeight="true" outlineLevel="0" collapsed="false">
      <c r="A148" s="265"/>
      <c r="B148" s="284"/>
      <c r="C148" s="285" t="s">
        <v>2706</v>
      </c>
      <c r="D148" s="285"/>
      <c r="E148" s="286" t="n">
        <v>5.89</v>
      </c>
      <c r="F148" s="287"/>
      <c r="G148" s="288"/>
      <c r="H148" s="289"/>
      <c r="I148" s="268"/>
      <c r="K148" s="268"/>
      <c r="M148" s="269" t="s">
        <v>2706</v>
      </c>
      <c r="O148" s="255"/>
    </row>
    <row r="149" customFormat="false" ht="12.75" hidden="false" customHeight="true" outlineLevel="0" collapsed="false">
      <c r="A149" s="265"/>
      <c r="B149" s="284"/>
      <c r="C149" s="285" t="s">
        <v>2707</v>
      </c>
      <c r="D149" s="285"/>
      <c r="E149" s="286" t="n">
        <v>167.09</v>
      </c>
      <c r="F149" s="287"/>
      <c r="G149" s="288"/>
      <c r="H149" s="289"/>
      <c r="I149" s="268"/>
      <c r="K149" s="268"/>
      <c r="M149" s="269" t="s">
        <v>2707</v>
      </c>
      <c r="O149" s="255"/>
    </row>
    <row r="150" customFormat="false" ht="12.75" hidden="false" customHeight="false" outlineLevel="0" collapsed="false">
      <c r="A150" s="256" t="n">
        <v>24</v>
      </c>
      <c r="B150" s="257" t="s">
        <v>413</v>
      </c>
      <c r="C150" s="258" t="s">
        <v>414</v>
      </c>
      <c r="D150" s="259" t="s">
        <v>212</v>
      </c>
      <c r="E150" s="260" t="n">
        <v>413.84</v>
      </c>
      <c r="F150" s="261"/>
      <c r="G150" s="262" t="n">
        <f aca="false">E150*F150</f>
        <v>0</v>
      </c>
      <c r="H150" s="263" t="n">
        <v>0</v>
      </c>
      <c r="I150" s="264" t="n">
        <f aca="false">E150*H150</f>
        <v>0</v>
      </c>
      <c r="J150" s="263" t="n">
        <v>0</v>
      </c>
      <c r="K150" s="264" t="n">
        <f aca="false">E150*J150</f>
        <v>0</v>
      </c>
      <c r="O150" s="255" t="n">
        <v>2</v>
      </c>
      <c r="AA150" s="229" t="n">
        <v>1</v>
      </c>
      <c r="AB150" s="229" t="n">
        <v>1</v>
      </c>
      <c r="AC150" s="229" t="n">
        <v>1</v>
      </c>
      <c r="AZ150" s="229" t="n">
        <v>1</v>
      </c>
      <c r="BA150" s="229" t="n">
        <f aca="false">IF(AZ150=1,G150,0)</f>
        <v>0</v>
      </c>
      <c r="BB150" s="229" t="n">
        <f aca="false">IF(AZ150=2,G150,0)</f>
        <v>0</v>
      </c>
      <c r="BC150" s="229" t="n">
        <f aca="false">IF(AZ150=3,G150,0)</f>
        <v>0</v>
      </c>
      <c r="BD150" s="229" t="n">
        <f aca="false">IF(AZ150=4,G150,0)</f>
        <v>0</v>
      </c>
      <c r="BE150" s="229" t="n">
        <f aca="false">IF(AZ150=5,G150,0)</f>
        <v>0</v>
      </c>
      <c r="CA150" s="255" t="n">
        <v>1</v>
      </c>
      <c r="CB150" s="255" t="n">
        <v>1</v>
      </c>
    </row>
    <row r="151" customFormat="false" ht="12.75" hidden="false" customHeight="true" outlineLevel="0" collapsed="false">
      <c r="A151" s="265"/>
      <c r="B151" s="266"/>
      <c r="C151" s="267" t="s">
        <v>415</v>
      </c>
      <c r="D151" s="267"/>
      <c r="E151" s="267"/>
      <c r="F151" s="267"/>
      <c r="G151" s="267"/>
      <c r="I151" s="268"/>
      <c r="K151" s="268"/>
      <c r="L151" s="269" t="s">
        <v>415</v>
      </c>
      <c r="O151" s="255" t="n">
        <v>3</v>
      </c>
    </row>
    <row r="152" customFormat="false" ht="22.5" hidden="false" customHeight="false" outlineLevel="0" collapsed="false">
      <c r="A152" s="256" t="n">
        <v>25</v>
      </c>
      <c r="B152" s="257" t="s">
        <v>416</v>
      </c>
      <c r="C152" s="258" t="s">
        <v>417</v>
      </c>
      <c r="D152" s="259" t="s">
        <v>202</v>
      </c>
      <c r="E152" s="260" t="n">
        <v>42.1056</v>
      </c>
      <c r="F152" s="261"/>
      <c r="G152" s="262" t="n">
        <f aca="false">E152*F152</f>
        <v>0</v>
      </c>
      <c r="H152" s="263" t="n">
        <v>1.7</v>
      </c>
      <c r="I152" s="264" t="n">
        <f aca="false">E152*H152</f>
        <v>71.57952</v>
      </c>
      <c r="J152" s="263" t="n">
        <v>0</v>
      </c>
      <c r="K152" s="264" t="n">
        <f aca="false">E152*J152</f>
        <v>0</v>
      </c>
      <c r="O152" s="255" t="n">
        <v>2</v>
      </c>
      <c r="AA152" s="229" t="n">
        <v>1</v>
      </c>
      <c r="AB152" s="229" t="n">
        <v>1</v>
      </c>
      <c r="AC152" s="229" t="n">
        <v>1</v>
      </c>
      <c r="AZ152" s="229" t="n">
        <v>1</v>
      </c>
      <c r="BA152" s="229" t="n">
        <f aca="false">IF(AZ152=1,G152,0)</f>
        <v>0</v>
      </c>
      <c r="BB152" s="229" t="n">
        <f aca="false">IF(AZ152=2,G152,0)</f>
        <v>0</v>
      </c>
      <c r="BC152" s="229" t="n">
        <f aca="false">IF(AZ152=3,G152,0)</f>
        <v>0</v>
      </c>
      <c r="BD152" s="229" t="n">
        <f aca="false">IF(AZ152=4,G152,0)</f>
        <v>0</v>
      </c>
      <c r="BE152" s="229" t="n">
        <f aca="false">IF(AZ152=5,G152,0)</f>
        <v>0</v>
      </c>
      <c r="CA152" s="255" t="n">
        <v>1</v>
      </c>
      <c r="CB152" s="255" t="n">
        <v>1</v>
      </c>
    </row>
    <row r="153" customFormat="false" ht="22.5" hidden="false" customHeight="true" outlineLevel="0" collapsed="false">
      <c r="A153" s="265"/>
      <c r="B153" s="284"/>
      <c r="C153" s="285" t="s">
        <v>2708</v>
      </c>
      <c r="D153" s="285"/>
      <c r="E153" s="286" t="n">
        <v>42.1056</v>
      </c>
      <c r="F153" s="287"/>
      <c r="G153" s="288"/>
      <c r="H153" s="289"/>
      <c r="I153" s="268"/>
      <c r="K153" s="268"/>
      <c r="M153" s="269" t="s">
        <v>2708</v>
      </c>
      <c r="O153" s="255"/>
    </row>
    <row r="154" customFormat="false" ht="12.75" hidden="false" customHeight="false" outlineLevel="0" collapsed="false">
      <c r="A154" s="256" t="n">
        <v>26</v>
      </c>
      <c r="B154" s="257" t="s">
        <v>1261</v>
      </c>
      <c r="C154" s="258" t="s">
        <v>1262</v>
      </c>
      <c r="D154" s="259" t="s">
        <v>202</v>
      </c>
      <c r="E154" s="260" t="n">
        <v>97.1424</v>
      </c>
      <c r="F154" s="261"/>
      <c r="G154" s="262" t="n">
        <f aca="false">E154*F154</f>
        <v>0</v>
      </c>
      <c r="H154" s="263" t="n">
        <v>0</v>
      </c>
      <c r="I154" s="264" t="n">
        <f aca="false">E154*H154</f>
        <v>0</v>
      </c>
      <c r="J154" s="263" t="n">
        <v>0</v>
      </c>
      <c r="K154" s="264" t="n">
        <f aca="false">E154*J154</f>
        <v>0</v>
      </c>
      <c r="O154" s="255" t="n">
        <v>2</v>
      </c>
      <c r="AA154" s="229" t="n">
        <v>1</v>
      </c>
      <c r="AB154" s="229" t="n">
        <v>1</v>
      </c>
      <c r="AC154" s="229" t="n">
        <v>1</v>
      </c>
      <c r="AZ154" s="229" t="n">
        <v>1</v>
      </c>
      <c r="BA154" s="229" t="n">
        <f aca="false">IF(AZ154=1,G154,0)</f>
        <v>0</v>
      </c>
      <c r="BB154" s="229" t="n">
        <f aca="false">IF(AZ154=2,G154,0)</f>
        <v>0</v>
      </c>
      <c r="BC154" s="229" t="n">
        <f aca="false">IF(AZ154=3,G154,0)</f>
        <v>0</v>
      </c>
      <c r="BD154" s="229" t="n">
        <f aca="false">IF(AZ154=4,G154,0)</f>
        <v>0</v>
      </c>
      <c r="BE154" s="229" t="n">
        <f aca="false">IF(AZ154=5,G154,0)</f>
        <v>0</v>
      </c>
      <c r="CA154" s="255" t="n">
        <v>1</v>
      </c>
      <c r="CB154" s="255" t="n">
        <v>1</v>
      </c>
    </row>
    <row r="155" customFormat="false" ht="12.75" hidden="false" customHeight="true" outlineLevel="0" collapsed="false">
      <c r="A155" s="265"/>
      <c r="B155" s="266"/>
      <c r="C155" s="267" t="s">
        <v>1263</v>
      </c>
      <c r="D155" s="267"/>
      <c r="E155" s="267"/>
      <c r="F155" s="267"/>
      <c r="G155" s="267"/>
      <c r="I155" s="268"/>
      <c r="K155" s="268"/>
      <c r="L155" s="269" t="s">
        <v>1263</v>
      </c>
      <c r="O155" s="255" t="n">
        <v>3</v>
      </c>
    </row>
    <row r="156" customFormat="false" ht="12.75" hidden="false" customHeight="true" outlineLevel="0" collapsed="false">
      <c r="A156" s="265"/>
      <c r="B156" s="284"/>
      <c r="C156" s="285" t="s">
        <v>2693</v>
      </c>
      <c r="D156" s="285"/>
      <c r="E156" s="286" t="n">
        <v>97.1424</v>
      </c>
      <c r="F156" s="287"/>
      <c r="G156" s="288"/>
      <c r="H156" s="289"/>
      <c r="I156" s="268"/>
      <c r="K156" s="268"/>
      <c r="M156" s="269" t="s">
        <v>2693</v>
      </c>
      <c r="O156" s="255"/>
    </row>
    <row r="157" customFormat="false" ht="12.75" hidden="false" customHeight="false" outlineLevel="0" collapsed="false">
      <c r="A157" s="256" t="n">
        <v>27</v>
      </c>
      <c r="B157" s="257" t="s">
        <v>347</v>
      </c>
      <c r="C157" s="258" t="s">
        <v>348</v>
      </c>
      <c r="D157" s="259" t="s">
        <v>202</v>
      </c>
      <c r="E157" s="260" t="n">
        <v>97.1424</v>
      </c>
      <c r="F157" s="261"/>
      <c r="G157" s="262" t="n">
        <f aca="false">E157*F157</f>
        <v>0</v>
      </c>
      <c r="H157" s="263" t="n">
        <v>0</v>
      </c>
      <c r="I157" s="264" t="n">
        <f aca="false">E157*H157</f>
        <v>0</v>
      </c>
      <c r="J157" s="263" t="n">
        <v>0</v>
      </c>
      <c r="K157" s="264" t="n">
        <f aca="false">E157*J157</f>
        <v>0</v>
      </c>
      <c r="O157" s="255" t="n">
        <v>2</v>
      </c>
      <c r="AA157" s="229" t="n">
        <v>1</v>
      </c>
      <c r="AB157" s="229" t="n">
        <v>1</v>
      </c>
      <c r="AC157" s="229" t="n">
        <v>1</v>
      </c>
      <c r="AZ157" s="229" t="n">
        <v>1</v>
      </c>
      <c r="BA157" s="229" t="n">
        <f aca="false">IF(AZ157=1,G157,0)</f>
        <v>0</v>
      </c>
      <c r="BB157" s="229" t="n">
        <f aca="false">IF(AZ157=2,G157,0)</f>
        <v>0</v>
      </c>
      <c r="BC157" s="229" t="n">
        <f aca="false">IF(AZ157=3,G157,0)</f>
        <v>0</v>
      </c>
      <c r="BD157" s="229" t="n">
        <f aca="false">IF(AZ157=4,G157,0)</f>
        <v>0</v>
      </c>
      <c r="BE157" s="229" t="n">
        <f aca="false">IF(AZ157=5,G157,0)</f>
        <v>0</v>
      </c>
      <c r="CA157" s="255" t="n">
        <v>1</v>
      </c>
      <c r="CB157" s="255" t="n">
        <v>1</v>
      </c>
    </row>
    <row r="158" customFormat="false" ht="12.75" hidden="false" customHeight="true" outlineLevel="0" collapsed="false">
      <c r="A158" s="265"/>
      <c r="B158" s="266"/>
      <c r="C158" s="267" t="s">
        <v>1264</v>
      </c>
      <c r="D158" s="267"/>
      <c r="E158" s="267"/>
      <c r="F158" s="267"/>
      <c r="G158" s="267"/>
      <c r="I158" s="268"/>
      <c r="K158" s="268"/>
      <c r="L158" s="269" t="s">
        <v>1264</v>
      </c>
      <c r="O158" s="255" t="n">
        <v>3</v>
      </c>
    </row>
    <row r="159" customFormat="false" ht="12.75" hidden="false" customHeight="true" outlineLevel="0" collapsed="false">
      <c r="A159" s="265"/>
      <c r="B159" s="284"/>
      <c r="C159" s="285" t="s">
        <v>2693</v>
      </c>
      <c r="D159" s="285"/>
      <c r="E159" s="286" t="n">
        <v>97.1424</v>
      </c>
      <c r="F159" s="287"/>
      <c r="G159" s="288"/>
      <c r="H159" s="289"/>
      <c r="I159" s="268"/>
      <c r="K159" s="268"/>
      <c r="M159" s="269" t="s">
        <v>2693</v>
      </c>
      <c r="O159" s="255"/>
    </row>
    <row r="160" customFormat="false" ht="12.75" hidden="false" customHeight="false" outlineLevel="0" collapsed="false">
      <c r="A160" s="256" t="n">
        <v>28</v>
      </c>
      <c r="B160" s="257" t="s">
        <v>442</v>
      </c>
      <c r="C160" s="258" t="s">
        <v>443</v>
      </c>
      <c r="D160" s="259" t="s">
        <v>202</v>
      </c>
      <c r="E160" s="260" t="n">
        <v>97.1424</v>
      </c>
      <c r="F160" s="261"/>
      <c r="G160" s="262" t="n">
        <f aca="false">E160*F160</f>
        <v>0</v>
      </c>
      <c r="H160" s="263" t="n">
        <v>0</v>
      </c>
      <c r="I160" s="264" t="n">
        <f aca="false">E160*H160</f>
        <v>0</v>
      </c>
      <c r="J160" s="263" t="n">
        <v>0</v>
      </c>
      <c r="K160" s="264" t="n">
        <f aca="false">E160*J160</f>
        <v>0</v>
      </c>
      <c r="O160" s="255" t="n">
        <v>2</v>
      </c>
      <c r="AA160" s="229" t="n">
        <v>1</v>
      </c>
      <c r="AB160" s="229" t="n">
        <v>1</v>
      </c>
      <c r="AC160" s="229" t="n">
        <v>1</v>
      </c>
      <c r="AZ160" s="229" t="n">
        <v>1</v>
      </c>
      <c r="BA160" s="229" t="n">
        <f aca="false">IF(AZ160=1,G160,0)</f>
        <v>0</v>
      </c>
      <c r="BB160" s="229" t="n">
        <f aca="false">IF(AZ160=2,G160,0)</f>
        <v>0</v>
      </c>
      <c r="BC160" s="229" t="n">
        <f aca="false">IF(AZ160=3,G160,0)</f>
        <v>0</v>
      </c>
      <c r="BD160" s="229" t="n">
        <f aca="false">IF(AZ160=4,G160,0)</f>
        <v>0</v>
      </c>
      <c r="BE160" s="229" t="n">
        <f aca="false">IF(AZ160=5,G160,0)</f>
        <v>0</v>
      </c>
      <c r="CA160" s="255" t="n">
        <v>1</v>
      </c>
      <c r="CB160" s="255" t="n">
        <v>1</v>
      </c>
    </row>
    <row r="161" customFormat="false" ht="12.75" hidden="false" customHeight="false" outlineLevel="0" collapsed="false">
      <c r="A161" s="265"/>
      <c r="B161" s="266"/>
      <c r="C161" s="267"/>
      <c r="D161" s="267"/>
      <c r="E161" s="267"/>
      <c r="F161" s="267"/>
      <c r="G161" s="267"/>
      <c r="I161" s="268"/>
      <c r="K161" s="268"/>
      <c r="L161" s="269"/>
      <c r="O161" s="255" t="n">
        <v>3</v>
      </c>
    </row>
    <row r="162" customFormat="false" ht="22.5" hidden="false" customHeight="true" outlineLevel="0" collapsed="false">
      <c r="A162" s="265"/>
      <c r="B162" s="284"/>
      <c r="C162" s="285" t="s">
        <v>2709</v>
      </c>
      <c r="D162" s="285"/>
      <c r="E162" s="286" t="n">
        <v>34.9164</v>
      </c>
      <c r="F162" s="287"/>
      <c r="G162" s="288"/>
      <c r="H162" s="289"/>
      <c r="I162" s="268"/>
      <c r="K162" s="268"/>
      <c r="M162" s="269" t="s">
        <v>2709</v>
      </c>
      <c r="O162" s="255"/>
    </row>
    <row r="163" customFormat="false" ht="22.5" hidden="false" customHeight="true" outlineLevel="0" collapsed="false">
      <c r="A163" s="265"/>
      <c r="B163" s="284"/>
      <c r="C163" s="285" t="s">
        <v>2710</v>
      </c>
      <c r="D163" s="285"/>
      <c r="E163" s="286" t="n">
        <v>5.9427</v>
      </c>
      <c r="F163" s="287"/>
      <c r="G163" s="288"/>
      <c r="H163" s="289"/>
      <c r="I163" s="268"/>
      <c r="K163" s="268"/>
      <c r="M163" s="269" t="s">
        <v>2710</v>
      </c>
      <c r="O163" s="255"/>
    </row>
    <row r="164" customFormat="false" ht="22.5" hidden="false" customHeight="true" outlineLevel="0" collapsed="false">
      <c r="A164" s="265"/>
      <c r="B164" s="284"/>
      <c r="C164" s="285" t="s">
        <v>2711</v>
      </c>
      <c r="D164" s="285"/>
      <c r="E164" s="286" t="n">
        <v>1.782</v>
      </c>
      <c r="F164" s="287"/>
      <c r="G164" s="288"/>
      <c r="H164" s="289"/>
      <c r="I164" s="268"/>
      <c r="K164" s="268"/>
      <c r="M164" s="269" t="s">
        <v>2711</v>
      </c>
      <c r="O164" s="255"/>
    </row>
    <row r="165" customFormat="false" ht="22.5" hidden="false" customHeight="true" outlineLevel="0" collapsed="false">
      <c r="A165" s="265"/>
      <c r="B165" s="284"/>
      <c r="C165" s="285" t="s">
        <v>2712</v>
      </c>
      <c r="D165" s="285"/>
      <c r="E165" s="286" t="n">
        <v>2.4921</v>
      </c>
      <c r="F165" s="287"/>
      <c r="G165" s="288"/>
      <c r="H165" s="289"/>
      <c r="I165" s="268"/>
      <c r="K165" s="268"/>
      <c r="M165" s="269" t="s">
        <v>2712</v>
      </c>
      <c r="O165" s="255"/>
    </row>
    <row r="166" customFormat="false" ht="22.5" hidden="false" customHeight="true" outlineLevel="0" collapsed="false">
      <c r="A166" s="265"/>
      <c r="B166" s="284"/>
      <c r="C166" s="285" t="s">
        <v>2713</v>
      </c>
      <c r="D166" s="285"/>
      <c r="E166" s="286" t="n">
        <v>1.458</v>
      </c>
      <c r="F166" s="287"/>
      <c r="G166" s="288"/>
      <c r="H166" s="289"/>
      <c r="I166" s="268"/>
      <c r="K166" s="268"/>
      <c r="M166" s="269" t="s">
        <v>2713</v>
      </c>
      <c r="O166" s="255"/>
    </row>
    <row r="167" customFormat="false" ht="12.75" hidden="false" customHeight="true" outlineLevel="0" collapsed="false">
      <c r="A167" s="265"/>
      <c r="B167" s="284"/>
      <c r="C167" s="285" t="s">
        <v>2714</v>
      </c>
      <c r="D167" s="285"/>
      <c r="E167" s="286" t="n">
        <v>1.5561</v>
      </c>
      <c r="F167" s="287"/>
      <c r="G167" s="288"/>
      <c r="H167" s="289"/>
      <c r="I167" s="268"/>
      <c r="K167" s="268"/>
      <c r="M167" s="269" t="s">
        <v>2714</v>
      </c>
      <c r="O167" s="255"/>
    </row>
    <row r="168" customFormat="false" ht="22.5" hidden="false" customHeight="true" outlineLevel="0" collapsed="false">
      <c r="A168" s="265"/>
      <c r="B168" s="284"/>
      <c r="C168" s="285" t="s">
        <v>2715</v>
      </c>
      <c r="D168" s="285"/>
      <c r="E168" s="286" t="n">
        <v>48.9951</v>
      </c>
      <c r="F168" s="287"/>
      <c r="G168" s="288"/>
      <c r="H168" s="289"/>
      <c r="I168" s="268"/>
      <c r="K168" s="268"/>
      <c r="M168" s="269" t="s">
        <v>2715</v>
      </c>
      <c r="O168" s="255"/>
    </row>
    <row r="169" customFormat="false" ht="12.75" hidden="false" customHeight="false" outlineLevel="0" collapsed="false">
      <c r="A169" s="256" t="n">
        <v>29</v>
      </c>
      <c r="B169" s="257" t="s">
        <v>465</v>
      </c>
      <c r="C169" s="258" t="s">
        <v>466</v>
      </c>
      <c r="D169" s="259" t="s">
        <v>212</v>
      </c>
      <c r="E169" s="260" t="n">
        <v>51.51</v>
      </c>
      <c r="F169" s="261"/>
      <c r="G169" s="262" t="n">
        <f aca="false">E169*F169</f>
        <v>0</v>
      </c>
      <c r="H169" s="263" t="n">
        <v>0</v>
      </c>
      <c r="I169" s="264" t="n">
        <f aca="false">E169*H169</f>
        <v>0</v>
      </c>
      <c r="J169" s="263" t="n">
        <v>0</v>
      </c>
      <c r="K169" s="264" t="n">
        <f aca="false">E169*J169</f>
        <v>0</v>
      </c>
      <c r="O169" s="255" t="n">
        <v>2</v>
      </c>
      <c r="AA169" s="229" t="n">
        <v>1</v>
      </c>
      <c r="AB169" s="229" t="n">
        <v>1</v>
      </c>
      <c r="AC169" s="229" t="n">
        <v>1</v>
      </c>
      <c r="AZ169" s="229" t="n">
        <v>1</v>
      </c>
      <c r="BA169" s="229" t="n">
        <f aca="false">IF(AZ169=1,G169,0)</f>
        <v>0</v>
      </c>
      <c r="BB169" s="229" t="n">
        <f aca="false">IF(AZ169=2,G169,0)</f>
        <v>0</v>
      </c>
      <c r="BC169" s="229" t="n">
        <f aca="false">IF(AZ169=3,G169,0)</f>
        <v>0</v>
      </c>
      <c r="BD169" s="229" t="n">
        <f aca="false">IF(AZ169=4,G169,0)</f>
        <v>0</v>
      </c>
      <c r="BE169" s="229" t="n">
        <f aca="false">IF(AZ169=5,G169,0)</f>
        <v>0</v>
      </c>
      <c r="CA169" s="255" t="n">
        <v>1</v>
      </c>
      <c r="CB169" s="255" t="n">
        <v>1</v>
      </c>
    </row>
    <row r="170" customFormat="false" ht="12.75" hidden="false" customHeight="true" outlineLevel="0" collapsed="false">
      <c r="A170" s="265"/>
      <c r="B170" s="284"/>
      <c r="C170" s="285" t="s">
        <v>2716</v>
      </c>
      <c r="D170" s="285"/>
      <c r="E170" s="286" t="n">
        <v>3</v>
      </c>
      <c r="F170" s="287"/>
      <c r="G170" s="288"/>
      <c r="H170" s="289"/>
      <c r="I170" s="268"/>
      <c r="K170" s="268"/>
      <c r="M170" s="269" t="s">
        <v>2716</v>
      </c>
      <c r="O170" s="255"/>
    </row>
    <row r="171" customFormat="false" ht="12.75" hidden="false" customHeight="true" outlineLevel="0" collapsed="false">
      <c r="A171" s="265"/>
      <c r="B171" s="284"/>
      <c r="C171" s="285" t="s">
        <v>2717</v>
      </c>
      <c r="D171" s="285"/>
      <c r="E171" s="286" t="n">
        <v>48.51</v>
      </c>
      <c r="F171" s="287"/>
      <c r="G171" s="288"/>
      <c r="H171" s="289"/>
      <c r="I171" s="268"/>
      <c r="K171" s="268"/>
      <c r="M171" s="269" t="s">
        <v>2717</v>
      </c>
      <c r="O171" s="255"/>
    </row>
    <row r="172" customFormat="false" ht="12.75" hidden="false" customHeight="false" outlineLevel="0" collapsed="false">
      <c r="A172" s="256" t="n">
        <v>30</v>
      </c>
      <c r="B172" s="257" t="s">
        <v>473</v>
      </c>
      <c r="C172" s="258" t="s">
        <v>474</v>
      </c>
      <c r="D172" s="259" t="s">
        <v>212</v>
      </c>
      <c r="E172" s="260" t="n">
        <v>51.51</v>
      </c>
      <c r="F172" s="261"/>
      <c r="G172" s="262" t="n">
        <f aca="false">E172*F172</f>
        <v>0</v>
      </c>
      <c r="H172" s="263" t="n">
        <v>3E-005</v>
      </c>
      <c r="I172" s="264" t="n">
        <f aca="false">E172*H172</f>
        <v>0.0015453</v>
      </c>
      <c r="J172" s="263" t="n">
        <v>0</v>
      </c>
      <c r="K172" s="264" t="n">
        <f aca="false">E172*J172</f>
        <v>0</v>
      </c>
      <c r="O172" s="255" t="n">
        <v>2</v>
      </c>
      <c r="AA172" s="229" t="n">
        <v>2</v>
      </c>
      <c r="AB172" s="229" t="n">
        <v>1</v>
      </c>
      <c r="AC172" s="229" t="n">
        <v>1</v>
      </c>
      <c r="AZ172" s="229" t="n">
        <v>1</v>
      </c>
      <c r="BA172" s="229" t="n">
        <f aca="false">IF(AZ172=1,G172,0)</f>
        <v>0</v>
      </c>
      <c r="BB172" s="229" t="n">
        <f aca="false">IF(AZ172=2,G172,0)</f>
        <v>0</v>
      </c>
      <c r="BC172" s="229" t="n">
        <f aca="false">IF(AZ172=3,G172,0)</f>
        <v>0</v>
      </c>
      <c r="BD172" s="229" t="n">
        <f aca="false">IF(AZ172=4,G172,0)</f>
        <v>0</v>
      </c>
      <c r="BE172" s="229" t="n">
        <f aca="false">IF(AZ172=5,G172,0)</f>
        <v>0</v>
      </c>
      <c r="CA172" s="255" t="n">
        <v>2</v>
      </c>
      <c r="CB172" s="255" t="n">
        <v>1</v>
      </c>
    </row>
    <row r="173" customFormat="false" ht="12.75" hidden="false" customHeight="true" outlineLevel="0" collapsed="false">
      <c r="A173" s="265"/>
      <c r="B173" s="266"/>
      <c r="C173" s="267" t="s">
        <v>475</v>
      </c>
      <c r="D173" s="267"/>
      <c r="E173" s="267"/>
      <c r="F173" s="267"/>
      <c r="G173" s="267"/>
      <c r="I173" s="268"/>
      <c r="K173" s="268"/>
      <c r="L173" s="269" t="s">
        <v>475</v>
      </c>
      <c r="O173" s="255" t="n">
        <v>3</v>
      </c>
    </row>
    <row r="174" customFormat="false" ht="12.75" hidden="false" customHeight="true" outlineLevel="0" collapsed="false">
      <c r="A174" s="265"/>
      <c r="B174" s="266"/>
      <c r="C174" s="267" t="s">
        <v>476</v>
      </c>
      <c r="D174" s="267"/>
      <c r="E174" s="267"/>
      <c r="F174" s="267"/>
      <c r="G174" s="267"/>
      <c r="I174" s="268"/>
      <c r="K174" s="268"/>
      <c r="L174" s="269" t="s">
        <v>476</v>
      </c>
      <c r="O174" s="255" t="n">
        <v>3</v>
      </c>
    </row>
    <row r="175" customFormat="false" ht="12.75" hidden="false" customHeight="false" outlineLevel="0" collapsed="false">
      <c r="A175" s="270"/>
      <c r="B175" s="271" t="s">
        <v>186</v>
      </c>
      <c r="C175" s="272" t="s">
        <v>480</v>
      </c>
      <c r="D175" s="273"/>
      <c r="E175" s="274"/>
      <c r="F175" s="275"/>
      <c r="G175" s="276" t="n">
        <f aca="false">SUM(G7:G174)</f>
        <v>0</v>
      </c>
      <c r="H175" s="277"/>
      <c r="I175" s="278" t="n">
        <f aca="false">SUM(I7:I174)</f>
        <v>72.3841929</v>
      </c>
      <c r="J175" s="277"/>
      <c r="K175" s="278" t="n">
        <f aca="false">SUM(K7:K174)</f>
        <v>-17.1828</v>
      </c>
      <c r="O175" s="255" t="n">
        <v>4</v>
      </c>
      <c r="BA175" s="279" t="n">
        <f aca="false">SUM(BA7:BA174)</f>
        <v>0</v>
      </c>
      <c r="BB175" s="279" t="n">
        <f aca="false">SUM(BB7:BB174)</f>
        <v>0</v>
      </c>
      <c r="BC175" s="279" t="n">
        <f aca="false">SUM(BC7:BC174)</f>
        <v>0</v>
      </c>
      <c r="BD175" s="279" t="n">
        <f aca="false">SUM(BD7:BD174)</f>
        <v>0</v>
      </c>
      <c r="BE175" s="279" t="n">
        <f aca="false">SUM(BE7:BE174)</f>
        <v>0</v>
      </c>
    </row>
    <row r="176" customFormat="false" ht="12.75" hidden="false" customHeight="false" outlineLevel="0" collapsed="false">
      <c r="A176" s="247" t="s">
        <v>156</v>
      </c>
      <c r="B176" s="248" t="s">
        <v>505</v>
      </c>
      <c r="C176" s="249" t="s">
        <v>506</v>
      </c>
      <c r="D176" s="250"/>
      <c r="E176" s="251"/>
      <c r="F176" s="251"/>
      <c r="G176" s="252"/>
      <c r="H176" s="253"/>
      <c r="I176" s="254"/>
      <c r="J176" s="253"/>
      <c r="K176" s="254"/>
      <c r="O176" s="255" t="n">
        <v>1</v>
      </c>
    </row>
    <row r="177" customFormat="false" ht="12.75" hidden="false" customHeight="false" outlineLevel="0" collapsed="false">
      <c r="A177" s="256" t="n">
        <v>31</v>
      </c>
      <c r="B177" s="257" t="s">
        <v>507</v>
      </c>
      <c r="C177" s="258" t="s">
        <v>508</v>
      </c>
      <c r="D177" s="259" t="s">
        <v>202</v>
      </c>
      <c r="E177" s="260" t="n">
        <v>12.384</v>
      </c>
      <c r="F177" s="261"/>
      <c r="G177" s="262" t="n">
        <f aca="false">E177*F177</f>
        <v>0</v>
      </c>
      <c r="H177" s="263" t="n">
        <v>1.89077</v>
      </c>
      <c r="I177" s="264" t="n">
        <f aca="false">E177*H177</f>
        <v>23.41529568</v>
      </c>
      <c r="J177" s="263" t="n">
        <v>0</v>
      </c>
      <c r="K177" s="264" t="n">
        <f aca="false">E177*J177</f>
        <v>0</v>
      </c>
      <c r="O177" s="255" t="n">
        <v>2</v>
      </c>
      <c r="AA177" s="229" t="n">
        <v>1</v>
      </c>
      <c r="AB177" s="229" t="n">
        <v>1</v>
      </c>
      <c r="AC177" s="229" t="n">
        <v>1</v>
      </c>
      <c r="AZ177" s="229" t="n">
        <v>1</v>
      </c>
      <c r="BA177" s="229" t="n">
        <f aca="false">IF(AZ177=1,G177,0)</f>
        <v>0</v>
      </c>
      <c r="BB177" s="229" t="n">
        <f aca="false">IF(AZ177=2,G177,0)</f>
        <v>0</v>
      </c>
      <c r="BC177" s="229" t="n">
        <f aca="false">IF(AZ177=3,G177,0)</f>
        <v>0</v>
      </c>
      <c r="BD177" s="229" t="n">
        <f aca="false">IF(AZ177=4,G177,0)</f>
        <v>0</v>
      </c>
      <c r="BE177" s="229" t="n">
        <f aca="false">IF(AZ177=5,G177,0)</f>
        <v>0</v>
      </c>
      <c r="CA177" s="255" t="n">
        <v>1</v>
      </c>
      <c r="CB177" s="255" t="n">
        <v>1</v>
      </c>
    </row>
    <row r="178" customFormat="false" ht="12.75" hidden="false" customHeight="true" outlineLevel="0" collapsed="false">
      <c r="A178" s="265"/>
      <c r="B178" s="284"/>
      <c r="C178" s="285" t="s">
        <v>2718</v>
      </c>
      <c r="D178" s="285"/>
      <c r="E178" s="286" t="n">
        <v>12.384</v>
      </c>
      <c r="F178" s="287"/>
      <c r="G178" s="288"/>
      <c r="H178" s="289"/>
      <c r="I178" s="268"/>
      <c r="K178" s="268"/>
      <c r="M178" s="269" t="s">
        <v>2718</v>
      </c>
      <c r="O178" s="255"/>
    </row>
    <row r="179" customFormat="false" ht="12.75" hidden="false" customHeight="false" outlineLevel="0" collapsed="false">
      <c r="A179" s="270"/>
      <c r="B179" s="271" t="s">
        <v>186</v>
      </c>
      <c r="C179" s="272" t="s">
        <v>538</v>
      </c>
      <c r="D179" s="273"/>
      <c r="E179" s="274"/>
      <c r="F179" s="275"/>
      <c r="G179" s="276" t="n">
        <f aca="false">SUM(G176:G178)</f>
        <v>0</v>
      </c>
      <c r="H179" s="277"/>
      <c r="I179" s="278" t="n">
        <f aca="false">SUM(I176:I178)</f>
        <v>23.41529568</v>
      </c>
      <c r="J179" s="277"/>
      <c r="K179" s="278" t="n">
        <f aca="false">SUM(K176:K178)</f>
        <v>0</v>
      </c>
      <c r="O179" s="255" t="n">
        <v>4</v>
      </c>
      <c r="BA179" s="279" t="n">
        <f aca="false">SUM(BA176:BA178)</f>
        <v>0</v>
      </c>
      <c r="BB179" s="279" t="n">
        <f aca="false">SUM(BB176:BB178)</f>
        <v>0</v>
      </c>
      <c r="BC179" s="279" t="n">
        <f aca="false">SUM(BC176:BC178)</f>
        <v>0</v>
      </c>
      <c r="BD179" s="279" t="n">
        <f aca="false">SUM(BD176:BD178)</f>
        <v>0</v>
      </c>
      <c r="BE179" s="279" t="n">
        <f aca="false">SUM(BE176:BE178)</f>
        <v>0</v>
      </c>
    </row>
    <row r="180" customFormat="false" ht="12.75" hidden="false" customHeight="false" outlineLevel="0" collapsed="false">
      <c r="A180" s="247" t="s">
        <v>156</v>
      </c>
      <c r="B180" s="248" t="s">
        <v>539</v>
      </c>
      <c r="C180" s="249" t="s">
        <v>540</v>
      </c>
      <c r="D180" s="250"/>
      <c r="E180" s="251"/>
      <c r="F180" s="251"/>
      <c r="G180" s="252"/>
      <c r="H180" s="253"/>
      <c r="I180" s="254"/>
      <c r="J180" s="253"/>
      <c r="K180" s="254"/>
      <c r="O180" s="255" t="n">
        <v>1</v>
      </c>
    </row>
    <row r="181" customFormat="false" ht="12.75" hidden="false" customHeight="false" outlineLevel="0" collapsed="false">
      <c r="A181" s="256" t="n">
        <v>32</v>
      </c>
      <c r="B181" s="257" t="s">
        <v>541</v>
      </c>
      <c r="C181" s="258" t="s">
        <v>542</v>
      </c>
      <c r="D181" s="259" t="s">
        <v>212</v>
      </c>
      <c r="E181" s="260" t="n">
        <v>69.12</v>
      </c>
      <c r="F181" s="261"/>
      <c r="G181" s="262" t="n">
        <f aca="false">E181*F181</f>
        <v>0</v>
      </c>
      <c r="H181" s="263" t="n">
        <v>0.21</v>
      </c>
      <c r="I181" s="264" t="n">
        <f aca="false">E181*H181</f>
        <v>14.5152</v>
      </c>
      <c r="J181" s="263"/>
      <c r="K181" s="264" t="n">
        <f aca="false">E181*J181</f>
        <v>0</v>
      </c>
      <c r="O181" s="255" t="n">
        <v>2</v>
      </c>
      <c r="AA181" s="229" t="n">
        <v>12</v>
      </c>
      <c r="AB181" s="229" t="n">
        <v>0</v>
      </c>
      <c r="AC181" s="229" t="n">
        <v>47</v>
      </c>
      <c r="AZ181" s="229" t="n">
        <v>1</v>
      </c>
      <c r="BA181" s="229" t="n">
        <f aca="false">IF(AZ181=1,G181,0)</f>
        <v>0</v>
      </c>
      <c r="BB181" s="229" t="n">
        <f aca="false">IF(AZ181=2,G181,0)</f>
        <v>0</v>
      </c>
      <c r="BC181" s="229" t="n">
        <f aca="false">IF(AZ181=3,G181,0)</f>
        <v>0</v>
      </c>
      <c r="BD181" s="229" t="n">
        <f aca="false">IF(AZ181=4,G181,0)</f>
        <v>0</v>
      </c>
      <c r="BE181" s="229" t="n">
        <f aca="false">IF(AZ181=5,G181,0)</f>
        <v>0</v>
      </c>
      <c r="CA181" s="255" t="n">
        <v>12</v>
      </c>
      <c r="CB181" s="255" t="n">
        <v>0</v>
      </c>
    </row>
    <row r="182" customFormat="false" ht="22.5" hidden="false" customHeight="true" outlineLevel="0" collapsed="false">
      <c r="A182" s="265"/>
      <c r="B182" s="266"/>
      <c r="C182" s="267" t="s">
        <v>543</v>
      </c>
      <c r="D182" s="267"/>
      <c r="E182" s="267"/>
      <c r="F182" s="267"/>
      <c r="G182" s="267"/>
      <c r="I182" s="268"/>
      <c r="K182" s="268"/>
      <c r="L182" s="269" t="s">
        <v>543</v>
      </c>
      <c r="O182" s="255" t="n">
        <v>3</v>
      </c>
    </row>
    <row r="183" customFormat="false" ht="12.75" hidden="false" customHeight="true" outlineLevel="0" collapsed="false">
      <c r="A183" s="265"/>
      <c r="B183" s="266"/>
      <c r="C183" s="267" t="s">
        <v>544</v>
      </c>
      <c r="D183" s="267"/>
      <c r="E183" s="267"/>
      <c r="F183" s="267"/>
      <c r="G183" s="267"/>
      <c r="I183" s="268"/>
      <c r="K183" s="268"/>
      <c r="L183" s="269" t="s">
        <v>544</v>
      </c>
      <c r="O183" s="255" t="n">
        <v>3</v>
      </c>
    </row>
    <row r="184" customFormat="false" ht="12.75" hidden="false" customHeight="true" outlineLevel="0" collapsed="false">
      <c r="A184" s="265"/>
      <c r="B184" s="284"/>
      <c r="C184" s="285" t="s">
        <v>2646</v>
      </c>
      <c r="D184" s="285"/>
      <c r="E184" s="286" t="n">
        <v>57.24</v>
      </c>
      <c r="F184" s="287"/>
      <c r="G184" s="288"/>
      <c r="H184" s="289"/>
      <c r="I184" s="268"/>
      <c r="K184" s="268"/>
      <c r="M184" s="269" t="s">
        <v>2646</v>
      </c>
      <c r="O184" s="255"/>
    </row>
    <row r="185" customFormat="false" ht="12.75" hidden="false" customHeight="true" outlineLevel="0" collapsed="false">
      <c r="A185" s="265"/>
      <c r="B185" s="284"/>
      <c r="C185" s="285" t="s">
        <v>2643</v>
      </c>
      <c r="D185" s="285"/>
      <c r="E185" s="286" t="n">
        <v>8.37</v>
      </c>
      <c r="F185" s="287"/>
      <c r="G185" s="288"/>
      <c r="H185" s="289"/>
      <c r="I185" s="268"/>
      <c r="K185" s="268"/>
      <c r="M185" s="269" t="s">
        <v>2643</v>
      </c>
      <c r="O185" s="255"/>
    </row>
    <row r="186" customFormat="false" ht="12.75" hidden="false" customHeight="true" outlineLevel="0" collapsed="false">
      <c r="A186" s="265"/>
      <c r="B186" s="284"/>
      <c r="C186" s="285" t="s">
        <v>2644</v>
      </c>
      <c r="D186" s="285"/>
      <c r="E186" s="286" t="n">
        <v>3.51</v>
      </c>
      <c r="F186" s="287"/>
      <c r="G186" s="288"/>
      <c r="H186" s="289"/>
      <c r="I186" s="268"/>
      <c r="K186" s="268"/>
      <c r="M186" s="269" t="s">
        <v>2644</v>
      </c>
      <c r="O186" s="255"/>
    </row>
    <row r="187" customFormat="false" ht="22.5" hidden="false" customHeight="false" outlineLevel="0" collapsed="false">
      <c r="A187" s="256" t="n">
        <v>33</v>
      </c>
      <c r="B187" s="257" t="s">
        <v>545</v>
      </c>
      <c r="C187" s="258" t="s">
        <v>546</v>
      </c>
      <c r="D187" s="259" t="s">
        <v>243</v>
      </c>
      <c r="E187" s="260" t="n">
        <v>45.6192</v>
      </c>
      <c r="F187" s="261"/>
      <c r="G187" s="262" t="n">
        <f aca="false">E187*F187</f>
        <v>0</v>
      </c>
      <c r="H187" s="263" t="n">
        <v>0</v>
      </c>
      <c r="I187" s="264" t="n">
        <f aca="false">E187*H187</f>
        <v>0</v>
      </c>
      <c r="J187" s="263"/>
      <c r="K187" s="264" t="n">
        <f aca="false">E187*J187</f>
        <v>0</v>
      </c>
      <c r="O187" s="255" t="n">
        <v>2</v>
      </c>
      <c r="AA187" s="229" t="n">
        <v>12</v>
      </c>
      <c r="AB187" s="229" t="n">
        <v>0</v>
      </c>
      <c r="AC187" s="229" t="n">
        <v>48</v>
      </c>
      <c r="AZ187" s="229" t="n">
        <v>1</v>
      </c>
      <c r="BA187" s="229" t="n">
        <f aca="false">IF(AZ187=1,G187,0)</f>
        <v>0</v>
      </c>
      <c r="BB187" s="229" t="n">
        <f aca="false">IF(AZ187=2,G187,0)</f>
        <v>0</v>
      </c>
      <c r="BC187" s="229" t="n">
        <f aca="false">IF(AZ187=3,G187,0)</f>
        <v>0</v>
      </c>
      <c r="BD187" s="229" t="n">
        <f aca="false">IF(AZ187=4,G187,0)</f>
        <v>0</v>
      </c>
      <c r="BE187" s="229" t="n">
        <f aca="false">IF(AZ187=5,G187,0)</f>
        <v>0</v>
      </c>
      <c r="CA187" s="255" t="n">
        <v>12</v>
      </c>
      <c r="CB187" s="255" t="n">
        <v>0</v>
      </c>
    </row>
    <row r="188" customFormat="false" ht="12.75" hidden="false" customHeight="true" outlineLevel="0" collapsed="false">
      <c r="A188" s="265"/>
      <c r="B188" s="266"/>
      <c r="C188" s="267" t="s">
        <v>547</v>
      </c>
      <c r="D188" s="267"/>
      <c r="E188" s="267"/>
      <c r="F188" s="267"/>
      <c r="G188" s="267"/>
      <c r="I188" s="268"/>
      <c r="K188" s="268"/>
      <c r="L188" s="269" t="s">
        <v>547</v>
      </c>
      <c r="O188" s="255" t="n">
        <v>3</v>
      </c>
    </row>
    <row r="189" customFormat="false" ht="12.75" hidden="false" customHeight="true" outlineLevel="0" collapsed="false">
      <c r="A189" s="265"/>
      <c r="B189" s="266"/>
      <c r="C189" s="267" t="s">
        <v>548</v>
      </c>
      <c r="D189" s="267"/>
      <c r="E189" s="267"/>
      <c r="F189" s="267"/>
      <c r="G189" s="267"/>
      <c r="I189" s="268"/>
      <c r="K189" s="268"/>
      <c r="L189" s="269" t="s">
        <v>548</v>
      </c>
      <c r="O189" s="255" t="n">
        <v>3</v>
      </c>
    </row>
    <row r="190" customFormat="false" ht="12.75" hidden="false" customHeight="true" outlineLevel="0" collapsed="false">
      <c r="A190" s="265"/>
      <c r="B190" s="284"/>
      <c r="C190" s="285" t="s">
        <v>2719</v>
      </c>
      <c r="D190" s="285"/>
      <c r="E190" s="286" t="n">
        <v>45.6192</v>
      </c>
      <c r="F190" s="287"/>
      <c r="G190" s="288"/>
      <c r="H190" s="289"/>
      <c r="I190" s="268"/>
      <c r="K190" s="268"/>
      <c r="M190" s="269" t="s">
        <v>2719</v>
      </c>
      <c r="O190" s="255"/>
    </row>
    <row r="191" customFormat="false" ht="12.75" hidden="false" customHeight="false" outlineLevel="0" collapsed="false">
      <c r="A191" s="256" t="n">
        <v>34</v>
      </c>
      <c r="B191" s="257" t="s">
        <v>550</v>
      </c>
      <c r="C191" s="258" t="s">
        <v>551</v>
      </c>
      <c r="D191" s="259" t="s">
        <v>212</v>
      </c>
      <c r="E191" s="260" t="n">
        <v>69.12</v>
      </c>
      <c r="F191" s="261"/>
      <c r="G191" s="262" t="n">
        <f aca="false">E191*F191</f>
        <v>0</v>
      </c>
      <c r="H191" s="263" t="n">
        <v>0</v>
      </c>
      <c r="I191" s="264" t="n">
        <f aca="false">E191*H191</f>
        <v>0</v>
      </c>
      <c r="J191" s="263" t="n">
        <v>0</v>
      </c>
      <c r="K191" s="264" t="n">
        <f aca="false">E191*J191</f>
        <v>0</v>
      </c>
      <c r="O191" s="255" t="n">
        <v>2</v>
      </c>
      <c r="AA191" s="229" t="n">
        <v>1</v>
      </c>
      <c r="AB191" s="229" t="n">
        <v>1</v>
      </c>
      <c r="AC191" s="229" t="n">
        <v>1</v>
      </c>
      <c r="AZ191" s="229" t="n">
        <v>1</v>
      </c>
      <c r="BA191" s="229" t="n">
        <f aca="false">IF(AZ191=1,G191,0)</f>
        <v>0</v>
      </c>
      <c r="BB191" s="229" t="n">
        <f aca="false">IF(AZ191=2,G191,0)</f>
        <v>0</v>
      </c>
      <c r="BC191" s="229" t="n">
        <f aca="false">IF(AZ191=3,G191,0)</f>
        <v>0</v>
      </c>
      <c r="BD191" s="229" t="n">
        <f aca="false">IF(AZ191=4,G191,0)</f>
        <v>0</v>
      </c>
      <c r="BE191" s="229" t="n">
        <f aca="false">IF(AZ191=5,G191,0)</f>
        <v>0</v>
      </c>
      <c r="CA191" s="255" t="n">
        <v>1</v>
      </c>
      <c r="CB191" s="255" t="n">
        <v>1</v>
      </c>
    </row>
    <row r="192" customFormat="false" ht="22.5" hidden="false" customHeight="true" outlineLevel="0" collapsed="false">
      <c r="A192" s="265"/>
      <c r="B192" s="266"/>
      <c r="C192" s="267" t="s">
        <v>543</v>
      </c>
      <c r="D192" s="267"/>
      <c r="E192" s="267"/>
      <c r="F192" s="267"/>
      <c r="G192" s="267"/>
      <c r="I192" s="268"/>
      <c r="K192" s="268"/>
      <c r="L192" s="269" t="s">
        <v>543</v>
      </c>
      <c r="O192" s="255" t="n">
        <v>3</v>
      </c>
    </row>
    <row r="193" customFormat="false" ht="12.75" hidden="false" customHeight="true" outlineLevel="0" collapsed="false">
      <c r="A193" s="265"/>
      <c r="B193" s="266"/>
      <c r="C193" s="267" t="s">
        <v>552</v>
      </c>
      <c r="D193" s="267"/>
      <c r="E193" s="267"/>
      <c r="F193" s="267"/>
      <c r="G193" s="267"/>
      <c r="I193" s="268"/>
      <c r="K193" s="268"/>
      <c r="L193" s="269" t="s">
        <v>552</v>
      </c>
      <c r="O193" s="255" t="n">
        <v>3</v>
      </c>
    </row>
    <row r="194" customFormat="false" ht="12.75" hidden="false" customHeight="true" outlineLevel="0" collapsed="false">
      <c r="A194" s="265"/>
      <c r="B194" s="284"/>
      <c r="C194" s="285" t="s">
        <v>2646</v>
      </c>
      <c r="D194" s="285"/>
      <c r="E194" s="286" t="n">
        <v>57.24</v>
      </c>
      <c r="F194" s="287"/>
      <c r="G194" s="288"/>
      <c r="H194" s="289"/>
      <c r="I194" s="268"/>
      <c r="K194" s="268"/>
      <c r="M194" s="269" t="s">
        <v>2646</v>
      </c>
      <c r="O194" s="255"/>
    </row>
    <row r="195" customFormat="false" ht="12.75" hidden="false" customHeight="true" outlineLevel="0" collapsed="false">
      <c r="A195" s="265"/>
      <c r="B195" s="284"/>
      <c r="C195" s="285" t="s">
        <v>2643</v>
      </c>
      <c r="D195" s="285"/>
      <c r="E195" s="286" t="n">
        <v>8.37</v>
      </c>
      <c r="F195" s="287"/>
      <c r="G195" s="288"/>
      <c r="H195" s="289"/>
      <c r="I195" s="268"/>
      <c r="K195" s="268"/>
      <c r="M195" s="269" t="s">
        <v>2643</v>
      </c>
      <c r="O195" s="255"/>
    </row>
    <row r="196" customFormat="false" ht="12.75" hidden="false" customHeight="true" outlineLevel="0" collapsed="false">
      <c r="A196" s="265"/>
      <c r="B196" s="284"/>
      <c r="C196" s="285" t="s">
        <v>2644</v>
      </c>
      <c r="D196" s="285"/>
      <c r="E196" s="286" t="n">
        <v>3.51</v>
      </c>
      <c r="F196" s="287"/>
      <c r="G196" s="288"/>
      <c r="H196" s="289"/>
      <c r="I196" s="268"/>
      <c r="K196" s="268"/>
      <c r="M196" s="269" t="s">
        <v>2644</v>
      </c>
      <c r="O196" s="255"/>
    </row>
    <row r="197" customFormat="false" ht="12.75" hidden="false" customHeight="false" outlineLevel="0" collapsed="false">
      <c r="A197" s="256" t="n">
        <v>35</v>
      </c>
      <c r="B197" s="257" t="s">
        <v>553</v>
      </c>
      <c r="C197" s="258" t="s">
        <v>554</v>
      </c>
      <c r="D197" s="259" t="s">
        <v>202</v>
      </c>
      <c r="E197" s="260" t="n">
        <v>0.342</v>
      </c>
      <c r="F197" s="261"/>
      <c r="G197" s="262" t="n">
        <f aca="false">E197*F197</f>
        <v>0</v>
      </c>
      <c r="H197" s="263" t="n">
        <v>1.6867</v>
      </c>
      <c r="I197" s="264" t="n">
        <f aca="false">E197*H197</f>
        <v>0.5768514</v>
      </c>
      <c r="J197" s="263" t="n">
        <v>0</v>
      </c>
      <c r="K197" s="264" t="n">
        <f aca="false">E197*J197</f>
        <v>0</v>
      </c>
      <c r="O197" s="255" t="n">
        <v>2</v>
      </c>
      <c r="AA197" s="229" t="n">
        <v>1</v>
      </c>
      <c r="AB197" s="229" t="n">
        <v>1</v>
      </c>
      <c r="AC197" s="229" t="n">
        <v>1</v>
      </c>
      <c r="AZ197" s="229" t="n">
        <v>1</v>
      </c>
      <c r="BA197" s="229" t="n">
        <f aca="false">IF(AZ197=1,G197,0)</f>
        <v>0</v>
      </c>
      <c r="BB197" s="229" t="n">
        <f aca="false">IF(AZ197=2,G197,0)</f>
        <v>0</v>
      </c>
      <c r="BC197" s="229" t="n">
        <f aca="false">IF(AZ197=3,G197,0)</f>
        <v>0</v>
      </c>
      <c r="BD197" s="229" t="n">
        <f aca="false">IF(AZ197=4,G197,0)</f>
        <v>0</v>
      </c>
      <c r="BE197" s="229" t="n">
        <f aca="false">IF(AZ197=5,G197,0)</f>
        <v>0</v>
      </c>
      <c r="CA197" s="255" t="n">
        <v>1</v>
      </c>
      <c r="CB197" s="255" t="n">
        <v>1</v>
      </c>
    </row>
    <row r="198" customFormat="false" ht="12.75" hidden="false" customHeight="true" outlineLevel="0" collapsed="false">
      <c r="A198" s="265"/>
      <c r="B198" s="266"/>
      <c r="C198" s="267" t="s">
        <v>555</v>
      </c>
      <c r="D198" s="267"/>
      <c r="E198" s="267"/>
      <c r="F198" s="267"/>
      <c r="G198" s="267"/>
      <c r="I198" s="268"/>
      <c r="K198" s="268"/>
      <c r="L198" s="269" t="s">
        <v>555</v>
      </c>
      <c r="O198" s="255" t="n">
        <v>3</v>
      </c>
    </row>
    <row r="199" customFormat="false" ht="12.75" hidden="false" customHeight="true" outlineLevel="0" collapsed="false">
      <c r="A199" s="265"/>
      <c r="B199" s="284"/>
      <c r="C199" s="285" t="s">
        <v>2720</v>
      </c>
      <c r="D199" s="285"/>
      <c r="E199" s="286" t="n">
        <v>0.342</v>
      </c>
      <c r="F199" s="287"/>
      <c r="G199" s="288"/>
      <c r="H199" s="289"/>
      <c r="I199" s="268"/>
      <c r="K199" s="268"/>
      <c r="M199" s="269" t="s">
        <v>2720</v>
      </c>
      <c r="O199" s="255"/>
    </row>
    <row r="200" customFormat="false" ht="12.75" hidden="false" customHeight="false" outlineLevel="0" collapsed="false">
      <c r="A200" s="256" t="n">
        <v>36</v>
      </c>
      <c r="B200" s="257" t="s">
        <v>2493</v>
      </c>
      <c r="C200" s="258" t="s">
        <v>2494</v>
      </c>
      <c r="D200" s="259" t="s">
        <v>212</v>
      </c>
      <c r="E200" s="260" t="n">
        <v>1.8</v>
      </c>
      <c r="F200" s="261"/>
      <c r="G200" s="262" t="n">
        <f aca="false">E200*F200</f>
        <v>0</v>
      </c>
      <c r="H200" s="263" t="n">
        <v>0.25252</v>
      </c>
      <c r="I200" s="264" t="n">
        <f aca="false">E200*H200</f>
        <v>0.454536</v>
      </c>
      <c r="J200" s="263" t="n">
        <v>0</v>
      </c>
      <c r="K200" s="264" t="n">
        <f aca="false">E200*J200</f>
        <v>0</v>
      </c>
      <c r="O200" s="255" t="n">
        <v>2</v>
      </c>
      <c r="AA200" s="229" t="n">
        <v>1</v>
      </c>
      <c r="AB200" s="229" t="n">
        <v>1</v>
      </c>
      <c r="AC200" s="229" t="n">
        <v>1</v>
      </c>
      <c r="AZ200" s="229" t="n">
        <v>1</v>
      </c>
      <c r="BA200" s="229" t="n">
        <f aca="false">IF(AZ200=1,G200,0)</f>
        <v>0</v>
      </c>
      <c r="BB200" s="229" t="n">
        <f aca="false">IF(AZ200=2,G200,0)</f>
        <v>0</v>
      </c>
      <c r="BC200" s="229" t="n">
        <f aca="false">IF(AZ200=3,G200,0)</f>
        <v>0</v>
      </c>
      <c r="BD200" s="229" t="n">
        <f aca="false">IF(AZ200=4,G200,0)</f>
        <v>0</v>
      </c>
      <c r="BE200" s="229" t="n">
        <f aca="false">IF(AZ200=5,G200,0)</f>
        <v>0</v>
      </c>
      <c r="CA200" s="255" t="n">
        <v>1</v>
      </c>
      <c r="CB200" s="255" t="n">
        <v>1</v>
      </c>
    </row>
    <row r="201" customFormat="false" ht="12.75" hidden="false" customHeight="true" outlineLevel="0" collapsed="false">
      <c r="A201" s="265"/>
      <c r="B201" s="266"/>
      <c r="C201" s="267" t="s">
        <v>2495</v>
      </c>
      <c r="D201" s="267"/>
      <c r="E201" s="267"/>
      <c r="F201" s="267"/>
      <c r="G201" s="267"/>
      <c r="I201" s="268"/>
      <c r="K201" s="268"/>
      <c r="L201" s="269" t="s">
        <v>2495</v>
      </c>
      <c r="O201" s="255" t="n">
        <v>3</v>
      </c>
    </row>
    <row r="202" customFormat="false" ht="12.75" hidden="false" customHeight="true" outlineLevel="0" collapsed="false">
      <c r="A202" s="265"/>
      <c r="B202" s="284"/>
      <c r="C202" s="285" t="s">
        <v>2645</v>
      </c>
      <c r="D202" s="285"/>
      <c r="E202" s="286" t="n">
        <v>1.8</v>
      </c>
      <c r="F202" s="287"/>
      <c r="G202" s="288"/>
      <c r="H202" s="289"/>
      <c r="I202" s="268"/>
      <c r="K202" s="268"/>
      <c r="M202" s="269" t="s">
        <v>2645</v>
      </c>
      <c r="O202" s="255"/>
    </row>
    <row r="203" customFormat="false" ht="22.5" hidden="false" customHeight="false" outlineLevel="0" collapsed="false">
      <c r="A203" s="256" t="n">
        <v>37</v>
      </c>
      <c r="B203" s="257" t="s">
        <v>1630</v>
      </c>
      <c r="C203" s="258" t="s">
        <v>1631</v>
      </c>
      <c r="D203" s="259" t="s">
        <v>212</v>
      </c>
      <c r="E203" s="260" t="n">
        <v>1.8</v>
      </c>
      <c r="F203" s="261"/>
      <c r="G203" s="262" t="n">
        <f aca="false">E203*F203</f>
        <v>0</v>
      </c>
      <c r="H203" s="263" t="n">
        <v>0.441</v>
      </c>
      <c r="I203" s="264" t="n">
        <f aca="false">E203*H203</f>
        <v>0.7938</v>
      </c>
      <c r="J203" s="263" t="n">
        <v>0</v>
      </c>
      <c r="K203" s="264" t="n">
        <f aca="false">E203*J203</f>
        <v>0</v>
      </c>
      <c r="O203" s="255" t="n">
        <v>2</v>
      </c>
      <c r="AA203" s="229" t="n">
        <v>1</v>
      </c>
      <c r="AB203" s="229" t="n">
        <v>1</v>
      </c>
      <c r="AC203" s="229" t="n">
        <v>1</v>
      </c>
      <c r="AZ203" s="229" t="n">
        <v>1</v>
      </c>
      <c r="BA203" s="229" t="n">
        <f aca="false">IF(AZ203=1,G203,0)</f>
        <v>0</v>
      </c>
      <c r="BB203" s="229" t="n">
        <f aca="false">IF(AZ203=2,G203,0)</f>
        <v>0</v>
      </c>
      <c r="BC203" s="229" t="n">
        <f aca="false">IF(AZ203=3,G203,0)</f>
        <v>0</v>
      </c>
      <c r="BD203" s="229" t="n">
        <f aca="false">IF(AZ203=4,G203,0)</f>
        <v>0</v>
      </c>
      <c r="BE203" s="229" t="n">
        <f aca="false">IF(AZ203=5,G203,0)</f>
        <v>0</v>
      </c>
      <c r="CA203" s="255" t="n">
        <v>1</v>
      </c>
      <c r="CB203" s="255" t="n">
        <v>1</v>
      </c>
    </row>
    <row r="204" customFormat="false" ht="12.75" hidden="false" customHeight="true" outlineLevel="0" collapsed="false">
      <c r="A204" s="265"/>
      <c r="B204" s="266"/>
      <c r="C204" s="267" t="s">
        <v>2495</v>
      </c>
      <c r="D204" s="267"/>
      <c r="E204" s="267"/>
      <c r="F204" s="267"/>
      <c r="G204" s="267"/>
      <c r="I204" s="268"/>
      <c r="K204" s="268"/>
      <c r="L204" s="269" t="s">
        <v>2495</v>
      </c>
      <c r="O204" s="255" t="n">
        <v>3</v>
      </c>
    </row>
    <row r="205" customFormat="false" ht="12.75" hidden="false" customHeight="true" outlineLevel="0" collapsed="false">
      <c r="A205" s="265"/>
      <c r="B205" s="266"/>
      <c r="C205" s="267" t="s">
        <v>2496</v>
      </c>
      <c r="D205" s="267"/>
      <c r="E205" s="267"/>
      <c r="F205" s="267"/>
      <c r="G205" s="267"/>
      <c r="I205" s="268"/>
      <c r="K205" s="268"/>
      <c r="L205" s="269" t="s">
        <v>2496</v>
      </c>
      <c r="O205" s="255" t="n">
        <v>3</v>
      </c>
    </row>
    <row r="206" customFormat="false" ht="12.75" hidden="false" customHeight="false" outlineLevel="0" collapsed="false">
      <c r="A206" s="270"/>
      <c r="B206" s="271" t="s">
        <v>186</v>
      </c>
      <c r="C206" s="272" t="s">
        <v>571</v>
      </c>
      <c r="D206" s="273"/>
      <c r="E206" s="274"/>
      <c r="F206" s="275"/>
      <c r="G206" s="276" t="n">
        <f aca="false">SUM(G180:G205)</f>
        <v>0</v>
      </c>
      <c r="H206" s="277"/>
      <c r="I206" s="278" t="n">
        <f aca="false">SUM(I180:I205)</f>
        <v>16.3403874</v>
      </c>
      <c r="J206" s="277"/>
      <c r="K206" s="278" t="n">
        <f aca="false">SUM(K180:K205)</f>
        <v>0</v>
      </c>
      <c r="O206" s="255" t="n">
        <v>4</v>
      </c>
      <c r="BA206" s="279" t="n">
        <f aca="false">SUM(BA180:BA205)</f>
        <v>0</v>
      </c>
      <c r="BB206" s="279" t="n">
        <f aca="false">SUM(BB180:BB205)</f>
        <v>0</v>
      </c>
      <c r="BC206" s="279" t="n">
        <f aca="false">SUM(BC180:BC205)</f>
        <v>0</v>
      </c>
      <c r="BD206" s="279" t="n">
        <f aca="false">SUM(BD180:BD205)</f>
        <v>0</v>
      </c>
      <c r="BE206" s="279" t="n">
        <f aca="false">SUM(BE180:BE205)</f>
        <v>0</v>
      </c>
    </row>
    <row r="207" customFormat="false" ht="12.75" hidden="false" customHeight="false" outlineLevel="0" collapsed="false">
      <c r="A207" s="247" t="s">
        <v>156</v>
      </c>
      <c r="B207" s="248" t="s">
        <v>2611</v>
      </c>
      <c r="C207" s="249" t="s">
        <v>2612</v>
      </c>
      <c r="D207" s="250"/>
      <c r="E207" s="251"/>
      <c r="F207" s="251"/>
      <c r="G207" s="252"/>
      <c r="H207" s="253"/>
      <c r="I207" s="254"/>
      <c r="J207" s="253"/>
      <c r="K207" s="254"/>
      <c r="O207" s="255" t="n">
        <v>1</v>
      </c>
    </row>
    <row r="208" customFormat="false" ht="12.75" hidden="false" customHeight="false" outlineLevel="0" collapsed="false">
      <c r="A208" s="256" t="n">
        <v>38</v>
      </c>
      <c r="B208" s="257" t="s">
        <v>2497</v>
      </c>
      <c r="C208" s="258" t="s">
        <v>2498</v>
      </c>
      <c r="D208" s="259" t="s">
        <v>371</v>
      </c>
      <c r="E208" s="260" t="n">
        <v>137.6</v>
      </c>
      <c r="F208" s="261"/>
      <c r="G208" s="262" t="n">
        <f aca="false">E208*F208</f>
        <v>0</v>
      </c>
      <c r="H208" s="263" t="n">
        <v>0</v>
      </c>
      <c r="I208" s="264" t="n">
        <f aca="false">E208*H208</f>
        <v>0</v>
      </c>
      <c r="J208" s="263" t="n">
        <v>0</v>
      </c>
      <c r="K208" s="264" t="n">
        <f aca="false">E208*J208</f>
        <v>0</v>
      </c>
      <c r="O208" s="255" t="n">
        <v>2</v>
      </c>
      <c r="AA208" s="229" t="n">
        <v>1</v>
      </c>
      <c r="AB208" s="229" t="n">
        <v>1</v>
      </c>
      <c r="AC208" s="229" t="n">
        <v>1</v>
      </c>
      <c r="AZ208" s="229" t="n">
        <v>1</v>
      </c>
      <c r="BA208" s="229" t="n">
        <f aca="false">IF(AZ208=1,G208,0)</f>
        <v>0</v>
      </c>
      <c r="BB208" s="229" t="n">
        <f aca="false">IF(AZ208=2,G208,0)</f>
        <v>0</v>
      </c>
      <c r="BC208" s="229" t="n">
        <f aca="false">IF(AZ208=3,G208,0)</f>
        <v>0</v>
      </c>
      <c r="BD208" s="229" t="n">
        <f aca="false">IF(AZ208=4,G208,0)</f>
        <v>0</v>
      </c>
      <c r="BE208" s="229" t="n">
        <f aca="false">IF(AZ208=5,G208,0)</f>
        <v>0</v>
      </c>
      <c r="CA208" s="255" t="n">
        <v>1</v>
      </c>
      <c r="CB208" s="255" t="n">
        <v>1</v>
      </c>
    </row>
    <row r="209" customFormat="false" ht="12.75" hidden="false" customHeight="true" outlineLevel="0" collapsed="false">
      <c r="A209" s="265"/>
      <c r="B209" s="284"/>
      <c r="C209" s="285" t="s">
        <v>2721</v>
      </c>
      <c r="D209" s="285"/>
      <c r="E209" s="286" t="n">
        <v>137.6</v>
      </c>
      <c r="F209" s="287"/>
      <c r="G209" s="288"/>
      <c r="H209" s="289"/>
      <c r="I209" s="268"/>
      <c r="K209" s="268"/>
      <c r="M209" s="269" t="s">
        <v>2721</v>
      </c>
      <c r="O209" s="255"/>
    </row>
    <row r="210" customFormat="false" ht="12.75" hidden="false" customHeight="false" outlineLevel="0" collapsed="false">
      <c r="A210" s="256" t="n">
        <v>39</v>
      </c>
      <c r="B210" s="257" t="s">
        <v>2722</v>
      </c>
      <c r="C210" s="258" t="s">
        <v>2723</v>
      </c>
      <c r="D210" s="259" t="s">
        <v>371</v>
      </c>
      <c r="E210" s="260" t="n">
        <v>139.664</v>
      </c>
      <c r="F210" s="261"/>
      <c r="G210" s="262" t="n">
        <f aca="false">E210*F210</f>
        <v>0</v>
      </c>
      <c r="H210" s="263" t="n">
        <v>0.00067</v>
      </c>
      <c r="I210" s="264" t="n">
        <f aca="false">E210*H210</f>
        <v>0.09357488</v>
      </c>
      <c r="J210" s="263"/>
      <c r="K210" s="264" t="n">
        <f aca="false">E210*J210</f>
        <v>0</v>
      </c>
      <c r="O210" s="255" t="n">
        <v>2</v>
      </c>
      <c r="AA210" s="229" t="n">
        <v>12</v>
      </c>
      <c r="AB210" s="229" t="n">
        <v>0</v>
      </c>
      <c r="AC210" s="229" t="n">
        <v>57</v>
      </c>
      <c r="AZ210" s="229" t="n">
        <v>1</v>
      </c>
      <c r="BA210" s="229" t="n">
        <f aca="false">IF(AZ210=1,G210,0)</f>
        <v>0</v>
      </c>
      <c r="BB210" s="229" t="n">
        <f aca="false">IF(AZ210=2,G210,0)</f>
        <v>0</v>
      </c>
      <c r="BC210" s="229" t="n">
        <f aca="false">IF(AZ210=3,G210,0)</f>
        <v>0</v>
      </c>
      <c r="BD210" s="229" t="n">
        <f aca="false">IF(AZ210=4,G210,0)</f>
        <v>0</v>
      </c>
      <c r="BE210" s="229" t="n">
        <f aca="false">IF(AZ210=5,G210,0)</f>
        <v>0</v>
      </c>
      <c r="CA210" s="255" t="n">
        <v>12</v>
      </c>
      <c r="CB210" s="255" t="n">
        <v>0</v>
      </c>
    </row>
    <row r="211" customFormat="false" ht="12.75" hidden="false" customHeight="true" outlineLevel="0" collapsed="false">
      <c r="A211" s="265"/>
      <c r="B211" s="284"/>
      <c r="C211" s="285" t="s">
        <v>2724</v>
      </c>
      <c r="D211" s="285"/>
      <c r="E211" s="286" t="n">
        <v>139.664</v>
      </c>
      <c r="F211" s="287"/>
      <c r="G211" s="288"/>
      <c r="H211" s="289"/>
      <c r="I211" s="268"/>
      <c r="K211" s="268"/>
      <c r="M211" s="269" t="s">
        <v>2724</v>
      </c>
      <c r="O211" s="255"/>
    </row>
    <row r="212" customFormat="false" ht="22.5" hidden="false" customHeight="false" outlineLevel="0" collapsed="false">
      <c r="A212" s="256" t="n">
        <v>40</v>
      </c>
      <c r="B212" s="257" t="s">
        <v>2725</v>
      </c>
      <c r="C212" s="258" t="s">
        <v>2726</v>
      </c>
      <c r="D212" s="259" t="s">
        <v>606</v>
      </c>
      <c r="E212" s="260" t="n">
        <v>19</v>
      </c>
      <c r="F212" s="261"/>
      <c r="G212" s="262" t="n">
        <f aca="false">E212*F212</f>
        <v>0</v>
      </c>
      <c r="H212" s="263" t="n">
        <v>0</v>
      </c>
      <c r="I212" s="264" t="n">
        <f aca="false">E212*H212</f>
        <v>0</v>
      </c>
      <c r="J212" s="263"/>
      <c r="K212" s="264" t="n">
        <f aca="false">E212*J212</f>
        <v>0</v>
      </c>
      <c r="O212" s="255" t="n">
        <v>2</v>
      </c>
      <c r="AA212" s="229" t="n">
        <v>12</v>
      </c>
      <c r="AB212" s="229" t="n">
        <v>0</v>
      </c>
      <c r="AC212" s="229" t="n">
        <v>62</v>
      </c>
      <c r="AZ212" s="229" t="n">
        <v>1</v>
      </c>
      <c r="BA212" s="229" t="n">
        <f aca="false">IF(AZ212=1,G212,0)</f>
        <v>0</v>
      </c>
      <c r="BB212" s="229" t="n">
        <f aca="false">IF(AZ212=2,G212,0)</f>
        <v>0</v>
      </c>
      <c r="BC212" s="229" t="n">
        <f aca="false">IF(AZ212=3,G212,0)</f>
        <v>0</v>
      </c>
      <c r="BD212" s="229" t="n">
        <f aca="false">IF(AZ212=4,G212,0)</f>
        <v>0</v>
      </c>
      <c r="BE212" s="229" t="n">
        <f aca="false">IF(AZ212=5,G212,0)</f>
        <v>0</v>
      </c>
      <c r="CA212" s="255" t="n">
        <v>12</v>
      </c>
      <c r="CB212" s="255" t="n">
        <v>0</v>
      </c>
    </row>
    <row r="213" customFormat="false" ht="22.5" hidden="false" customHeight="true" outlineLevel="0" collapsed="false">
      <c r="A213" s="265"/>
      <c r="B213" s="266"/>
      <c r="C213" s="267" t="s">
        <v>1288</v>
      </c>
      <c r="D213" s="267"/>
      <c r="E213" s="267"/>
      <c r="F213" s="267"/>
      <c r="G213" s="267"/>
      <c r="I213" s="268"/>
      <c r="K213" s="268"/>
      <c r="L213" s="269" t="s">
        <v>1288</v>
      </c>
      <c r="O213" s="255" t="n">
        <v>3</v>
      </c>
    </row>
    <row r="214" customFormat="false" ht="12.75" hidden="false" customHeight="false" outlineLevel="0" collapsed="false">
      <c r="A214" s="270"/>
      <c r="B214" s="271" t="s">
        <v>186</v>
      </c>
      <c r="C214" s="272" t="s">
        <v>2633</v>
      </c>
      <c r="D214" s="273"/>
      <c r="E214" s="274"/>
      <c r="F214" s="275"/>
      <c r="G214" s="276" t="n">
        <f aca="false">SUM(G207:G213)</f>
        <v>0</v>
      </c>
      <c r="H214" s="277"/>
      <c r="I214" s="278" t="n">
        <f aca="false">SUM(I207:I213)</f>
        <v>0.09357488</v>
      </c>
      <c r="J214" s="277"/>
      <c r="K214" s="278" t="n">
        <f aca="false">SUM(K207:K213)</f>
        <v>0</v>
      </c>
      <c r="O214" s="255" t="n">
        <v>4</v>
      </c>
      <c r="BA214" s="279" t="n">
        <f aca="false">SUM(BA207:BA213)</f>
        <v>0</v>
      </c>
      <c r="BB214" s="279" t="n">
        <f aca="false">SUM(BB207:BB213)</f>
        <v>0</v>
      </c>
      <c r="BC214" s="279" t="n">
        <f aca="false">SUM(BC207:BC213)</f>
        <v>0</v>
      </c>
      <c r="BD214" s="279" t="n">
        <f aca="false">SUM(BD207:BD213)</f>
        <v>0</v>
      </c>
      <c r="BE214" s="279" t="n">
        <f aca="false">SUM(BE207:BE213)</f>
        <v>0</v>
      </c>
    </row>
    <row r="215" customFormat="false" ht="12.75" hidden="false" customHeight="false" outlineLevel="0" collapsed="false">
      <c r="A215" s="247" t="s">
        <v>156</v>
      </c>
      <c r="B215" s="248" t="s">
        <v>592</v>
      </c>
      <c r="C215" s="249" t="s">
        <v>593</v>
      </c>
      <c r="D215" s="250"/>
      <c r="E215" s="251"/>
      <c r="F215" s="251"/>
      <c r="G215" s="252"/>
      <c r="H215" s="253"/>
      <c r="I215" s="254"/>
      <c r="J215" s="253"/>
      <c r="K215" s="254"/>
      <c r="O215" s="255" t="n">
        <v>1</v>
      </c>
    </row>
    <row r="216" customFormat="false" ht="22.5" hidden="false" customHeight="false" outlineLevel="0" collapsed="false">
      <c r="A216" s="256" t="n">
        <v>41</v>
      </c>
      <c r="B216" s="257" t="s">
        <v>594</v>
      </c>
      <c r="C216" s="258" t="s">
        <v>595</v>
      </c>
      <c r="D216" s="259" t="s">
        <v>371</v>
      </c>
      <c r="E216" s="260" t="n">
        <v>150</v>
      </c>
      <c r="F216" s="261"/>
      <c r="G216" s="262" t="n">
        <f aca="false">E216*F216</f>
        <v>0</v>
      </c>
      <c r="H216" s="263" t="n">
        <v>0</v>
      </c>
      <c r="I216" s="264" t="n">
        <f aca="false">E216*H216</f>
        <v>0</v>
      </c>
      <c r="J216" s="263" t="n">
        <v>0</v>
      </c>
      <c r="K216" s="264" t="n">
        <f aca="false">E216*J216</f>
        <v>0</v>
      </c>
      <c r="O216" s="255" t="n">
        <v>2</v>
      </c>
      <c r="AA216" s="229" t="n">
        <v>1</v>
      </c>
      <c r="AB216" s="229" t="n">
        <v>1</v>
      </c>
      <c r="AC216" s="229" t="n">
        <v>1</v>
      </c>
      <c r="AZ216" s="229" t="n">
        <v>1</v>
      </c>
      <c r="BA216" s="229" t="n">
        <f aca="false">IF(AZ216=1,G216,0)</f>
        <v>0</v>
      </c>
      <c r="BB216" s="229" t="n">
        <f aca="false">IF(AZ216=2,G216,0)</f>
        <v>0</v>
      </c>
      <c r="BC216" s="229" t="n">
        <f aca="false">IF(AZ216=3,G216,0)</f>
        <v>0</v>
      </c>
      <c r="BD216" s="229" t="n">
        <f aca="false">IF(AZ216=4,G216,0)</f>
        <v>0</v>
      </c>
      <c r="BE216" s="229" t="n">
        <f aca="false">IF(AZ216=5,G216,0)</f>
        <v>0</v>
      </c>
      <c r="CA216" s="255" t="n">
        <v>1</v>
      </c>
      <c r="CB216" s="255" t="n">
        <v>1</v>
      </c>
    </row>
    <row r="217" customFormat="false" ht="22.5" hidden="false" customHeight="false" outlineLevel="0" collapsed="false">
      <c r="A217" s="256" t="n">
        <v>42</v>
      </c>
      <c r="B217" s="257" t="s">
        <v>596</v>
      </c>
      <c r="C217" s="258" t="s">
        <v>597</v>
      </c>
      <c r="D217" s="259" t="s">
        <v>371</v>
      </c>
      <c r="E217" s="260" t="n">
        <v>180</v>
      </c>
      <c r="F217" s="261"/>
      <c r="G217" s="262" t="n">
        <f aca="false">E217*F217</f>
        <v>0</v>
      </c>
      <c r="H217" s="263" t="n">
        <v>8E-005</v>
      </c>
      <c r="I217" s="264" t="n">
        <f aca="false">E217*H217</f>
        <v>0.0144</v>
      </c>
      <c r="J217" s="263" t="n">
        <v>0</v>
      </c>
      <c r="K217" s="264" t="n">
        <f aca="false">E217*J217</f>
        <v>0</v>
      </c>
      <c r="O217" s="255" t="n">
        <v>2</v>
      </c>
      <c r="AA217" s="229" t="n">
        <v>1</v>
      </c>
      <c r="AB217" s="229" t="n">
        <v>1</v>
      </c>
      <c r="AC217" s="229" t="n">
        <v>1</v>
      </c>
      <c r="AZ217" s="229" t="n">
        <v>1</v>
      </c>
      <c r="BA217" s="229" t="n">
        <f aca="false">IF(AZ217=1,G217,0)</f>
        <v>0</v>
      </c>
      <c r="BB217" s="229" t="n">
        <f aca="false">IF(AZ217=2,G217,0)</f>
        <v>0</v>
      </c>
      <c r="BC217" s="229" t="n">
        <f aca="false">IF(AZ217=3,G217,0)</f>
        <v>0</v>
      </c>
      <c r="BD217" s="229" t="n">
        <f aca="false">IF(AZ217=4,G217,0)</f>
        <v>0</v>
      </c>
      <c r="BE217" s="229" t="n">
        <f aca="false">IF(AZ217=5,G217,0)</f>
        <v>0</v>
      </c>
      <c r="CA217" s="255" t="n">
        <v>1</v>
      </c>
      <c r="CB217" s="255" t="n">
        <v>1</v>
      </c>
    </row>
    <row r="218" customFormat="false" ht="12.75" hidden="false" customHeight="true" outlineLevel="0" collapsed="false">
      <c r="A218" s="265"/>
      <c r="B218" s="266"/>
      <c r="C218" s="267" t="s">
        <v>598</v>
      </c>
      <c r="D218" s="267"/>
      <c r="E218" s="267"/>
      <c r="F218" s="267"/>
      <c r="G218" s="267"/>
      <c r="I218" s="268"/>
      <c r="K218" s="268"/>
      <c r="L218" s="269" t="s">
        <v>598</v>
      </c>
      <c r="O218" s="255" t="n">
        <v>3</v>
      </c>
    </row>
    <row r="219" customFormat="false" ht="12.75" hidden="false" customHeight="false" outlineLevel="0" collapsed="false">
      <c r="A219" s="270"/>
      <c r="B219" s="271" t="s">
        <v>186</v>
      </c>
      <c r="C219" s="272" t="s">
        <v>631</v>
      </c>
      <c r="D219" s="273"/>
      <c r="E219" s="274"/>
      <c r="F219" s="275"/>
      <c r="G219" s="276" t="n">
        <f aca="false">SUM(G215:G218)</f>
        <v>0</v>
      </c>
      <c r="H219" s="277"/>
      <c r="I219" s="278" t="n">
        <f aca="false">SUM(I215:I218)</f>
        <v>0.0144</v>
      </c>
      <c r="J219" s="277"/>
      <c r="K219" s="278" t="n">
        <f aca="false">SUM(K215:K218)</f>
        <v>0</v>
      </c>
      <c r="O219" s="255" t="n">
        <v>4</v>
      </c>
      <c r="BA219" s="279" t="n">
        <f aca="false">SUM(BA215:BA218)</f>
        <v>0</v>
      </c>
      <c r="BB219" s="279" t="n">
        <f aca="false">SUM(BB215:BB218)</f>
        <v>0</v>
      </c>
      <c r="BC219" s="279" t="n">
        <f aca="false">SUM(BC215:BC218)</f>
        <v>0</v>
      </c>
      <c r="BD219" s="279" t="n">
        <f aca="false">SUM(BD215:BD218)</f>
        <v>0</v>
      </c>
      <c r="BE219" s="279" t="n">
        <f aca="false">SUM(BE215:BE218)</f>
        <v>0</v>
      </c>
    </row>
    <row r="220" customFormat="false" ht="12.75" hidden="false" customHeight="false" outlineLevel="0" collapsed="false">
      <c r="A220" s="247" t="s">
        <v>156</v>
      </c>
      <c r="B220" s="248" t="s">
        <v>776</v>
      </c>
      <c r="C220" s="249" t="s">
        <v>777</v>
      </c>
      <c r="D220" s="250"/>
      <c r="E220" s="251"/>
      <c r="F220" s="251"/>
      <c r="G220" s="252"/>
      <c r="H220" s="253"/>
      <c r="I220" s="254"/>
      <c r="J220" s="253"/>
      <c r="K220" s="254"/>
      <c r="O220" s="255" t="n">
        <v>1</v>
      </c>
    </row>
    <row r="221" customFormat="false" ht="12.75" hidden="false" customHeight="false" outlineLevel="0" collapsed="false">
      <c r="A221" s="256" t="n">
        <v>43</v>
      </c>
      <c r="B221" s="257" t="s">
        <v>778</v>
      </c>
      <c r="C221" s="258" t="s">
        <v>779</v>
      </c>
      <c r="D221" s="259" t="s">
        <v>371</v>
      </c>
      <c r="E221" s="260" t="n">
        <v>26.4</v>
      </c>
      <c r="F221" s="261"/>
      <c r="G221" s="262" t="n">
        <f aca="false">E221*F221</f>
        <v>0</v>
      </c>
      <c r="H221" s="263" t="n">
        <v>0</v>
      </c>
      <c r="I221" s="264" t="n">
        <f aca="false">E221*H221</f>
        <v>0</v>
      </c>
      <c r="J221" s="263" t="n">
        <v>0</v>
      </c>
      <c r="K221" s="264" t="n">
        <f aca="false">E221*J221</f>
        <v>0</v>
      </c>
      <c r="O221" s="255" t="n">
        <v>2</v>
      </c>
      <c r="AA221" s="229" t="n">
        <v>1</v>
      </c>
      <c r="AB221" s="229" t="n">
        <v>1</v>
      </c>
      <c r="AC221" s="229" t="n">
        <v>1</v>
      </c>
      <c r="AZ221" s="229" t="n">
        <v>1</v>
      </c>
      <c r="BA221" s="229" t="n">
        <f aca="false">IF(AZ221=1,G221,0)</f>
        <v>0</v>
      </c>
      <c r="BB221" s="229" t="n">
        <f aca="false">IF(AZ221=2,G221,0)</f>
        <v>0</v>
      </c>
      <c r="BC221" s="229" t="n">
        <f aca="false">IF(AZ221=3,G221,0)</f>
        <v>0</v>
      </c>
      <c r="BD221" s="229" t="n">
        <f aca="false">IF(AZ221=4,G221,0)</f>
        <v>0</v>
      </c>
      <c r="BE221" s="229" t="n">
        <f aca="false">IF(AZ221=5,G221,0)</f>
        <v>0</v>
      </c>
      <c r="CA221" s="255" t="n">
        <v>1</v>
      </c>
      <c r="CB221" s="255" t="n">
        <v>1</v>
      </c>
    </row>
    <row r="222" customFormat="false" ht="12.75" hidden="false" customHeight="true" outlineLevel="0" collapsed="false">
      <c r="A222" s="265"/>
      <c r="B222" s="266"/>
      <c r="C222" s="267" t="s">
        <v>780</v>
      </c>
      <c r="D222" s="267"/>
      <c r="E222" s="267"/>
      <c r="F222" s="267"/>
      <c r="G222" s="267"/>
      <c r="I222" s="268"/>
      <c r="K222" s="268"/>
      <c r="L222" s="269" t="s">
        <v>780</v>
      </c>
      <c r="O222" s="255" t="n">
        <v>3</v>
      </c>
    </row>
    <row r="223" customFormat="false" ht="12.75" hidden="false" customHeight="true" outlineLevel="0" collapsed="false">
      <c r="A223" s="265"/>
      <c r="B223" s="284"/>
      <c r="C223" s="285" t="s">
        <v>2727</v>
      </c>
      <c r="D223" s="285"/>
      <c r="E223" s="286" t="n">
        <v>18.6</v>
      </c>
      <c r="F223" s="287"/>
      <c r="G223" s="288"/>
      <c r="H223" s="289"/>
      <c r="I223" s="268"/>
      <c r="K223" s="268"/>
      <c r="M223" s="269" t="s">
        <v>2727</v>
      </c>
      <c r="O223" s="255"/>
    </row>
    <row r="224" customFormat="false" ht="12.75" hidden="false" customHeight="true" outlineLevel="0" collapsed="false">
      <c r="A224" s="265"/>
      <c r="B224" s="284"/>
      <c r="C224" s="285" t="s">
        <v>2728</v>
      </c>
      <c r="D224" s="285"/>
      <c r="E224" s="286" t="n">
        <v>7.8</v>
      </c>
      <c r="F224" s="287"/>
      <c r="G224" s="288"/>
      <c r="H224" s="289"/>
      <c r="I224" s="268"/>
      <c r="K224" s="268"/>
      <c r="M224" s="269" t="s">
        <v>2728</v>
      </c>
      <c r="O224" s="255"/>
    </row>
    <row r="225" customFormat="false" ht="12.75" hidden="false" customHeight="false" outlineLevel="0" collapsed="false">
      <c r="A225" s="256" t="n">
        <v>44</v>
      </c>
      <c r="B225" s="257" t="s">
        <v>1173</v>
      </c>
      <c r="C225" s="258" t="s">
        <v>1174</v>
      </c>
      <c r="D225" s="259" t="s">
        <v>371</v>
      </c>
      <c r="E225" s="260" t="n">
        <v>4</v>
      </c>
      <c r="F225" s="261"/>
      <c r="G225" s="262" t="n">
        <f aca="false">E225*F225</f>
        <v>0</v>
      </c>
      <c r="H225" s="263" t="n">
        <v>0</v>
      </c>
      <c r="I225" s="264" t="n">
        <f aca="false">E225*H225</f>
        <v>0</v>
      </c>
      <c r="J225" s="263" t="n">
        <v>0</v>
      </c>
      <c r="K225" s="264" t="n">
        <f aca="false">E225*J225</f>
        <v>0</v>
      </c>
      <c r="O225" s="255" t="n">
        <v>2</v>
      </c>
      <c r="AA225" s="229" t="n">
        <v>1</v>
      </c>
      <c r="AB225" s="229" t="n">
        <v>1</v>
      </c>
      <c r="AC225" s="229" t="n">
        <v>1</v>
      </c>
      <c r="AZ225" s="229" t="n">
        <v>1</v>
      </c>
      <c r="BA225" s="229" t="n">
        <f aca="false">IF(AZ225=1,G225,0)</f>
        <v>0</v>
      </c>
      <c r="BB225" s="229" t="n">
        <f aca="false">IF(AZ225=2,G225,0)</f>
        <v>0</v>
      </c>
      <c r="BC225" s="229" t="n">
        <f aca="false">IF(AZ225=3,G225,0)</f>
        <v>0</v>
      </c>
      <c r="BD225" s="229" t="n">
        <f aca="false">IF(AZ225=4,G225,0)</f>
        <v>0</v>
      </c>
      <c r="BE225" s="229" t="n">
        <f aca="false">IF(AZ225=5,G225,0)</f>
        <v>0</v>
      </c>
      <c r="CA225" s="255" t="n">
        <v>1</v>
      </c>
      <c r="CB225" s="255" t="n">
        <v>1</v>
      </c>
    </row>
    <row r="226" customFormat="false" ht="12.75" hidden="false" customHeight="true" outlineLevel="0" collapsed="false">
      <c r="A226" s="265"/>
      <c r="B226" s="266"/>
      <c r="C226" s="267" t="s">
        <v>780</v>
      </c>
      <c r="D226" s="267"/>
      <c r="E226" s="267"/>
      <c r="F226" s="267"/>
      <c r="G226" s="267"/>
      <c r="I226" s="268"/>
      <c r="K226" s="268"/>
      <c r="L226" s="269" t="s">
        <v>780</v>
      </c>
      <c r="O226" s="255" t="n">
        <v>3</v>
      </c>
    </row>
    <row r="227" customFormat="false" ht="12.75" hidden="false" customHeight="true" outlineLevel="0" collapsed="false">
      <c r="A227" s="265"/>
      <c r="B227" s="284"/>
      <c r="C227" s="285" t="s">
        <v>2729</v>
      </c>
      <c r="D227" s="285"/>
      <c r="E227" s="286" t="n">
        <v>4</v>
      </c>
      <c r="F227" s="287"/>
      <c r="G227" s="288"/>
      <c r="H227" s="289"/>
      <c r="I227" s="268"/>
      <c r="K227" s="268"/>
      <c r="M227" s="269" t="s">
        <v>2729</v>
      </c>
      <c r="O227" s="255"/>
    </row>
    <row r="228" customFormat="false" ht="12.75" hidden="false" customHeight="false" outlineLevel="0" collapsed="false">
      <c r="A228" s="270"/>
      <c r="B228" s="271" t="s">
        <v>186</v>
      </c>
      <c r="C228" s="272" t="s">
        <v>789</v>
      </c>
      <c r="D228" s="273"/>
      <c r="E228" s="274"/>
      <c r="F228" s="275"/>
      <c r="G228" s="276" t="n">
        <f aca="false">SUM(G220:G227)</f>
        <v>0</v>
      </c>
      <c r="H228" s="277"/>
      <c r="I228" s="278" t="n">
        <f aca="false">SUM(I220:I227)</f>
        <v>0</v>
      </c>
      <c r="J228" s="277"/>
      <c r="K228" s="278" t="n">
        <f aca="false">SUM(K220:K227)</f>
        <v>0</v>
      </c>
      <c r="O228" s="255" t="n">
        <v>4</v>
      </c>
      <c r="BA228" s="279" t="n">
        <f aca="false">SUM(BA220:BA227)</f>
        <v>0</v>
      </c>
      <c r="BB228" s="279" t="n">
        <f aca="false">SUM(BB220:BB227)</f>
        <v>0</v>
      </c>
      <c r="BC228" s="279" t="n">
        <f aca="false">SUM(BC220:BC227)</f>
        <v>0</v>
      </c>
      <c r="BD228" s="279" t="n">
        <f aca="false">SUM(BD220:BD227)</f>
        <v>0</v>
      </c>
      <c r="BE228" s="279" t="n">
        <f aca="false">SUM(BE220:BE227)</f>
        <v>0</v>
      </c>
    </row>
    <row r="229" customFormat="false" ht="12.75" hidden="false" customHeight="false" outlineLevel="0" collapsed="false">
      <c r="A229" s="247" t="s">
        <v>156</v>
      </c>
      <c r="B229" s="248" t="s">
        <v>803</v>
      </c>
      <c r="C229" s="249" t="s">
        <v>804</v>
      </c>
      <c r="D229" s="250"/>
      <c r="E229" s="251"/>
      <c r="F229" s="251"/>
      <c r="G229" s="252"/>
      <c r="H229" s="253"/>
      <c r="I229" s="254"/>
      <c r="J229" s="253"/>
      <c r="K229" s="254"/>
      <c r="O229" s="255" t="n">
        <v>1</v>
      </c>
    </row>
    <row r="230" customFormat="false" ht="12.75" hidden="false" customHeight="false" outlineLevel="0" collapsed="false">
      <c r="A230" s="256" t="n">
        <v>45</v>
      </c>
      <c r="B230" s="257" t="s">
        <v>805</v>
      </c>
      <c r="C230" s="258" t="s">
        <v>806</v>
      </c>
      <c r="D230" s="259" t="s">
        <v>243</v>
      </c>
      <c r="E230" s="260" t="n">
        <v>112.24630556</v>
      </c>
      <c r="F230" s="261"/>
      <c r="G230" s="262" t="n">
        <f aca="false">E230*F230</f>
        <v>0</v>
      </c>
      <c r="H230" s="263" t="n">
        <v>0</v>
      </c>
      <c r="I230" s="264" t="n">
        <f aca="false">E230*H230</f>
        <v>0</v>
      </c>
      <c r="J230" s="263"/>
      <c r="K230" s="264" t="n">
        <f aca="false">E230*J230</f>
        <v>0</v>
      </c>
      <c r="O230" s="255" t="n">
        <v>2</v>
      </c>
      <c r="AA230" s="229" t="n">
        <v>7</v>
      </c>
      <c r="AB230" s="229" t="n">
        <v>1</v>
      </c>
      <c r="AC230" s="229" t="n">
        <v>2</v>
      </c>
      <c r="AZ230" s="229" t="n">
        <v>1</v>
      </c>
      <c r="BA230" s="229" t="n">
        <f aca="false">IF(AZ230=1,G230,0)</f>
        <v>0</v>
      </c>
      <c r="BB230" s="229" t="n">
        <f aca="false">IF(AZ230=2,G230,0)</f>
        <v>0</v>
      </c>
      <c r="BC230" s="229" t="n">
        <f aca="false">IF(AZ230=3,G230,0)</f>
        <v>0</v>
      </c>
      <c r="BD230" s="229" t="n">
        <f aca="false">IF(AZ230=4,G230,0)</f>
        <v>0</v>
      </c>
      <c r="BE230" s="229" t="n">
        <f aca="false">IF(AZ230=5,G230,0)</f>
        <v>0</v>
      </c>
      <c r="CA230" s="255" t="n">
        <v>7</v>
      </c>
      <c r="CB230" s="255" t="n">
        <v>1</v>
      </c>
    </row>
    <row r="231" customFormat="false" ht="12.75" hidden="false" customHeight="false" outlineLevel="0" collapsed="false">
      <c r="A231" s="270"/>
      <c r="B231" s="271" t="s">
        <v>186</v>
      </c>
      <c r="C231" s="272" t="s">
        <v>807</v>
      </c>
      <c r="D231" s="273"/>
      <c r="E231" s="274"/>
      <c r="F231" s="275"/>
      <c r="G231" s="276" t="n">
        <f aca="false">SUM(G229:G230)</f>
        <v>0</v>
      </c>
      <c r="H231" s="277"/>
      <c r="I231" s="278" t="n">
        <f aca="false">SUM(I229:I230)</f>
        <v>0</v>
      </c>
      <c r="J231" s="277"/>
      <c r="K231" s="278" t="n">
        <f aca="false">SUM(K229:K230)</f>
        <v>0</v>
      </c>
      <c r="O231" s="255" t="n">
        <v>4</v>
      </c>
      <c r="BA231" s="279" t="n">
        <f aca="false">SUM(BA229:BA230)</f>
        <v>0</v>
      </c>
      <c r="BB231" s="279" t="n">
        <f aca="false">SUM(BB229:BB230)</f>
        <v>0</v>
      </c>
      <c r="BC231" s="279" t="n">
        <f aca="false">SUM(BC229:BC230)</f>
        <v>0</v>
      </c>
      <c r="BD231" s="279" t="n">
        <f aca="false">SUM(BD229:BD230)</f>
        <v>0</v>
      </c>
      <c r="BE231" s="279" t="n">
        <f aca="false">SUM(BE229:BE230)</f>
        <v>0</v>
      </c>
    </row>
    <row r="232" customFormat="false" ht="12.75" hidden="false" customHeight="false" outlineLevel="0" collapsed="false">
      <c r="A232" s="247" t="s">
        <v>156</v>
      </c>
      <c r="B232" s="248" t="s">
        <v>808</v>
      </c>
      <c r="C232" s="249" t="s">
        <v>809</v>
      </c>
      <c r="D232" s="250"/>
      <c r="E232" s="251"/>
      <c r="F232" s="251"/>
      <c r="G232" s="252"/>
      <c r="H232" s="253"/>
      <c r="I232" s="254"/>
      <c r="J232" s="253"/>
      <c r="K232" s="254"/>
      <c r="O232" s="255" t="n">
        <v>1</v>
      </c>
    </row>
    <row r="233" customFormat="false" ht="12.75" hidden="false" customHeight="false" outlineLevel="0" collapsed="false">
      <c r="A233" s="256" t="n">
        <v>46</v>
      </c>
      <c r="B233" s="257" t="s">
        <v>812</v>
      </c>
      <c r="C233" s="258" t="s">
        <v>813</v>
      </c>
      <c r="D233" s="259" t="s">
        <v>243</v>
      </c>
      <c r="E233" s="260" t="n">
        <v>15.6384</v>
      </c>
      <c r="F233" s="261"/>
      <c r="G233" s="262" t="n">
        <f aca="false">E233*F233</f>
        <v>0</v>
      </c>
      <c r="H233" s="263" t="n">
        <v>0</v>
      </c>
      <c r="I233" s="264" t="n">
        <f aca="false">E233*H233</f>
        <v>0</v>
      </c>
      <c r="J233" s="263"/>
      <c r="K233" s="264" t="n">
        <f aca="false">E233*J233</f>
        <v>0</v>
      </c>
      <c r="O233" s="255" t="n">
        <v>2</v>
      </c>
      <c r="AA233" s="229" t="n">
        <v>12</v>
      </c>
      <c r="AB233" s="229" t="n">
        <v>0</v>
      </c>
      <c r="AC233" s="229" t="n">
        <v>63</v>
      </c>
      <c r="AZ233" s="229" t="n">
        <v>1</v>
      </c>
      <c r="BA233" s="229" t="n">
        <f aca="false">IF(AZ233=1,G233,0)</f>
        <v>0</v>
      </c>
      <c r="BB233" s="229" t="n">
        <f aca="false">IF(AZ233=2,G233,0)</f>
        <v>0</v>
      </c>
      <c r="BC233" s="229" t="n">
        <f aca="false">IF(AZ233=3,G233,0)</f>
        <v>0</v>
      </c>
      <c r="BD233" s="229" t="n">
        <f aca="false">IF(AZ233=4,G233,0)</f>
        <v>0</v>
      </c>
      <c r="BE233" s="229" t="n">
        <f aca="false">IF(AZ233=5,G233,0)</f>
        <v>0</v>
      </c>
      <c r="CA233" s="255" t="n">
        <v>12</v>
      </c>
      <c r="CB233" s="255" t="n">
        <v>0</v>
      </c>
    </row>
    <row r="234" customFormat="false" ht="22.5" hidden="false" customHeight="true" outlineLevel="0" collapsed="false">
      <c r="A234" s="265"/>
      <c r="B234" s="266"/>
      <c r="C234" s="267" t="s">
        <v>814</v>
      </c>
      <c r="D234" s="267"/>
      <c r="E234" s="267"/>
      <c r="F234" s="267"/>
      <c r="G234" s="267"/>
      <c r="I234" s="268"/>
      <c r="K234" s="268"/>
      <c r="L234" s="269" t="s">
        <v>814</v>
      </c>
      <c r="O234" s="255" t="n">
        <v>3</v>
      </c>
    </row>
    <row r="235" customFormat="false" ht="12.75" hidden="false" customHeight="true" outlineLevel="0" collapsed="false">
      <c r="A235" s="265"/>
      <c r="B235" s="284"/>
      <c r="C235" s="285" t="s">
        <v>2730</v>
      </c>
      <c r="D235" s="285"/>
      <c r="E235" s="286" t="n">
        <v>2.6136</v>
      </c>
      <c r="F235" s="287"/>
      <c r="G235" s="288"/>
      <c r="H235" s="289"/>
      <c r="I235" s="268"/>
      <c r="K235" s="268"/>
      <c r="M235" s="269" t="s">
        <v>2730</v>
      </c>
      <c r="O235" s="255"/>
    </row>
    <row r="236" customFormat="false" ht="12.75" hidden="false" customHeight="true" outlineLevel="0" collapsed="false">
      <c r="A236" s="265"/>
      <c r="B236" s="284"/>
      <c r="C236" s="285" t="s">
        <v>2731</v>
      </c>
      <c r="D236" s="285"/>
      <c r="E236" s="286" t="n">
        <v>12.5928</v>
      </c>
      <c r="F236" s="287"/>
      <c r="G236" s="288"/>
      <c r="H236" s="289"/>
      <c r="I236" s="268"/>
      <c r="K236" s="268"/>
      <c r="M236" s="269" t="s">
        <v>2731</v>
      </c>
      <c r="O236" s="255"/>
    </row>
    <row r="237" customFormat="false" ht="12.75" hidden="false" customHeight="true" outlineLevel="0" collapsed="false">
      <c r="A237" s="265"/>
      <c r="B237" s="284"/>
      <c r="C237" s="285" t="s">
        <v>2732</v>
      </c>
      <c r="D237" s="285"/>
      <c r="E237" s="286" t="n">
        <v>0.432</v>
      </c>
      <c r="F237" s="287"/>
      <c r="G237" s="288"/>
      <c r="H237" s="289"/>
      <c r="I237" s="268"/>
      <c r="K237" s="268"/>
      <c r="M237" s="269" t="s">
        <v>2732</v>
      </c>
      <c r="O237" s="255"/>
    </row>
    <row r="238" customFormat="false" ht="12.75" hidden="false" customHeight="false" outlineLevel="0" collapsed="false">
      <c r="A238" s="256" t="n">
        <v>47</v>
      </c>
      <c r="B238" s="257" t="s">
        <v>817</v>
      </c>
      <c r="C238" s="258" t="s">
        <v>818</v>
      </c>
      <c r="D238" s="259" t="s">
        <v>243</v>
      </c>
      <c r="E238" s="260" t="n">
        <v>17.1828</v>
      </c>
      <c r="F238" s="261"/>
      <c r="G238" s="262" t="n">
        <f aca="false">E238*F238</f>
        <v>0</v>
      </c>
      <c r="H238" s="263" t="n">
        <v>0</v>
      </c>
      <c r="I238" s="264" t="n">
        <f aca="false">E238*H238</f>
        <v>0</v>
      </c>
      <c r="J238" s="263"/>
      <c r="K238" s="264" t="n">
        <f aca="false">E238*J238</f>
        <v>0</v>
      </c>
      <c r="O238" s="255" t="n">
        <v>2</v>
      </c>
      <c r="AA238" s="229" t="n">
        <v>12</v>
      </c>
      <c r="AB238" s="229" t="n">
        <v>0</v>
      </c>
      <c r="AC238" s="229" t="n">
        <v>64</v>
      </c>
      <c r="AZ238" s="229" t="n">
        <v>1</v>
      </c>
      <c r="BA238" s="229" t="n">
        <f aca="false">IF(AZ238=1,G238,0)</f>
        <v>0</v>
      </c>
      <c r="BB238" s="229" t="n">
        <f aca="false">IF(AZ238=2,G238,0)</f>
        <v>0</v>
      </c>
      <c r="BC238" s="229" t="n">
        <f aca="false">IF(AZ238=3,G238,0)</f>
        <v>0</v>
      </c>
      <c r="BD238" s="229" t="n">
        <f aca="false">IF(AZ238=4,G238,0)</f>
        <v>0</v>
      </c>
      <c r="BE238" s="229" t="n">
        <f aca="false">IF(AZ238=5,G238,0)</f>
        <v>0</v>
      </c>
      <c r="CA238" s="255" t="n">
        <v>12</v>
      </c>
      <c r="CB238" s="255" t="n">
        <v>0</v>
      </c>
    </row>
    <row r="239" customFormat="false" ht="12.75" hidden="false" customHeight="true" outlineLevel="0" collapsed="false">
      <c r="A239" s="265"/>
      <c r="B239" s="284"/>
      <c r="C239" s="285" t="s">
        <v>2730</v>
      </c>
      <c r="D239" s="285"/>
      <c r="E239" s="286" t="n">
        <v>2.6136</v>
      </c>
      <c r="F239" s="287"/>
      <c r="G239" s="288"/>
      <c r="H239" s="289"/>
      <c r="I239" s="268"/>
      <c r="K239" s="268"/>
      <c r="M239" s="269" t="s">
        <v>2730</v>
      </c>
      <c r="O239" s="255"/>
    </row>
    <row r="240" customFormat="false" ht="12.75" hidden="false" customHeight="true" outlineLevel="0" collapsed="false">
      <c r="A240" s="265"/>
      <c r="B240" s="284"/>
      <c r="C240" s="285" t="s">
        <v>2731</v>
      </c>
      <c r="D240" s="285"/>
      <c r="E240" s="286" t="n">
        <v>12.5928</v>
      </c>
      <c r="F240" s="287"/>
      <c r="G240" s="288"/>
      <c r="H240" s="289"/>
      <c r="I240" s="268"/>
      <c r="K240" s="268"/>
      <c r="M240" s="269" t="s">
        <v>2731</v>
      </c>
      <c r="O240" s="255"/>
    </row>
    <row r="241" customFormat="false" ht="12.75" hidden="false" customHeight="true" outlineLevel="0" collapsed="false">
      <c r="A241" s="265"/>
      <c r="B241" s="284"/>
      <c r="C241" s="285" t="s">
        <v>2733</v>
      </c>
      <c r="D241" s="285"/>
      <c r="E241" s="286" t="n">
        <v>1.5444</v>
      </c>
      <c r="F241" s="287"/>
      <c r="G241" s="288"/>
      <c r="H241" s="289"/>
      <c r="I241" s="268"/>
      <c r="K241" s="268"/>
      <c r="M241" s="269" t="s">
        <v>2733</v>
      </c>
      <c r="O241" s="255"/>
    </row>
    <row r="242" customFormat="false" ht="12.75" hidden="false" customHeight="true" outlineLevel="0" collapsed="false">
      <c r="A242" s="265"/>
      <c r="B242" s="284"/>
      <c r="C242" s="285" t="s">
        <v>2732</v>
      </c>
      <c r="D242" s="285"/>
      <c r="E242" s="286" t="n">
        <v>0.432</v>
      </c>
      <c r="F242" s="287"/>
      <c r="G242" s="288"/>
      <c r="H242" s="289"/>
      <c r="I242" s="268"/>
      <c r="K242" s="268"/>
      <c r="M242" s="269" t="s">
        <v>2732</v>
      </c>
      <c r="O242" s="255"/>
    </row>
    <row r="243" customFormat="false" ht="12.75" hidden="false" customHeight="false" outlineLevel="0" collapsed="false">
      <c r="A243" s="256" t="n">
        <v>48</v>
      </c>
      <c r="B243" s="257" t="s">
        <v>821</v>
      </c>
      <c r="C243" s="258" t="s">
        <v>822</v>
      </c>
      <c r="D243" s="259" t="s">
        <v>243</v>
      </c>
      <c r="E243" s="260" t="n">
        <v>17.1828</v>
      </c>
      <c r="F243" s="261"/>
      <c r="G243" s="262" t="n">
        <f aca="false">E243*F243</f>
        <v>0</v>
      </c>
      <c r="H243" s="263" t="n">
        <v>0</v>
      </c>
      <c r="I243" s="264" t="n">
        <f aca="false">E243*H243</f>
        <v>0</v>
      </c>
      <c r="J243" s="263"/>
      <c r="K243" s="264" t="n">
        <f aca="false">E243*J243</f>
        <v>0</v>
      </c>
      <c r="O243" s="255" t="n">
        <v>2</v>
      </c>
      <c r="AA243" s="229" t="n">
        <v>12</v>
      </c>
      <c r="AB243" s="229" t="n">
        <v>0</v>
      </c>
      <c r="AC243" s="229" t="n">
        <v>65</v>
      </c>
      <c r="AZ243" s="229" t="n">
        <v>1</v>
      </c>
      <c r="BA243" s="229" t="n">
        <f aca="false">IF(AZ243=1,G243,0)</f>
        <v>0</v>
      </c>
      <c r="BB243" s="229" t="n">
        <f aca="false">IF(AZ243=2,G243,0)</f>
        <v>0</v>
      </c>
      <c r="BC243" s="229" t="n">
        <f aca="false">IF(AZ243=3,G243,0)</f>
        <v>0</v>
      </c>
      <c r="BD243" s="229" t="n">
        <f aca="false">IF(AZ243=4,G243,0)</f>
        <v>0</v>
      </c>
      <c r="BE243" s="229" t="n">
        <f aca="false">IF(AZ243=5,G243,0)</f>
        <v>0</v>
      </c>
      <c r="CA243" s="255" t="n">
        <v>12</v>
      </c>
      <c r="CB243" s="255" t="n">
        <v>0</v>
      </c>
    </row>
    <row r="244" customFormat="false" ht="12.75" hidden="false" customHeight="true" outlineLevel="0" collapsed="false">
      <c r="A244" s="265"/>
      <c r="B244" s="266"/>
      <c r="C244" s="267" t="s">
        <v>823</v>
      </c>
      <c r="D244" s="267"/>
      <c r="E244" s="267"/>
      <c r="F244" s="267"/>
      <c r="G244" s="267"/>
      <c r="I244" s="268"/>
      <c r="K244" s="268"/>
      <c r="L244" s="269" t="s">
        <v>823</v>
      </c>
      <c r="O244" s="255" t="n">
        <v>3</v>
      </c>
    </row>
    <row r="245" customFormat="false" ht="12.75" hidden="false" customHeight="false" outlineLevel="0" collapsed="false">
      <c r="A245" s="256" t="n">
        <v>49</v>
      </c>
      <c r="B245" s="257" t="s">
        <v>824</v>
      </c>
      <c r="C245" s="258" t="s">
        <v>825</v>
      </c>
      <c r="D245" s="259" t="s">
        <v>243</v>
      </c>
      <c r="E245" s="260" t="n">
        <v>15.2064</v>
      </c>
      <c r="F245" s="261"/>
      <c r="G245" s="262" t="n">
        <f aca="false">E245*F245</f>
        <v>0</v>
      </c>
      <c r="H245" s="263" t="n">
        <v>0</v>
      </c>
      <c r="I245" s="264" t="n">
        <f aca="false">E245*H245</f>
        <v>0</v>
      </c>
      <c r="J245" s="263"/>
      <c r="K245" s="264" t="n">
        <f aca="false">E245*J245</f>
        <v>0</v>
      </c>
      <c r="O245" s="255" t="n">
        <v>2</v>
      </c>
      <c r="AA245" s="229" t="n">
        <v>12</v>
      </c>
      <c r="AB245" s="229" t="n">
        <v>0</v>
      </c>
      <c r="AC245" s="229" t="n">
        <v>66</v>
      </c>
      <c r="AZ245" s="229" t="n">
        <v>1</v>
      </c>
      <c r="BA245" s="229" t="n">
        <f aca="false">IF(AZ245=1,G245,0)</f>
        <v>0</v>
      </c>
      <c r="BB245" s="229" t="n">
        <f aca="false">IF(AZ245=2,G245,0)</f>
        <v>0</v>
      </c>
      <c r="BC245" s="229" t="n">
        <f aca="false">IF(AZ245=3,G245,0)</f>
        <v>0</v>
      </c>
      <c r="BD245" s="229" t="n">
        <f aca="false">IF(AZ245=4,G245,0)</f>
        <v>0</v>
      </c>
      <c r="BE245" s="229" t="n">
        <f aca="false">IF(AZ245=5,G245,0)</f>
        <v>0</v>
      </c>
      <c r="CA245" s="255" t="n">
        <v>12</v>
      </c>
      <c r="CB245" s="255" t="n">
        <v>0</v>
      </c>
    </row>
    <row r="246" customFormat="false" ht="12.75" hidden="false" customHeight="true" outlineLevel="0" collapsed="false">
      <c r="A246" s="265"/>
      <c r="B246" s="284"/>
      <c r="C246" s="285" t="s">
        <v>2730</v>
      </c>
      <c r="D246" s="285"/>
      <c r="E246" s="286" t="n">
        <v>2.6136</v>
      </c>
      <c r="F246" s="287"/>
      <c r="G246" s="288"/>
      <c r="H246" s="289"/>
      <c r="I246" s="268"/>
      <c r="K246" s="268"/>
      <c r="M246" s="269" t="s">
        <v>2730</v>
      </c>
      <c r="O246" s="255"/>
    </row>
    <row r="247" customFormat="false" ht="12.75" hidden="false" customHeight="true" outlineLevel="0" collapsed="false">
      <c r="A247" s="265"/>
      <c r="B247" s="284"/>
      <c r="C247" s="285" t="s">
        <v>2731</v>
      </c>
      <c r="D247" s="285"/>
      <c r="E247" s="286" t="n">
        <v>12.5928</v>
      </c>
      <c r="F247" s="287"/>
      <c r="G247" s="288"/>
      <c r="H247" s="289"/>
      <c r="I247" s="268"/>
      <c r="K247" s="268"/>
      <c r="M247" s="269" t="s">
        <v>2731</v>
      </c>
      <c r="O247" s="255"/>
    </row>
    <row r="248" customFormat="false" ht="12.75" hidden="false" customHeight="false" outlineLevel="0" collapsed="false">
      <c r="A248" s="256" t="n">
        <v>50</v>
      </c>
      <c r="B248" s="257" t="s">
        <v>2638</v>
      </c>
      <c r="C248" s="258" t="s">
        <v>2639</v>
      </c>
      <c r="D248" s="259" t="s">
        <v>243</v>
      </c>
      <c r="E248" s="260" t="n">
        <v>0.432</v>
      </c>
      <c r="F248" s="261"/>
      <c r="G248" s="262" t="n">
        <f aca="false">E248*F248</f>
        <v>0</v>
      </c>
      <c r="H248" s="263" t="n">
        <v>0</v>
      </c>
      <c r="I248" s="264" t="n">
        <f aca="false">E248*H248</f>
        <v>0</v>
      </c>
      <c r="J248" s="263"/>
      <c r="K248" s="264" t="n">
        <f aca="false">E248*J248</f>
        <v>0</v>
      </c>
      <c r="O248" s="255" t="n">
        <v>2</v>
      </c>
      <c r="AA248" s="229" t="n">
        <v>12</v>
      </c>
      <c r="AB248" s="229" t="n">
        <v>0</v>
      </c>
      <c r="AC248" s="229" t="n">
        <v>67</v>
      </c>
      <c r="AZ248" s="229" t="n">
        <v>1</v>
      </c>
      <c r="BA248" s="229" t="n">
        <f aca="false">IF(AZ248=1,G248,0)</f>
        <v>0</v>
      </c>
      <c r="BB248" s="229" t="n">
        <f aca="false">IF(AZ248=2,G248,0)</f>
        <v>0</v>
      </c>
      <c r="BC248" s="229" t="n">
        <f aca="false">IF(AZ248=3,G248,0)</f>
        <v>0</v>
      </c>
      <c r="BD248" s="229" t="n">
        <f aca="false">IF(AZ248=4,G248,0)</f>
        <v>0</v>
      </c>
      <c r="BE248" s="229" t="n">
        <f aca="false">IF(AZ248=5,G248,0)</f>
        <v>0</v>
      </c>
      <c r="CA248" s="255" t="n">
        <v>12</v>
      </c>
      <c r="CB248" s="255" t="n">
        <v>0</v>
      </c>
    </row>
    <row r="249" customFormat="false" ht="12.75" hidden="false" customHeight="true" outlineLevel="0" collapsed="false">
      <c r="A249" s="265"/>
      <c r="B249" s="284"/>
      <c r="C249" s="285" t="s">
        <v>2732</v>
      </c>
      <c r="D249" s="285"/>
      <c r="E249" s="286" t="n">
        <v>0.432</v>
      </c>
      <c r="F249" s="287"/>
      <c r="G249" s="288"/>
      <c r="H249" s="289"/>
      <c r="I249" s="268"/>
      <c r="K249" s="268"/>
      <c r="M249" s="269" t="s">
        <v>2732</v>
      </c>
      <c r="O249" s="255"/>
    </row>
    <row r="250" customFormat="false" ht="12.75" hidden="false" customHeight="false" outlineLevel="0" collapsed="false">
      <c r="A250" s="256" t="n">
        <v>51</v>
      </c>
      <c r="B250" s="257" t="s">
        <v>826</v>
      </c>
      <c r="C250" s="258" t="s">
        <v>827</v>
      </c>
      <c r="D250" s="259" t="s">
        <v>243</v>
      </c>
      <c r="E250" s="260" t="n">
        <v>1.5444</v>
      </c>
      <c r="F250" s="261"/>
      <c r="G250" s="262" t="n">
        <f aca="false">E250*F250</f>
        <v>0</v>
      </c>
      <c r="H250" s="263" t="n">
        <v>0</v>
      </c>
      <c r="I250" s="264" t="n">
        <f aca="false">E250*H250</f>
        <v>0</v>
      </c>
      <c r="J250" s="263"/>
      <c r="K250" s="264" t="n">
        <f aca="false">E250*J250</f>
        <v>0</v>
      </c>
      <c r="O250" s="255" t="n">
        <v>2</v>
      </c>
      <c r="AA250" s="229" t="n">
        <v>12</v>
      </c>
      <c r="AB250" s="229" t="n">
        <v>0</v>
      </c>
      <c r="AC250" s="229" t="n">
        <v>68</v>
      </c>
      <c r="AZ250" s="229" t="n">
        <v>1</v>
      </c>
      <c r="BA250" s="229" t="n">
        <f aca="false">IF(AZ250=1,G250,0)</f>
        <v>0</v>
      </c>
      <c r="BB250" s="229" t="n">
        <f aca="false">IF(AZ250=2,G250,0)</f>
        <v>0</v>
      </c>
      <c r="BC250" s="229" t="n">
        <f aca="false">IF(AZ250=3,G250,0)</f>
        <v>0</v>
      </c>
      <c r="BD250" s="229" t="n">
        <f aca="false">IF(AZ250=4,G250,0)</f>
        <v>0</v>
      </c>
      <c r="BE250" s="229" t="n">
        <f aca="false">IF(AZ250=5,G250,0)</f>
        <v>0</v>
      </c>
      <c r="CA250" s="255" t="n">
        <v>12</v>
      </c>
      <c r="CB250" s="255" t="n">
        <v>0</v>
      </c>
    </row>
    <row r="251" customFormat="false" ht="12.75" hidden="false" customHeight="true" outlineLevel="0" collapsed="false">
      <c r="A251" s="265"/>
      <c r="B251" s="284"/>
      <c r="C251" s="285" t="s">
        <v>2733</v>
      </c>
      <c r="D251" s="285"/>
      <c r="E251" s="286" t="n">
        <v>1.5444</v>
      </c>
      <c r="F251" s="287"/>
      <c r="G251" s="288"/>
      <c r="H251" s="289"/>
      <c r="I251" s="268"/>
      <c r="K251" s="268"/>
      <c r="M251" s="269" t="s">
        <v>2733</v>
      </c>
      <c r="O251" s="255"/>
    </row>
    <row r="252" customFormat="false" ht="12.75" hidden="false" customHeight="false" outlineLevel="0" collapsed="false">
      <c r="A252" s="270"/>
      <c r="B252" s="271" t="s">
        <v>186</v>
      </c>
      <c r="C252" s="272" t="s">
        <v>830</v>
      </c>
      <c r="D252" s="273"/>
      <c r="E252" s="274"/>
      <c r="F252" s="275"/>
      <c r="G252" s="276" t="n">
        <f aca="false">SUM(G232:G251)</f>
        <v>0</v>
      </c>
      <c r="H252" s="277"/>
      <c r="I252" s="278" t="n">
        <f aca="false">SUM(I232:I251)</f>
        <v>0</v>
      </c>
      <c r="J252" s="277"/>
      <c r="K252" s="278" t="n">
        <f aca="false">SUM(K232:K251)</f>
        <v>0</v>
      </c>
      <c r="O252" s="255" t="n">
        <v>4</v>
      </c>
      <c r="BA252" s="279" t="n">
        <f aca="false">SUM(BA232:BA251)</f>
        <v>0</v>
      </c>
      <c r="BB252" s="279" t="n">
        <f aca="false">SUM(BB232:BB251)</f>
        <v>0</v>
      </c>
      <c r="BC252" s="279" t="n">
        <f aca="false">SUM(BC232:BC251)</f>
        <v>0</v>
      </c>
      <c r="BD252" s="279" t="n">
        <f aca="false">SUM(BD232:BD251)</f>
        <v>0</v>
      </c>
      <c r="BE252" s="279" t="n">
        <f aca="false">SUM(BE232:BE251)</f>
        <v>0</v>
      </c>
    </row>
    <row r="253" customFormat="false" ht="12.75" hidden="false" customHeight="false" outlineLevel="0" collapsed="false">
      <c r="E253" s="229"/>
    </row>
    <row r="254" customFormat="false" ht="12.75" hidden="false" customHeight="false" outlineLevel="0" collapsed="false">
      <c r="E254" s="229"/>
    </row>
    <row r="255" customFormat="false" ht="12.75" hidden="false" customHeight="false" outlineLevel="0" collapsed="false">
      <c r="E255" s="229"/>
    </row>
    <row r="256" customFormat="false" ht="12.75" hidden="false" customHeight="false" outlineLevel="0" collapsed="false">
      <c r="E256" s="229"/>
    </row>
    <row r="257" customFormat="false" ht="12.75" hidden="false" customHeight="false" outlineLevel="0" collapsed="false">
      <c r="E257" s="229"/>
    </row>
    <row r="258" customFormat="false" ht="12.75" hidden="false" customHeight="false" outlineLevel="0" collapsed="false">
      <c r="E258" s="229"/>
    </row>
    <row r="259" customFormat="false" ht="12.75" hidden="false" customHeight="false" outlineLevel="0" collapsed="false">
      <c r="E259" s="229"/>
    </row>
    <row r="260" customFormat="false" ht="12.75" hidden="false" customHeight="false" outlineLevel="0" collapsed="false">
      <c r="E260" s="229"/>
    </row>
    <row r="261" customFormat="false" ht="12.75" hidden="false" customHeight="false" outlineLevel="0" collapsed="false">
      <c r="E261" s="229"/>
    </row>
    <row r="262" customFormat="false" ht="12.75" hidden="false" customHeight="false" outlineLevel="0" collapsed="false">
      <c r="E262" s="229"/>
    </row>
    <row r="263" customFormat="false" ht="12.75" hidden="false" customHeight="false" outlineLevel="0" collapsed="false">
      <c r="E263" s="229"/>
    </row>
    <row r="264" customFormat="false" ht="12.75" hidden="false" customHeight="false" outlineLevel="0" collapsed="false">
      <c r="E264" s="229"/>
    </row>
    <row r="265" customFormat="false" ht="12.75" hidden="false" customHeight="false" outlineLevel="0" collapsed="false">
      <c r="E265" s="229"/>
    </row>
    <row r="266" customFormat="false" ht="12.75" hidden="false" customHeight="false" outlineLevel="0" collapsed="false">
      <c r="E266" s="229"/>
    </row>
    <row r="267" customFormat="false" ht="12.75" hidden="false" customHeight="false" outlineLevel="0" collapsed="false">
      <c r="E267" s="229"/>
    </row>
    <row r="268" customFormat="false" ht="12.75" hidden="false" customHeight="false" outlineLevel="0" collapsed="false">
      <c r="E268" s="229"/>
    </row>
    <row r="269" customFormat="false" ht="12.75" hidden="false" customHeight="false" outlineLevel="0" collapsed="false">
      <c r="E269" s="229"/>
    </row>
    <row r="270" customFormat="false" ht="12.75" hidden="false" customHeight="false" outlineLevel="0" collapsed="false">
      <c r="E270" s="229"/>
    </row>
    <row r="271" customFormat="false" ht="12.75" hidden="false" customHeight="false" outlineLevel="0" collapsed="false">
      <c r="E271" s="229"/>
    </row>
    <row r="272" customFormat="false" ht="12.75" hidden="false" customHeight="false" outlineLevel="0" collapsed="false">
      <c r="E272" s="229"/>
    </row>
    <row r="273" customFormat="false" ht="12.75" hidden="false" customHeight="false" outlineLevel="0" collapsed="false">
      <c r="E273" s="229"/>
    </row>
    <row r="274" customFormat="false" ht="12.75" hidden="false" customHeight="false" outlineLevel="0" collapsed="false">
      <c r="E274" s="229"/>
    </row>
    <row r="275" customFormat="false" ht="12.75" hidden="false" customHeight="false" outlineLevel="0" collapsed="false">
      <c r="E275" s="229"/>
    </row>
    <row r="276" customFormat="false" ht="12.75" hidden="false" customHeight="false" outlineLevel="0" collapsed="false">
      <c r="E276" s="229"/>
    </row>
    <row r="277" customFormat="false" ht="12.75" hidden="false" customHeight="false" outlineLevel="0" collapsed="false">
      <c r="E277" s="229"/>
    </row>
    <row r="278" customFormat="false" ht="12.75" hidden="false" customHeight="false" outlineLevel="0" collapsed="false">
      <c r="E278" s="229"/>
    </row>
    <row r="279" customFormat="false" ht="12.75" hidden="false" customHeight="false" outlineLevel="0" collapsed="false">
      <c r="E279" s="229"/>
    </row>
    <row r="280" customFormat="false" ht="12.75" hidden="false" customHeight="false" outlineLevel="0" collapsed="false">
      <c r="E280" s="229"/>
    </row>
    <row r="281" customFormat="false" ht="12.75" hidden="false" customHeight="false" outlineLevel="0" collapsed="false">
      <c r="E281" s="229"/>
    </row>
    <row r="282" customFormat="false" ht="12.75" hidden="false" customHeight="false" outlineLevel="0" collapsed="false">
      <c r="E282" s="229"/>
    </row>
    <row r="283" customFormat="false" ht="12.75" hidden="false" customHeight="false" outlineLevel="0" collapsed="false">
      <c r="E283" s="229"/>
    </row>
    <row r="284" customFormat="false" ht="12.75" hidden="false" customHeight="false" outlineLevel="0" collapsed="false">
      <c r="E284" s="229"/>
    </row>
    <row r="285" customFormat="false" ht="12.75" hidden="false" customHeight="false" outlineLevel="0" collapsed="false">
      <c r="E285" s="229"/>
    </row>
    <row r="286" customFormat="false" ht="12.75" hidden="false" customHeight="false" outlineLevel="0" collapsed="false">
      <c r="E286" s="229"/>
    </row>
    <row r="287" customFormat="false" ht="12.75" hidden="false" customHeight="false" outlineLevel="0" collapsed="false">
      <c r="E287" s="229"/>
    </row>
    <row r="288" customFormat="false" ht="12.75" hidden="false" customHeight="false" outlineLevel="0" collapsed="false">
      <c r="E288" s="229"/>
    </row>
    <row r="289" customFormat="false" ht="12.75" hidden="false" customHeight="false" outlineLevel="0" collapsed="false">
      <c r="E289" s="229"/>
    </row>
    <row r="290" customFormat="false" ht="12.75" hidden="false" customHeight="false" outlineLevel="0" collapsed="false">
      <c r="E290" s="229"/>
    </row>
    <row r="291" customFormat="false" ht="12.75" hidden="false" customHeight="false" outlineLevel="0" collapsed="false">
      <c r="E291" s="229"/>
    </row>
    <row r="292" customFormat="false" ht="12.75" hidden="false" customHeight="false" outlineLevel="0" collapsed="false">
      <c r="E292" s="229"/>
    </row>
    <row r="293" customFormat="false" ht="12.75" hidden="false" customHeight="false" outlineLevel="0" collapsed="false">
      <c r="E293" s="229"/>
    </row>
    <row r="294" customFormat="false" ht="12.75" hidden="false" customHeight="false" outlineLevel="0" collapsed="false">
      <c r="E294" s="229"/>
    </row>
    <row r="295" customFormat="false" ht="12.75" hidden="false" customHeight="false" outlineLevel="0" collapsed="false">
      <c r="E295" s="229"/>
    </row>
    <row r="296" customFormat="false" ht="12.75" hidden="false" customHeight="false" outlineLevel="0" collapsed="false">
      <c r="E296" s="229"/>
    </row>
    <row r="297" customFormat="false" ht="12.75" hidden="false" customHeight="false" outlineLevel="0" collapsed="false">
      <c r="E297" s="229"/>
    </row>
    <row r="298" customFormat="false" ht="12.75" hidden="false" customHeight="false" outlineLevel="0" collapsed="false">
      <c r="E298" s="229"/>
    </row>
    <row r="299" customFormat="false" ht="12.75" hidden="false" customHeight="false" outlineLevel="0" collapsed="false">
      <c r="E299" s="229"/>
    </row>
    <row r="300" customFormat="false" ht="12.75" hidden="false" customHeight="false" outlineLevel="0" collapsed="false">
      <c r="E300" s="229"/>
    </row>
    <row r="301" customFormat="false" ht="12.75" hidden="false" customHeight="false" outlineLevel="0" collapsed="false">
      <c r="E301" s="229"/>
    </row>
    <row r="302" customFormat="false" ht="12.75" hidden="false" customHeight="false" outlineLevel="0" collapsed="false">
      <c r="E302" s="229"/>
    </row>
    <row r="303" customFormat="false" ht="12.75" hidden="false" customHeight="false" outlineLevel="0" collapsed="false">
      <c r="E303" s="229"/>
    </row>
    <row r="304" customFormat="false" ht="12.75" hidden="false" customHeight="false" outlineLevel="0" collapsed="false">
      <c r="E304" s="229"/>
    </row>
    <row r="305" customFormat="false" ht="12.75" hidden="false" customHeight="false" outlineLevel="0" collapsed="false">
      <c r="E305" s="229"/>
    </row>
    <row r="306" customFormat="false" ht="12.75" hidden="false" customHeight="false" outlineLevel="0" collapsed="false">
      <c r="E306" s="229"/>
    </row>
    <row r="307" customFormat="false" ht="12.75" hidden="false" customHeight="false" outlineLevel="0" collapsed="false">
      <c r="E307" s="229"/>
    </row>
    <row r="308" customFormat="false" ht="12.75" hidden="false" customHeight="false" outlineLevel="0" collapsed="false">
      <c r="E308" s="229"/>
    </row>
    <row r="309" customFormat="false" ht="12.75" hidden="false" customHeight="false" outlineLevel="0" collapsed="false">
      <c r="E309" s="229"/>
    </row>
    <row r="310" customFormat="false" ht="12.75" hidden="false" customHeight="false" outlineLevel="0" collapsed="false">
      <c r="E310" s="229"/>
    </row>
    <row r="311" customFormat="false" ht="12.75" hidden="false" customHeight="false" outlineLevel="0" collapsed="false">
      <c r="A311" s="280"/>
      <c r="B311" s="280"/>
    </row>
    <row r="312" customFormat="false" ht="12.75" hidden="false" customHeight="false" outlineLevel="0" collapsed="false">
      <c r="C312" s="281"/>
      <c r="D312" s="281"/>
      <c r="E312" s="282"/>
      <c r="F312" s="281"/>
      <c r="G312" s="283"/>
    </row>
    <row r="313" customFormat="false" ht="12.75" hidden="false" customHeight="false" outlineLevel="0" collapsed="false">
      <c r="A313" s="280"/>
      <c r="B313" s="280"/>
    </row>
  </sheetData>
  <mergeCells count="183">
    <mergeCell ref="A1:G1"/>
    <mergeCell ref="A3:B3"/>
    <mergeCell ref="A4:B4"/>
    <mergeCell ref="E4:G4"/>
    <mergeCell ref="C9:G9"/>
    <mergeCell ref="C10:G10"/>
    <mergeCell ref="C11:D11"/>
    <mergeCell ref="C12:D12"/>
    <mergeCell ref="C14:G14"/>
    <mergeCell ref="C15:G15"/>
    <mergeCell ref="C16:G16"/>
    <mergeCell ref="C17:D17"/>
    <mergeCell ref="C18:D18"/>
    <mergeCell ref="C20:G20"/>
    <mergeCell ref="C21:G21"/>
    <mergeCell ref="C22:G22"/>
    <mergeCell ref="C23:D23"/>
    <mergeCell ref="C25:G25"/>
    <mergeCell ref="C26:G26"/>
    <mergeCell ref="C27:G27"/>
    <mergeCell ref="C28:D28"/>
    <mergeCell ref="C30:G30"/>
    <mergeCell ref="C31:G31"/>
    <mergeCell ref="C32:G32"/>
    <mergeCell ref="C33:D33"/>
    <mergeCell ref="C34:D34"/>
    <mergeCell ref="C36:G36"/>
    <mergeCell ref="C37:G37"/>
    <mergeCell ref="C38:G38"/>
    <mergeCell ref="C39:D39"/>
    <mergeCell ref="C40:D40"/>
    <mergeCell ref="C41:D41"/>
    <mergeCell ref="C43:G43"/>
    <mergeCell ref="C44:D44"/>
    <mergeCell ref="C46:G46"/>
    <mergeCell ref="C47:G47"/>
    <mergeCell ref="C48:G48"/>
    <mergeCell ref="C49:D49"/>
    <mergeCell ref="C50:D50"/>
    <mergeCell ref="C51:D51"/>
    <mergeCell ref="C52:D52"/>
    <mergeCell ref="C53:D53"/>
    <mergeCell ref="C54:D54"/>
    <mergeCell ref="C55:D55"/>
    <mergeCell ref="C57:G57"/>
    <mergeCell ref="C58:G58"/>
    <mergeCell ref="C59:G59"/>
    <mergeCell ref="C60:D60"/>
    <mergeCell ref="C61:D61"/>
    <mergeCell ref="C62:D62"/>
    <mergeCell ref="C63:D63"/>
    <mergeCell ref="C64:D64"/>
    <mergeCell ref="C65:D65"/>
    <mergeCell ref="C66:D66"/>
    <mergeCell ref="C68:G68"/>
    <mergeCell ref="C69:D69"/>
    <mergeCell ref="C70:D70"/>
    <mergeCell ref="C71:D71"/>
    <mergeCell ref="C72:D72"/>
    <mergeCell ref="C73:D73"/>
    <mergeCell ref="C74:D74"/>
    <mergeCell ref="C75:D75"/>
    <mergeCell ref="C77:G77"/>
    <mergeCell ref="C78:G78"/>
    <mergeCell ref="C79:G79"/>
    <mergeCell ref="C80:D80"/>
    <mergeCell ref="C81:D81"/>
    <mergeCell ref="C82:D82"/>
    <mergeCell ref="C83:D83"/>
    <mergeCell ref="C84:D84"/>
    <mergeCell ref="C85:D85"/>
    <mergeCell ref="C86:D86"/>
    <mergeCell ref="C88:G88"/>
    <mergeCell ref="C89:D89"/>
    <mergeCell ref="C91:G91"/>
    <mergeCell ref="C92:G92"/>
    <mergeCell ref="C93:G93"/>
    <mergeCell ref="C94:D94"/>
    <mergeCell ref="C95:D95"/>
    <mergeCell ref="C96:D96"/>
    <mergeCell ref="C97:D97"/>
    <mergeCell ref="C98:D98"/>
    <mergeCell ref="C99:D99"/>
    <mergeCell ref="C100:D100"/>
    <mergeCell ref="C102:G102"/>
    <mergeCell ref="C103:D103"/>
    <mergeCell ref="C105:G105"/>
    <mergeCell ref="C106:G106"/>
    <mergeCell ref="C107:G107"/>
    <mergeCell ref="C108:G108"/>
    <mergeCell ref="C109:G109"/>
    <mergeCell ref="C110:G110"/>
    <mergeCell ref="C111:G111"/>
    <mergeCell ref="C112:D112"/>
    <mergeCell ref="C113:D113"/>
    <mergeCell ref="C114:D114"/>
    <mergeCell ref="C115:D115"/>
    <mergeCell ref="C116:D116"/>
    <mergeCell ref="C117:D117"/>
    <mergeCell ref="C118:D118"/>
    <mergeCell ref="C120:G120"/>
    <mergeCell ref="C121:D121"/>
    <mergeCell ref="C123:G123"/>
    <mergeCell ref="C124:D124"/>
    <mergeCell ref="C126:G126"/>
    <mergeCell ref="C127:D127"/>
    <mergeCell ref="C128:D128"/>
    <mergeCell ref="C129:D129"/>
    <mergeCell ref="C130:D130"/>
    <mergeCell ref="C131:D131"/>
    <mergeCell ref="C133:G133"/>
    <mergeCell ref="C134:G134"/>
    <mergeCell ref="C136:G136"/>
    <mergeCell ref="C138:D138"/>
    <mergeCell ref="C140:D140"/>
    <mergeCell ref="C142:G142"/>
    <mergeCell ref="C143:D143"/>
    <mergeCell ref="C144:D144"/>
    <mergeCell ref="C145:D145"/>
    <mergeCell ref="C146:D146"/>
    <mergeCell ref="C147:D147"/>
    <mergeCell ref="C148:D148"/>
    <mergeCell ref="C149:D149"/>
    <mergeCell ref="C151:G151"/>
    <mergeCell ref="C153:D153"/>
    <mergeCell ref="C155:G155"/>
    <mergeCell ref="C156:D156"/>
    <mergeCell ref="C158:G158"/>
    <mergeCell ref="C159:D159"/>
    <mergeCell ref="C161:G161"/>
    <mergeCell ref="C162:D162"/>
    <mergeCell ref="C163:D163"/>
    <mergeCell ref="C164:D164"/>
    <mergeCell ref="C165:D165"/>
    <mergeCell ref="C166:D166"/>
    <mergeCell ref="C167:D167"/>
    <mergeCell ref="C168:D168"/>
    <mergeCell ref="C170:D170"/>
    <mergeCell ref="C171:D171"/>
    <mergeCell ref="C173:G173"/>
    <mergeCell ref="C174:G174"/>
    <mergeCell ref="C178:D178"/>
    <mergeCell ref="C182:G182"/>
    <mergeCell ref="C183:G183"/>
    <mergeCell ref="C184:D184"/>
    <mergeCell ref="C185:D185"/>
    <mergeCell ref="C186:D186"/>
    <mergeCell ref="C188:G188"/>
    <mergeCell ref="C189:G189"/>
    <mergeCell ref="C190:D190"/>
    <mergeCell ref="C192:G192"/>
    <mergeCell ref="C193:G193"/>
    <mergeCell ref="C194:D194"/>
    <mergeCell ref="C195:D195"/>
    <mergeCell ref="C196:D196"/>
    <mergeCell ref="C198:G198"/>
    <mergeCell ref="C199:D199"/>
    <mergeCell ref="C201:G201"/>
    <mergeCell ref="C202:D202"/>
    <mergeCell ref="C204:G204"/>
    <mergeCell ref="C205:G205"/>
    <mergeCell ref="C209:D209"/>
    <mergeCell ref="C211:D211"/>
    <mergeCell ref="C213:G213"/>
    <mergeCell ref="C218:G218"/>
    <mergeCell ref="C222:G222"/>
    <mergeCell ref="C223:D223"/>
    <mergeCell ref="C224:D224"/>
    <mergeCell ref="C226:G226"/>
    <mergeCell ref="C227:D227"/>
    <mergeCell ref="C234:G234"/>
    <mergeCell ref="C235:D235"/>
    <mergeCell ref="C236:D236"/>
    <mergeCell ref="C237:D237"/>
    <mergeCell ref="C239:D239"/>
    <mergeCell ref="C240:D240"/>
    <mergeCell ref="C241:D241"/>
    <mergeCell ref="C242:D242"/>
    <mergeCell ref="C244:G244"/>
    <mergeCell ref="C246:D246"/>
    <mergeCell ref="C247:D247"/>
    <mergeCell ref="C249:D249"/>
    <mergeCell ref="C251:D2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ak. č. 1455-52; 
Akce: Kolinec - vodovody a kanalizace v průtahu II/187
Projekt 2: Kolinec - změna ČOV a kanalizace&amp;R&amp;"Arial,Regular"&amp;9&amp;P/&amp;N</oddFooter>
  </headerFooter>
  <rowBreaks count="6" manualBreakCount="6">
    <brk id="44" man="true" max="16383" min="0"/>
    <brk id="75" man="true" max="16383" min="0"/>
    <brk id="103" man="true" max="16383" min="0"/>
    <brk id="140" man="true" max="16383" min="0"/>
    <brk id="179" man="true" max="16383" min="0"/>
    <brk id="219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51" activeCellId="0" sqref="U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5" t="s">
        <v>81</v>
      </c>
      <c r="B1" s="95"/>
      <c r="C1" s="95"/>
      <c r="D1" s="95"/>
      <c r="E1" s="95"/>
      <c r="F1" s="95"/>
      <c r="G1" s="95"/>
    </row>
    <row r="2" customFormat="false" ht="12.75" hidden="false" customHeight="true" outlineLevel="0" collapsed="false">
      <c r="A2" s="96" t="s">
        <v>82</v>
      </c>
      <c r="B2" s="97"/>
      <c r="C2" s="98" t="s">
        <v>4</v>
      </c>
      <c r="D2" s="98" t="s">
        <v>2734</v>
      </c>
      <c r="E2" s="99"/>
      <c r="F2" s="100" t="s">
        <v>83</v>
      </c>
      <c r="G2" s="101"/>
    </row>
    <row r="3" customFormat="false" ht="3" hidden="true" customHeight="true" outlineLevel="0" collapsed="false">
      <c r="A3" s="102"/>
      <c r="B3" s="103"/>
      <c r="C3" s="104"/>
      <c r="D3" s="104"/>
      <c r="E3" s="105"/>
      <c r="F3" s="106"/>
      <c r="G3" s="107"/>
    </row>
    <row r="4" customFormat="false" ht="12" hidden="false" customHeight="true" outlineLevel="0" collapsed="false">
      <c r="A4" s="108" t="s">
        <v>84</v>
      </c>
      <c r="B4" s="103"/>
      <c r="C4" s="104"/>
      <c r="D4" s="104"/>
      <c r="E4" s="105"/>
      <c r="F4" s="106" t="s">
        <v>85</v>
      </c>
      <c r="G4" s="109"/>
    </row>
    <row r="5" customFormat="false" ht="12.95" hidden="false" customHeight="true" outlineLevel="0" collapsed="false">
      <c r="A5" s="110" t="s">
        <v>49</v>
      </c>
      <c r="B5" s="111"/>
      <c r="C5" s="112" t="s">
        <v>50</v>
      </c>
      <c r="D5" s="113"/>
      <c r="E5" s="111"/>
      <c r="F5" s="106" t="s">
        <v>86</v>
      </c>
      <c r="G5" s="107"/>
    </row>
    <row r="6" customFormat="false" ht="12.95" hidden="false" customHeight="true" outlineLevel="0" collapsed="false">
      <c r="A6" s="108" t="s">
        <v>87</v>
      </c>
      <c r="B6" s="103"/>
      <c r="C6" s="104"/>
      <c r="D6" s="104"/>
      <c r="E6" s="105"/>
      <c r="F6" s="106" t="s">
        <v>88</v>
      </c>
      <c r="G6" s="114" t="n">
        <v>0</v>
      </c>
    </row>
    <row r="7" customFormat="false" ht="12.95" hidden="false" customHeight="true" outlineLevel="0" collapsed="false">
      <c r="A7" s="115" t="s">
        <v>4</v>
      </c>
      <c r="B7" s="116"/>
      <c r="C7" s="117" t="s">
        <v>89</v>
      </c>
      <c r="D7" s="118"/>
      <c r="E7" s="118"/>
      <c r="F7" s="119" t="s">
        <v>90</v>
      </c>
      <c r="G7" s="114" t="n">
        <f aca="false">IF(G6=0,0,ROUND((F30+F32)/G6,1))</f>
        <v>0</v>
      </c>
    </row>
    <row r="8" customFormat="false" ht="12.75" hidden="false" customHeight="false" outlineLevel="0" collapsed="false">
      <c r="A8" s="120" t="s">
        <v>91</v>
      </c>
      <c r="B8" s="106"/>
      <c r="C8" s="121"/>
      <c r="D8" s="121"/>
      <c r="E8" s="121"/>
      <c r="F8" s="106" t="s">
        <v>92</v>
      </c>
      <c r="G8" s="122"/>
    </row>
    <row r="9" customFormat="false" ht="12.75" hidden="false" customHeight="false" outlineLevel="0" collapsed="false">
      <c r="A9" s="120" t="s">
        <v>93</v>
      </c>
      <c r="B9" s="106"/>
      <c r="C9" s="121"/>
      <c r="D9" s="121"/>
      <c r="E9" s="121"/>
      <c r="F9" s="106"/>
      <c r="G9" s="122"/>
    </row>
    <row r="10" customFormat="false" ht="12.75" hidden="false" customHeight="false" outlineLevel="0" collapsed="false">
      <c r="A10" s="120" t="s">
        <v>94</v>
      </c>
      <c r="B10" s="106"/>
      <c r="C10" s="123"/>
      <c r="D10" s="123"/>
      <c r="E10" s="123"/>
      <c r="F10" s="106"/>
      <c r="G10" s="124"/>
    </row>
    <row r="11" customFormat="false" ht="13.5" hidden="false" customHeight="true" outlineLevel="0" collapsed="false">
      <c r="A11" s="120" t="s">
        <v>95</v>
      </c>
      <c r="B11" s="106"/>
      <c r="C11" s="123"/>
      <c r="D11" s="123"/>
      <c r="E11" s="123"/>
      <c r="F11" s="106" t="s">
        <v>96</v>
      </c>
      <c r="G11" s="124"/>
      <c r="BA11" s="125"/>
      <c r="BB11" s="125"/>
      <c r="BC11" s="125"/>
      <c r="BD11" s="125"/>
      <c r="BE11" s="125"/>
    </row>
    <row r="12" customFormat="false" ht="12.75" hidden="false" customHeight="true" outlineLevel="0" collapsed="false">
      <c r="A12" s="126" t="s">
        <v>97</v>
      </c>
      <c r="B12" s="103"/>
      <c r="C12" s="127"/>
      <c r="D12" s="127"/>
      <c r="E12" s="127"/>
      <c r="F12" s="128" t="s">
        <v>98</v>
      </c>
      <c r="G12" s="129"/>
    </row>
    <row r="13" customFormat="false" ht="28.5" hidden="false" customHeight="true" outlineLevel="0" collapsed="false">
      <c r="A13" s="130" t="s">
        <v>99</v>
      </c>
      <c r="B13" s="130"/>
      <c r="C13" s="130"/>
      <c r="D13" s="130"/>
      <c r="E13" s="130"/>
      <c r="F13" s="130"/>
      <c r="G13" s="130"/>
    </row>
    <row r="14" customFormat="false" ht="17.25" hidden="false" customHeight="true" outlineLevel="0" collapsed="false">
      <c r="A14" s="131" t="s">
        <v>100</v>
      </c>
      <c r="B14" s="132"/>
      <c r="C14" s="133"/>
      <c r="D14" s="134" t="s">
        <v>101</v>
      </c>
      <c r="E14" s="134"/>
      <c r="F14" s="134"/>
      <c r="G14" s="134"/>
    </row>
    <row r="15" customFormat="false" ht="15.95" hidden="false" customHeight="true" outlineLevel="0" collapsed="false">
      <c r="A15" s="135"/>
      <c r="B15" s="136" t="s">
        <v>102</v>
      </c>
      <c r="C15" s="137" t="n">
        <f aca="false">'SO 1-1n Rek'!E16</f>
        <v>0</v>
      </c>
      <c r="D15" s="138" t="n">
        <f aca="false">'SO 1-1n Rek'!A24</f>
        <v>0</v>
      </c>
      <c r="E15" s="139"/>
      <c r="F15" s="140"/>
      <c r="G15" s="137" t="n">
        <f aca="false">'SO 1-1n Rek'!I24</f>
        <v>0</v>
      </c>
    </row>
    <row r="16" customFormat="false" ht="15.95" hidden="false" customHeight="true" outlineLevel="0" collapsed="false">
      <c r="A16" s="135" t="s">
        <v>103</v>
      </c>
      <c r="B16" s="136" t="s">
        <v>104</v>
      </c>
      <c r="C16" s="137" t="n">
        <f aca="false">'SO 1-1n Rek'!F16</f>
        <v>0</v>
      </c>
      <c r="D16" s="102"/>
      <c r="E16" s="141"/>
      <c r="F16" s="142"/>
      <c r="G16" s="137"/>
    </row>
    <row r="17" customFormat="false" ht="15.95" hidden="false" customHeight="true" outlineLevel="0" collapsed="false">
      <c r="A17" s="135" t="s">
        <v>105</v>
      </c>
      <c r="B17" s="136" t="s">
        <v>106</v>
      </c>
      <c r="C17" s="137" t="n">
        <f aca="false">'SO 1-1n Rek'!H16</f>
        <v>0</v>
      </c>
      <c r="D17" s="102"/>
      <c r="E17" s="141"/>
      <c r="F17" s="142"/>
      <c r="G17" s="137"/>
    </row>
    <row r="18" customFormat="false" ht="15.95" hidden="false" customHeight="true" outlineLevel="0" collapsed="false">
      <c r="A18" s="143" t="s">
        <v>107</v>
      </c>
      <c r="B18" s="144" t="s">
        <v>108</v>
      </c>
      <c r="C18" s="137" t="n">
        <f aca="false">'SO 1-1n Rek'!G16</f>
        <v>0</v>
      </c>
      <c r="D18" s="102"/>
      <c r="E18" s="141"/>
      <c r="F18" s="142"/>
      <c r="G18" s="137"/>
    </row>
    <row r="19" customFormat="false" ht="15.95" hidden="false" customHeight="true" outlineLevel="0" collapsed="false">
      <c r="A19" s="145" t="s">
        <v>109</v>
      </c>
      <c r="B19" s="136"/>
      <c r="C19" s="137" t="n">
        <f aca="false">SUM(C15:C18)</f>
        <v>0</v>
      </c>
      <c r="D19" s="102"/>
      <c r="E19" s="141"/>
      <c r="F19" s="142"/>
      <c r="G19" s="137"/>
    </row>
    <row r="20" customFormat="false" ht="15.95" hidden="false" customHeight="true" outlineLevel="0" collapsed="false">
      <c r="A20" s="145"/>
      <c r="B20" s="136"/>
      <c r="C20" s="137"/>
      <c r="D20" s="102"/>
      <c r="E20" s="141"/>
      <c r="F20" s="142"/>
      <c r="G20" s="137"/>
    </row>
    <row r="21" customFormat="false" ht="15.95" hidden="false" customHeight="true" outlineLevel="0" collapsed="false">
      <c r="A21" s="145" t="s">
        <v>110</v>
      </c>
      <c r="B21" s="136"/>
      <c r="C21" s="137" t="n">
        <f aca="false">'SO 1-1n Rek'!I16</f>
        <v>0</v>
      </c>
      <c r="D21" s="102"/>
      <c r="E21" s="141"/>
      <c r="F21" s="142"/>
      <c r="G21" s="137"/>
    </row>
    <row r="22" customFormat="false" ht="15.95" hidden="false" customHeight="true" outlineLevel="0" collapsed="false">
      <c r="A22" s="146" t="s">
        <v>111</v>
      </c>
      <c r="C22" s="137" t="n">
        <f aca="false">C19+C21</f>
        <v>0</v>
      </c>
      <c r="D22" s="102" t="s">
        <v>112</v>
      </c>
      <c r="E22" s="141"/>
      <c r="F22" s="142"/>
      <c r="G22" s="137" t="n">
        <f aca="false">G23-SUM(G15:G21)</f>
        <v>0</v>
      </c>
    </row>
    <row r="23" customFormat="false" ht="15.95" hidden="false" customHeight="true" outlineLevel="0" collapsed="false">
      <c r="A23" s="147" t="s">
        <v>113</v>
      </c>
      <c r="B23" s="147"/>
      <c r="C23" s="148" t="n">
        <f aca="false">C22+G23</f>
        <v>0</v>
      </c>
      <c r="D23" s="149" t="s">
        <v>114</v>
      </c>
      <c r="E23" s="150"/>
      <c r="F23" s="151"/>
      <c r="G23" s="137" t="n">
        <f aca="false">'SO 1-1n Rek'!H22</f>
        <v>0</v>
      </c>
    </row>
    <row r="24" customFormat="false" ht="12.75" hidden="false" customHeight="false" outlineLevel="0" collapsed="false">
      <c r="A24" s="152" t="s">
        <v>115</v>
      </c>
      <c r="B24" s="153"/>
      <c r="C24" s="154"/>
      <c r="D24" s="153" t="s">
        <v>116</v>
      </c>
      <c r="E24" s="153"/>
      <c r="F24" s="155" t="s">
        <v>117</v>
      </c>
      <c r="G24" s="156"/>
    </row>
    <row r="25" customFormat="false" ht="12.75" hidden="false" customHeight="false" outlineLevel="0" collapsed="false">
      <c r="A25" s="146" t="s">
        <v>118</v>
      </c>
      <c r="C25" s="157"/>
      <c r="D25" s="1" t="s">
        <v>118</v>
      </c>
      <c r="F25" s="158" t="s">
        <v>118</v>
      </c>
      <c r="G25" s="159"/>
    </row>
    <row r="26" customFormat="false" ht="37.5" hidden="false" customHeight="true" outlineLevel="0" collapsed="false">
      <c r="A26" s="146" t="s">
        <v>119</v>
      </c>
      <c r="B26" s="15"/>
      <c r="C26" s="157"/>
      <c r="D26" s="1" t="s">
        <v>119</v>
      </c>
      <c r="F26" s="158" t="s">
        <v>119</v>
      </c>
      <c r="G26" s="159"/>
    </row>
    <row r="27" customFormat="false" ht="12.75" hidden="false" customHeight="false" outlineLevel="0" collapsed="false">
      <c r="A27" s="146"/>
      <c r="B27" s="160"/>
      <c r="C27" s="157"/>
      <c r="F27" s="158"/>
      <c r="G27" s="159"/>
    </row>
    <row r="28" customFormat="false" ht="12.75" hidden="false" customHeight="false" outlineLevel="0" collapsed="false">
      <c r="A28" s="146" t="s">
        <v>120</v>
      </c>
      <c r="C28" s="157"/>
      <c r="D28" s="158" t="s">
        <v>121</v>
      </c>
      <c r="E28" s="157"/>
      <c r="F28" s="1" t="s">
        <v>121</v>
      </c>
      <c r="G28" s="159"/>
    </row>
    <row r="29" customFormat="false" ht="69" hidden="false" customHeight="true" outlineLevel="0" collapsed="false">
      <c r="A29" s="146"/>
      <c r="C29" s="161"/>
      <c r="D29" s="162"/>
      <c r="E29" s="161"/>
      <c r="G29" s="159"/>
    </row>
    <row r="30" customFormat="false" ht="12.75" hidden="false" customHeight="false" outlineLevel="0" collapsed="false">
      <c r="A30" s="163" t="s">
        <v>14</v>
      </c>
      <c r="B30" s="164"/>
      <c r="C30" s="165" t="n">
        <v>21</v>
      </c>
      <c r="D30" s="164" t="s">
        <v>122</v>
      </c>
      <c r="E30" s="166"/>
      <c r="F30" s="167" t="n">
        <f aca="false">C23-F32</f>
        <v>0</v>
      </c>
      <c r="G30" s="167"/>
    </row>
    <row r="31" customFormat="false" ht="12.75" hidden="false" customHeight="false" outlineLevel="0" collapsed="false">
      <c r="A31" s="163" t="s">
        <v>123</v>
      </c>
      <c r="B31" s="164"/>
      <c r="C31" s="165" t="n">
        <f aca="false">C30</f>
        <v>21</v>
      </c>
      <c r="D31" s="164" t="s">
        <v>124</v>
      </c>
      <c r="E31" s="166"/>
      <c r="F31" s="167" t="n">
        <f aca="false">ROUND(PRODUCT(F30,C31/100),0)</f>
        <v>0</v>
      </c>
      <c r="G31" s="167"/>
    </row>
    <row r="32" customFormat="false" ht="12.75" hidden="false" customHeight="false" outlineLevel="0" collapsed="false">
      <c r="A32" s="163" t="s">
        <v>14</v>
      </c>
      <c r="B32" s="164"/>
      <c r="C32" s="165" t="n">
        <v>0</v>
      </c>
      <c r="D32" s="164" t="s">
        <v>124</v>
      </c>
      <c r="E32" s="166"/>
      <c r="F32" s="167" t="n">
        <v>0</v>
      </c>
      <c r="G32" s="167"/>
    </row>
    <row r="33" customFormat="false" ht="12.75" hidden="false" customHeight="false" outlineLevel="0" collapsed="false">
      <c r="A33" s="163" t="s">
        <v>123</v>
      </c>
      <c r="B33" s="168"/>
      <c r="C33" s="169" t="n">
        <f aca="false">C32</f>
        <v>0</v>
      </c>
      <c r="D33" s="164" t="s">
        <v>124</v>
      </c>
      <c r="E33" s="142"/>
      <c r="F33" s="167" t="n">
        <f aca="false">ROUND(PRODUCT(F32,C33/100),0)</f>
        <v>0</v>
      </c>
      <c r="G33" s="167"/>
    </row>
    <row r="34" s="174" customFormat="true" ht="19.5" hidden="false" customHeight="true" outlineLevel="0" collapsed="false">
      <c r="A34" s="170" t="s">
        <v>125</v>
      </c>
      <c r="B34" s="171"/>
      <c r="C34" s="171"/>
      <c r="D34" s="171"/>
      <c r="E34" s="172"/>
      <c r="F34" s="173" t="n">
        <f aca="false">ROUND(SUM(F30:F33),0)</f>
        <v>0</v>
      </c>
      <c r="G34" s="173"/>
    </row>
    <row r="36" customFormat="false" ht="12.75" hidden="false" customHeight="false" outlineLevel="0" collapsed="false">
      <c r="A36" s="1" t="s">
        <v>126</v>
      </c>
      <c r="H36" s="1" t="s">
        <v>2</v>
      </c>
    </row>
    <row r="37" customFormat="false" ht="14.25" hidden="false" customHeight="true" outlineLevel="0" collapsed="false">
      <c r="B37" s="175"/>
      <c r="C37" s="175"/>
      <c r="D37" s="175"/>
      <c r="E37" s="175"/>
      <c r="F37" s="175"/>
      <c r="G37" s="175"/>
      <c r="H37" s="1" t="s">
        <v>2</v>
      </c>
    </row>
    <row r="38" customFormat="false" ht="12.75" hidden="false" customHeight="true" outlineLevel="0" collapsed="false">
      <c r="A38" s="176"/>
      <c r="B38" s="175"/>
      <c r="C38" s="175"/>
      <c r="D38" s="175"/>
      <c r="E38" s="175"/>
      <c r="F38" s="175"/>
      <c r="G38" s="175"/>
      <c r="H38" s="1" t="s">
        <v>2</v>
      </c>
    </row>
    <row r="39" customFormat="false" ht="12.75" hidden="false" customHeight="false" outlineLevel="0" collapsed="false">
      <c r="A39" s="176"/>
      <c r="B39" s="175"/>
      <c r="C39" s="175"/>
      <c r="D39" s="175"/>
      <c r="E39" s="175"/>
      <c r="F39" s="175"/>
      <c r="G39" s="175"/>
      <c r="H39" s="1" t="s">
        <v>2</v>
      </c>
    </row>
    <row r="40" customFormat="false" ht="12.75" hidden="false" customHeight="false" outlineLevel="0" collapsed="false">
      <c r="A40" s="176"/>
      <c r="B40" s="175"/>
      <c r="C40" s="175"/>
      <c r="D40" s="175"/>
      <c r="E40" s="175"/>
      <c r="F40" s="175"/>
      <c r="G40" s="175"/>
      <c r="H40" s="1" t="s">
        <v>2</v>
      </c>
    </row>
    <row r="41" customFormat="false" ht="12.75" hidden="false" customHeight="false" outlineLevel="0" collapsed="false">
      <c r="A41" s="176"/>
      <c r="B41" s="175"/>
      <c r="C41" s="175"/>
      <c r="D41" s="175"/>
      <c r="E41" s="175"/>
      <c r="F41" s="175"/>
      <c r="G41" s="175"/>
      <c r="H41" s="1" t="s">
        <v>2</v>
      </c>
    </row>
    <row r="42" customFormat="false" ht="12.75" hidden="false" customHeight="false" outlineLevel="0" collapsed="false">
      <c r="A42" s="176"/>
      <c r="B42" s="175"/>
      <c r="C42" s="175"/>
      <c r="D42" s="175"/>
      <c r="E42" s="175"/>
      <c r="F42" s="175"/>
      <c r="G42" s="175"/>
      <c r="H42" s="1" t="s">
        <v>2</v>
      </c>
    </row>
    <row r="43" customFormat="false" ht="12.75" hidden="false" customHeight="false" outlineLevel="0" collapsed="false">
      <c r="A43" s="176"/>
      <c r="B43" s="175"/>
      <c r="C43" s="175"/>
      <c r="D43" s="175"/>
      <c r="E43" s="175"/>
      <c r="F43" s="175"/>
      <c r="G43" s="175"/>
      <c r="H43" s="1" t="s">
        <v>2</v>
      </c>
    </row>
    <row r="44" customFormat="false" ht="12.75" hidden="false" customHeight="true" outlineLevel="0" collapsed="false">
      <c r="A44" s="176"/>
      <c r="B44" s="175"/>
      <c r="C44" s="175"/>
      <c r="D44" s="175"/>
      <c r="E44" s="175"/>
      <c r="F44" s="175"/>
      <c r="G44" s="175"/>
      <c r="H44" s="1" t="s">
        <v>2</v>
      </c>
    </row>
    <row r="45" customFormat="false" ht="12.75" hidden="false" customHeight="true" outlineLevel="0" collapsed="false">
      <c r="A45" s="176"/>
      <c r="B45" s="175"/>
      <c r="C45" s="175"/>
      <c r="D45" s="175"/>
      <c r="E45" s="175"/>
      <c r="F45" s="175"/>
      <c r="G45" s="175"/>
      <c r="H45" s="1" t="s">
        <v>2</v>
      </c>
    </row>
    <row r="46" customFormat="false" ht="12.75" hidden="false" customHeight="false" outlineLevel="0" collapsed="false">
      <c r="B46" s="177"/>
      <c r="C46" s="177"/>
      <c r="D46" s="177"/>
      <c r="E46" s="177"/>
      <c r="F46" s="177"/>
      <c r="G46" s="177"/>
    </row>
    <row r="47" customFormat="false" ht="12.75" hidden="false" customHeight="false" outlineLevel="0" collapsed="false">
      <c r="B47" s="177"/>
      <c r="C47" s="177"/>
      <c r="D47" s="177"/>
      <c r="E47" s="177"/>
      <c r="F47" s="177"/>
      <c r="G47" s="177"/>
    </row>
    <row r="48" customFormat="false" ht="12.75" hidden="false" customHeight="true" outlineLevel="0" collapsed="false">
      <c r="B48" s="177"/>
      <c r="C48" s="177"/>
      <c r="D48" s="177"/>
      <c r="E48" s="177"/>
      <c r="F48" s="177"/>
      <c r="G48" s="177"/>
    </row>
    <row r="49" customFormat="false" ht="12.75" hidden="false" customHeight="false" outlineLevel="0" collapsed="false">
      <c r="B49" s="177"/>
      <c r="C49" s="177"/>
      <c r="D49" s="177"/>
      <c r="E49" s="177"/>
      <c r="F49" s="177"/>
      <c r="G49" s="177"/>
    </row>
    <row r="50" customFormat="false" ht="12.75" hidden="false" customHeight="false" outlineLevel="0" collapsed="false">
      <c r="B50" s="177"/>
      <c r="C50" s="177"/>
      <c r="D50" s="177"/>
      <c r="E50" s="177"/>
      <c r="F50" s="177"/>
      <c r="G50" s="177"/>
    </row>
    <row r="51" customFormat="false" ht="12.75" hidden="false" customHeight="true" outlineLevel="0" collapsed="false">
      <c r="B51" s="177"/>
      <c r="C51" s="177"/>
      <c r="D51" s="177"/>
      <c r="E51" s="177"/>
      <c r="F51" s="177"/>
      <c r="G51" s="177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ak. č. 1455-52; 
Akce: Kolinec - vodovody a kanalizace v průtahu II/187
Projekt 3: Kolinec -  kanalizace a ČOV&amp;R&amp;"Arial,Regular"&amp;9&amp;P/&amp;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E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0" activeCellId="0" sqref="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8" t="s">
        <v>3</v>
      </c>
      <c r="B1" s="178"/>
      <c r="C1" s="179" t="s">
        <v>127</v>
      </c>
      <c r="D1" s="180"/>
      <c r="E1" s="181"/>
      <c r="F1" s="180"/>
      <c r="G1" s="182" t="s">
        <v>128</v>
      </c>
      <c r="H1" s="183" t="s">
        <v>4</v>
      </c>
      <c r="I1" s="184"/>
    </row>
    <row r="2" customFormat="false" ht="13.5" hidden="false" customHeight="false" outlineLevel="0" collapsed="false">
      <c r="A2" s="185" t="s">
        <v>129</v>
      </c>
      <c r="B2" s="185"/>
      <c r="C2" s="186" t="s">
        <v>2735</v>
      </c>
      <c r="D2" s="187"/>
      <c r="E2" s="188"/>
      <c r="F2" s="187"/>
      <c r="G2" s="189" t="s">
        <v>2734</v>
      </c>
      <c r="H2" s="189"/>
      <c r="I2" s="189"/>
    </row>
    <row r="3" customFormat="false" ht="13.5" hidden="false" customHeight="false" outlineLevel="0" collapsed="false"/>
    <row r="4" customFormat="false" ht="19.5" hidden="false" customHeight="true" outlineLevel="0" collapsed="false">
      <c r="A4" s="190" t="s">
        <v>131</v>
      </c>
      <c r="B4" s="190"/>
      <c r="C4" s="190"/>
      <c r="D4" s="190"/>
      <c r="E4" s="190"/>
      <c r="F4" s="190"/>
      <c r="G4" s="190"/>
      <c r="H4" s="190"/>
      <c r="I4" s="190"/>
    </row>
    <row r="5" customFormat="false" ht="13.5" hidden="false" customHeight="false" outlineLevel="0" collapsed="false"/>
    <row r="6" customFormat="false" ht="13.5" hidden="false" customHeight="false" outlineLevel="0" collapsed="false">
      <c r="A6" s="191"/>
      <c r="B6" s="192" t="s">
        <v>132</v>
      </c>
      <c r="C6" s="192"/>
      <c r="D6" s="134"/>
      <c r="E6" s="193" t="s">
        <v>133</v>
      </c>
      <c r="F6" s="194" t="s">
        <v>134</v>
      </c>
      <c r="G6" s="194" t="s">
        <v>135</v>
      </c>
      <c r="H6" s="194" t="s">
        <v>136</v>
      </c>
      <c r="I6" s="195" t="s">
        <v>110</v>
      </c>
    </row>
    <row r="7" customFormat="false" ht="12.75" hidden="false" customHeight="false" outlineLevel="0" collapsed="false">
      <c r="A7" s="196" t="str">
        <f aca="false">'SO 1-1n Pol'!B7</f>
        <v>1</v>
      </c>
      <c r="B7" s="71" t="str">
        <f aca="false">'SO 1-1n Pol'!C7</f>
        <v>Zemní práce</v>
      </c>
      <c r="D7" s="197"/>
      <c r="E7" s="198" t="n">
        <f aca="false">'SO 1-1n Pol'!BA78</f>
        <v>0</v>
      </c>
      <c r="F7" s="199" t="n">
        <f aca="false">'SO 1-1n Pol'!BB78</f>
        <v>0</v>
      </c>
      <c r="G7" s="199" t="n">
        <f aca="false">'SO 1-1n Pol'!BC78</f>
        <v>0</v>
      </c>
      <c r="H7" s="199" t="n">
        <f aca="false">'SO 1-1n Pol'!BD78</f>
        <v>0</v>
      </c>
      <c r="I7" s="200" t="n">
        <f aca="false">'SO 1-1n Pol'!BE78</f>
        <v>0</v>
      </c>
    </row>
    <row r="8" customFormat="false" ht="12.75" hidden="false" customHeight="false" outlineLevel="0" collapsed="false">
      <c r="A8" s="196" t="str">
        <f aca="false">'SO 1-1n Pol'!B79</f>
        <v>2</v>
      </c>
      <c r="B8" s="71" t="str">
        <f aca="false">'SO 1-1n Pol'!C79</f>
        <v>Základy a zvláštní zakládání</v>
      </c>
      <c r="D8" s="197"/>
      <c r="E8" s="198" t="n">
        <f aca="false">'SO 1-1n Pol'!BA85</f>
        <v>0</v>
      </c>
      <c r="F8" s="199" t="n">
        <f aca="false">'SO 1-1n Pol'!BB85</f>
        <v>0</v>
      </c>
      <c r="G8" s="199" t="n">
        <f aca="false">'SO 1-1n Pol'!BC85</f>
        <v>0</v>
      </c>
      <c r="H8" s="199" t="n">
        <f aca="false">'SO 1-1n Pol'!BD85</f>
        <v>0</v>
      </c>
      <c r="I8" s="200" t="n">
        <f aca="false">'SO 1-1n Pol'!BE85</f>
        <v>0</v>
      </c>
    </row>
    <row r="9" customFormat="false" ht="12.75" hidden="false" customHeight="false" outlineLevel="0" collapsed="false">
      <c r="A9" s="196" t="str">
        <f aca="false">'SO 1-1n Pol'!B86</f>
        <v>4</v>
      </c>
      <c r="B9" s="71" t="str">
        <f aca="false">'SO 1-1n Pol'!C86</f>
        <v>Vodorovné konstrukce</v>
      </c>
      <c r="D9" s="197"/>
      <c r="E9" s="198" t="n">
        <f aca="false">'SO 1-1n Pol'!BA97</f>
        <v>0</v>
      </c>
      <c r="F9" s="199" t="n">
        <f aca="false">'SO 1-1n Pol'!BB97</f>
        <v>0</v>
      </c>
      <c r="G9" s="199" t="n">
        <f aca="false">'SO 1-1n Pol'!BC97</f>
        <v>0</v>
      </c>
      <c r="H9" s="199" t="n">
        <f aca="false">'SO 1-1n Pol'!BD97</f>
        <v>0</v>
      </c>
      <c r="I9" s="200" t="n">
        <f aca="false">'SO 1-1n Pol'!BE97</f>
        <v>0</v>
      </c>
    </row>
    <row r="10" customFormat="false" ht="12.75" hidden="false" customHeight="false" outlineLevel="0" collapsed="false">
      <c r="A10" s="196" t="str">
        <f aca="false">'SO 1-1n Pol'!B98</f>
        <v>5</v>
      </c>
      <c r="B10" s="71" t="str">
        <f aca="false">'SO 1-1n Pol'!C98</f>
        <v>Komunikace</v>
      </c>
      <c r="D10" s="197"/>
      <c r="E10" s="198" t="n">
        <f aca="false">'SO 1-1n Pol'!BA114</f>
        <v>0</v>
      </c>
      <c r="F10" s="199" t="n">
        <f aca="false">'SO 1-1n Pol'!BB114</f>
        <v>0</v>
      </c>
      <c r="G10" s="199" t="n">
        <f aca="false">'SO 1-1n Pol'!BC114</f>
        <v>0</v>
      </c>
      <c r="H10" s="199" t="n">
        <f aca="false">'SO 1-1n Pol'!BD114</f>
        <v>0</v>
      </c>
      <c r="I10" s="200" t="n">
        <f aca="false">'SO 1-1n Pol'!BE114</f>
        <v>0</v>
      </c>
    </row>
    <row r="11" customFormat="false" ht="12.75" hidden="false" customHeight="false" outlineLevel="0" collapsed="false">
      <c r="A11" s="196" t="str">
        <f aca="false">'SO 1-1n Pol'!B115</f>
        <v>87</v>
      </c>
      <c r="B11" s="71" t="str">
        <f aca="false">'SO 1-1n Pol'!C115</f>
        <v>Potrubí z trub z plastických hmot</v>
      </c>
      <c r="D11" s="197"/>
      <c r="E11" s="198" t="n">
        <f aca="false">'SO 1-1n Pol'!BA138</f>
        <v>0</v>
      </c>
      <c r="F11" s="199" t="n">
        <f aca="false">'SO 1-1n Pol'!BB138</f>
        <v>0</v>
      </c>
      <c r="G11" s="199" t="n">
        <f aca="false">'SO 1-1n Pol'!BC138</f>
        <v>0</v>
      </c>
      <c r="H11" s="199" t="n">
        <f aca="false">'SO 1-1n Pol'!BD138</f>
        <v>0</v>
      </c>
      <c r="I11" s="200" t="n">
        <f aca="false">'SO 1-1n Pol'!BE138</f>
        <v>0</v>
      </c>
    </row>
    <row r="12" customFormat="false" ht="12.75" hidden="false" customHeight="false" outlineLevel="0" collapsed="false">
      <c r="A12" s="196" t="str">
        <f aca="false">'SO 1-1n Pol'!B139</f>
        <v>89</v>
      </c>
      <c r="B12" s="71" t="str">
        <f aca="false">'SO 1-1n Pol'!C139</f>
        <v>Ostatní konstrukce na trubním vedení</v>
      </c>
      <c r="D12" s="197"/>
      <c r="E12" s="198" t="n">
        <f aca="false">'SO 1-1n Pol'!BA179</f>
        <v>0</v>
      </c>
      <c r="F12" s="199" t="n">
        <f aca="false">'SO 1-1n Pol'!BB179</f>
        <v>0</v>
      </c>
      <c r="G12" s="199" t="n">
        <f aca="false">'SO 1-1n Pol'!BC179</f>
        <v>0</v>
      </c>
      <c r="H12" s="199" t="n">
        <f aca="false">'SO 1-1n Pol'!BD179</f>
        <v>0</v>
      </c>
      <c r="I12" s="200" t="n">
        <f aca="false">'SO 1-1n Pol'!BE179</f>
        <v>0</v>
      </c>
    </row>
    <row r="13" customFormat="false" ht="12.75" hidden="false" customHeight="false" outlineLevel="0" collapsed="false">
      <c r="A13" s="196" t="str">
        <f aca="false">'SO 1-1n Pol'!B180</f>
        <v>91</v>
      </c>
      <c r="B13" s="71" t="str">
        <f aca="false">'SO 1-1n Pol'!C180</f>
        <v>Doplňující práce na komunikaci</v>
      </c>
      <c r="D13" s="197"/>
      <c r="E13" s="198" t="n">
        <f aca="false">'SO 1-1n Pol'!BA187</f>
        <v>0</v>
      </c>
      <c r="F13" s="199" t="n">
        <f aca="false">'SO 1-1n Pol'!BB187</f>
        <v>0</v>
      </c>
      <c r="G13" s="199" t="n">
        <f aca="false">'SO 1-1n Pol'!BC187</f>
        <v>0</v>
      </c>
      <c r="H13" s="199" t="n">
        <f aca="false">'SO 1-1n Pol'!BD187</f>
        <v>0</v>
      </c>
      <c r="I13" s="200" t="n">
        <f aca="false">'SO 1-1n Pol'!BE187</f>
        <v>0</v>
      </c>
    </row>
    <row r="14" customFormat="false" ht="12.75" hidden="false" customHeight="false" outlineLevel="0" collapsed="false">
      <c r="A14" s="196" t="str">
        <f aca="false">'SO 1-1n Pol'!B188</f>
        <v>99</v>
      </c>
      <c r="B14" s="71" t="str">
        <f aca="false">'SO 1-1n Pol'!C188</f>
        <v>Staveništní přesun hmot</v>
      </c>
      <c r="D14" s="197"/>
      <c r="E14" s="198" t="n">
        <f aca="false">'SO 1-1n Pol'!BA190</f>
        <v>0</v>
      </c>
      <c r="F14" s="199" t="n">
        <f aca="false">'SO 1-1n Pol'!BB190</f>
        <v>0</v>
      </c>
      <c r="G14" s="199" t="n">
        <f aca="false">'SO 1-1n Pol'!BC190</f>
        <v>0</v>
      </c>
      <c r="H14" s="199" t="n">
        <f aca="false">'SO 1-1n Pol'!BD190</f>
        <v>0</v>
      </c>
      <c r="I14" s="200" t="n">
        <f aca="false">'SO 1-1n Pol'!BE190</f>
        <v>0</v>
      </c>
    </row>
    <row r="15" customFormat="false" ht="13.5" hidden="false" customHeight="false" outlineLevel="0" collapsed="false">
      <c r="A15" s="196" t="str">
        <f aca="false">'SO 1-1n Pol'!B191</f>
        <v>D96</v>
      </c>
      <c r="B15" s="71" t="str">
        <f aca="false">'SO 1-1n Pol'!C191</f>
        <v>Přesuny suti a vybouraných hmot</v>
      </c>
      <c r="D15" s="197"/>
      <c r="E15" s="198" t="n">
        <f aca="false">'SO 1-1n Pol'!BA205</f>
        <v>0</v>
      </c>
      <c r="F15" s="199" t="n">
        <f aca="false">'SO 1-1n Pol'!BB205</f>
        <v>0</v>
      </c>
      <c r="G15" s="199" t="n">
        <f aca="false">'SO 1-1n Pol'!BC205</f>
        <v>0</v>
      </c>
      <c r="H15" s="199" t="n">
        <f aca="false">'SO 1-1n Pol'!BD205</f>
        <v>0</v>
      </c>
      <c r="I15" s="200" t="n">
        <f aca="false">'SO 1-1n Pol'!BE205</f>
        <v>0</v>
      </c>
    </row>
    <row r="16" s="12" customFormat="true" ht="13.5" hidden="false" customHeight="false" outlineLevel="0" collapsed="false">
      <c r="A16" s="201"/>
      <c r="B16" s="202" t="s">
        <v>137</v>
      </c>
      <c r="C16" s="202"/>
      <c r="D16" s="203"/>
      <c r="E16" s="204" t="n">
        <f aca="false">SUM(E7:E15)</f>
        <v>0</v>
      </c>
      <c r="F16" s="205" t="n">
        <f aca="false">SUM(F7:F15)</f>
        <v>0</v>
      </c>
      <c r="G16" s="205" t="n">
        <f aca="false">SUM(G7:G15)</f>
        <v>0</v>
      </c>
      <c r="H16" s="205" t="n">
        <f aca="false">SUM(H7:H15)</f>
        <v>0</v>
      </c>
      <c r="I16" s="206" t="n">
        <f aca="false">SUM(I7:I15)</f>
        <v>0</v>
      </c>
    </row>
    <row r="18" customFormat="false" ht="19.5" hidden="false" customHeight="true" outlineLevel="0" collapsed="false">
      <c r="A18" s="207" t="s">
        <v>138</v>
      </c>
      <c r="B18" s="207"/>
      <c r="C18" s="207"/>
      <c r="D18" s="207"/>
      <c r="E18" s="207"/>
      <c r="F18" s="207"/>
      <c r="G18" s="207"/>
      <c r="H18" s="207"/>
      <c r="I18" s="207"/>
      <c r="BA18" s="125"/>
      <c r="BB18" s="125"/>
      <c r="BC18" s="125"/>
      <c r="BD18" s="125"/>
      <c r="BE18" s="125"/>
    </row>
    <row r="19" customFormat="false" ht="13.5" hidden="false" customHeight="false" outlineLevel="0" collapsed="false"/>
    <row r="20" customFormat="false" ht="12.75" hidden="false" customHeight="false" outlineLevel="0" collapsed="false">
      <c r="A20" s="152" t="s">
        <v>139</v>
      </c>
      <c r="B20" s="153"/>
      <c r="C20" s="153"/>
      <c r="D20" s="208"/>
      <c r="E20" s="209" t="s">
        <v>140</v>
      </c>
      <c r="F20" s="210" t="s">
        <v>15</v>
      </c>
      <c r="G20" s="211" t="s">
        <v>141</v>
      </c>
      <c r="H20" s="212"/>
      <c r="I20" s="213" t="s">
        <v>140</v>
      </c>
    </row>
    <row r="21" customFormat="false" ht="12.75" hidden="false" customHeight="false" outlineLevel="0" collapsed="false">
      <c r="A21" s="145"/>
      <c r="B21" s="136"/>
      <c r="C21" s="136"/>
      <c r="D21" s="214"/>
      <c r="E21" s="215"/>
      <c r="F21" s="216"/>
      <c r="G21" s="217" t="n">
        <f aca="false">CHOOSE(BA21+1,E16+F16,E16+F16+H16,E16+F16+G16+H16,E16,F16,H16,G16,H16+G16,0)</f>
        <v>0</v>
      </c>
      <c r="H21" s="218"/>
      <c r="I21" s="219" t="n">
        <f aca="false">E21+F21*G21/100</f>
        <v>0</v>
      </c>
      <c r="BA21" s="1" t="n">
        <v>8</v>
      </c>
    </row>
    <row r="22" customFormat="false" ht="13.5" hidden="false" customHeight="false" outlineLevel="0" collapsed="false">
      <c r="A22" s="220"/>
      <c r="B22" s="221" t="s">
        <v>142</v>
      </c>
      <c r="C22" s="222"/>
      <c r="D22" s="223"/>
      <c r="E22" s="224"/>
      <c r="F22" s="225"/>
      <c r="G22" s="225"/>
      <c r="H22" s="226" t="n">
        <f aca="false">SUM(I21:I21)</f>
        <v>0</v>
      </c>
      <c r="I22" s="226"/>
    </row>
    <row r="24" customFormat="false" ht="12.75" hidden="false" customHeight="false" outlineLevel="0" collapsed="false">
      <c r="B24" s="12"/>
      <c r="F24" s="227"/>
      <c r="G24" s="228"/>
      <c r="H24" s="228"/>
      <c r="I24" s="47"/>
    </row>
    <row r="25" customFormat="false" ht="12.75" hidden="false" customHeight="false" outlineLevel="0" collapsed="false">
      <c r="F25" s="227"/>
      <c r="G25" s="228"/>
      <c r="H25" s="228"/>
      <c r="I25" s="47"/>
    </row>
    <row r="26" customFormat="false" ht="12.75" hidden="false" customHeight="false" outlineLevel="0" collapsed="false">
      <c r="F26" s="227"/>
      <c r="G26" s="228"/>
      <c r="H26" s="228"/>
      <c r="I26" s="47"/>
    </row>
    <row r="27" customFormat="false" ht="12.75" hidden="false" customHeight="false" outlineLevel="0" collapsed="false">
      <c r="F27" s="227"/>
      <c r="G27" s="228"/>
      <c r="H27" s="228"/>
      <c r="I27" s="47"/>
    </row>
    <row r="28" customFormat="false" ht="12.75" hidden="false" customHeight="false" outlineLevel="0" collapsed="false">
      <c r="F28" s="227"/>
      <c r="G28" s="228"/>
      <c r="H28" s="228"/>
      <c r="I28" s="47"/>
    </row>
    <row r="29" customFormat="false" ht="12.75" hidden="false" customHeight="false" outlineLevel="0" collapsed="false">
      <c r="F29" s="227"/>
      <c r="G29" s="228"/>
      <c r="H29" s="228"/>
      <c r="I29" s="47"/>
    </row>
    <row r="30" customFormat="false" ht="12.75" hidden="false" customHeight="false" outlineLevel="0" collapsed="false">
      <c r="F30" s="227"/>
      <c r="G30" s="228"/>
      <c r="H30" s="228"/>
      <c r="I30" s="47"/>
    </row>
    <row r="31" customFormat="false" ht="12.75" hidden="false" customHeight="false" outlineLevel="0" collapsed="false">
      <c r="F31" s="227"/>
      <c r="G31" s="228"/>
      <c r="H31" s="228"/>
      <c r="I31" s="47"/>
    </row>
    <row r="32" customFormat="false" ht="12.75" hidden="false" customHeight="false" outlineLevel="0" collapsed="false">
      <c r="F32" s="227"/>
      <c r="G32" s="228"/>
      <c r="H32" s="228"/>
      <c r="I32" s="47"/>
    </row>
    <row r="33" customFormat="false" ht="12.75" hidden="false" customHeight="false" outlineLevel="0" collapsed="false">
      <c r="F33" s="227"/>
      <c r="G33" s="228"/>
      <c r="H33" s="228"/>
      <c r="I33" s="47"/>
    </row>
    <row r="34" customFormat="false" ht="12.75" hidden="false" customHeight="false" outlineLevel="0" collapsed="false">
      <c r="F34" s="227"/>
      <c r="G34" s="228"/>
      <c r="H34" s="228"/>
      <c r="I34" s="47"/>
    </row>
    <row r="35" customFormat="false" ht="12.75" hidden="false" customHeight="false" outlineLevel="0" collapsed="false">
      <c r="F35" s="227"/>
      <c r="G35" s="228"/>
      <c r="H35" s="228"/>
      <c r="I35" s="47"/>
    </row>
    <row r="36" customFormat="false" ht="12.75" hidden="false" customHeight="false" outlineLevel="0" collapsed="false">
      <c r="F36" s="227"/>
      <c r="G36" s="228"/>
      <c r="H36" s="228"/>
      <c r="I36" s="47"/>
    </row>
    <row r="37" customFormat="false" ht="12.75" hidden="false" customHeight="false" outlineLevel="0" collapsed="false">
      <c r="F37" s="227"/>
      <c r="G37" s="228"/>
      <c r="H37" s="228"/>
      <c r="I37" s="47"/>
    </row>
    <row r="38" customFormat="false" ht="12.75" hidden="false" customHeight="false" outlineLevel="0" collapsed="false">
      <c r="F38" s="227"/>
      <c r="G38" s="228"/>
      <c r="H38" s="228"/>
      <c r="I38" s="47"/>
    </row>
    <row r="39" customFormat="false" ht="12.75" hidden="false" customHeight="false" outlineLevel="0" collapsed="false">
      <c r="F39" s="227"/>
      <c r="G39" s="228"/>
      <c r="H39" s="228"/>
      <c r="I39" s="47"/>
    </row>
    <row r="40" customFormat="false" ht="12.75" hidden="false" customHeight="false" outlineLevel="0" collapsed="false">
      <c r="F40" s="227"/>
      <c r="G40" s="228"/>
      <c r="H40" s="228"/>
      <c r="I40" s="47"/>
    </row>
    <row r="41" customFormat="false" ht="12.75" hidden="false" customHeight="false" outlineLevel="0" collapsed="false">
      <c r="F41" s="227"/>
      <c r="G41" s="228"/>
      <c r="H41" s="228"/>
      <c r="I41" s="47"/>
    </row>
    <row r="42" customFormat="false" ht="12.75" hidden="false" customHeight="false" outlineLevel="0" collapsed="false">
      <c r="F42" s="227"/>
      <c r="G42" s="228"/>
      <c r="H42" s="228"/>
      <c r="I42" s="47"/>
    </row>
    <row r="43" customFormat="false" ht="12.75" hidden="false" customHeight="false" outlineLevel="0" collapsed="false">
      <c r="F43" s="227"/>
      <c r="G43" s="228"/>
      <c r="H43" s="228"/>
      <c r="I43" s="47"/>
    </row>
    <row r="44" customFormat="false" ht="12.75" hidden="false" customHeight="false" outlineLevel="0" collapsed="false">
      <c r="F44" s="227"/>
      <c r="G44" s="228"/>
      <c r="H44" s="228"/>
      <c r="I44" s="47"/>
    </row>
    <row r="45" customFormat="false" ht="12.75" hidden="false" customHeight="false" outlineLevel="0" collapsed="false">
      <c r="F45" s="227"/>
      <c r="G45" s="228"/>
      <c r="H45" s="228"/>
      <c r="I45" s="47"/>
    </row>
    <row r="46" customFormat="false" ht="12.75" hidden="false" customHeight="false" outlineLevel="0" collapsed="false">
      <c r="F46" s="227"/>
      <c r="G46" s="228"/>
      <c r="H46" s="228"/>
      <c r="I46" s="47"/>
    </row>
    <row r="47" customFormat="false" ht="12.75" hidden="false" customHeight="false" outlineLevel="0" collapsed="false">
      <c r="F47" s="227"/>
      <c r="G47" s="228"/>
      <c r="H47" s="228"/>
      <c r="I47" s="47"/>
    </row>
    <row r="48" customFormat="false" ht="12.75" hidden="false" customHeight="false" outlineLevel="0" collapsed="false">
      <c r="F48" s="227"/>
      <c r="G48" s="228"/>
      <c r="H48" s="228"/>
      <c r="I48" s="47"/>
    </row>
    <row r="49" customFormat="false" ht="12.75" hidden="false" customHeight="false" outlineLevel="0" collapsed="false">
      <c r="F49" s="227"/>
      <c r="G49" s="228"/>
      <c r="H49" s="228"/>
      <c r="I49" s="47"/>
    </row>
    <row r="50" customFormat="false" ht="12.75" hidden="false" customHeight="false" outlineLevel="0" collapsed="false">
      <c r="F50" s="227"/>
      <c r="G50" s="228"/>
      <c r="H50" s="228"/>
      <c r="I50" s="47"/>
    </row>
    <row r="51" customFormat="false" ht="12.75" hidden="false" customHeight="false" outlineLevel="0" collapsed="false">
      <c r="F51" s="227"/>
      <c r="G51" s="228"/>
      <c r="H51" s="228"/>
      <c r="I51" s="47"/>
    </row>
    <row r="52" customFormat="false" ht="12.75" hidden="false" customHeight="false" outlineLevel="0" collapsed="false">
      <c r="F52" s="227"/>
      <c r="G52" s="228"/>
      <c r="H52" s="228"/>
      <c r="I52" s="47"/>
    </row>
    <row r="53" customFormat="false" ht="12.75" hidden="false" customHeight="false" outlineLevel="0" collapsed="false">
      <c r="F53" s="227"/>
      <c r="G53" s="228"/>
      <c r="H53" s="228"/>
      <c r="I53" s="47"/>
    </row>
    <row r="54" customFormat="false" ht="12.75" hidden="false" customHeight="false" outlineLevel="0" collapsed="false">
      <c r="F54" s="227"/>
      <c r="G54" s="228"/>
      <c r="H54" s="228"/>
      <c r="I54" s="47"/>
    </row>
    <row r="55" customFormat="false" ht="12.75" hidden="false" customHeight="false" outlineLevel="0" collapsed="false">
      <c r="F55" s="227"/>
      <c r="G55" s="228"/>
      <c r="H55" s="228"/>
      <c r="I55" s="47"/>
    </row>
    <row r="56" customFormat="false" ht="12.75" hidden="false" customHeight="false" outlineLevel="0" collapsed="false">
      <c r="F56" s="227"/>
      <c r="G56" s="228"/>
      <c r="H56" s="228"/>
      <c r="I56" s="47"/>
    </row>
    <row r="57" customFormat="false" ht="12.75" hidden="false" customHeight="false" outlineLevel="0" collapsed="false">
      <c r="F57" s="227"/>
      <c r="G57" s="228"/>
      <c r="H57" s="228"/>
      <c r="I57" s="47"/>
    </row>
    <row r="58" customFormat="false" ht="12.75" hidden="false" customHeight="false" outlineLevel="0" collapsed="false">
      <c r="F58" s="227"/>
      <c r="G58" s="228"/>
      <c r="H58" s="228"/>
      <c r="I58" s="47"/>
    </row>
    <row r="59" customFormat="false" ht="12.75" hidden="false" customHeight="false" outlineLevel="0" collapsed="false">
      <c r="F59" s="227"/>
      <c r="G59" s="228"/>
      <c r="H59" s="228"/>
      <c r="I59" s="47"/>
    </row>
    <row r="60" customFormat="false" ht="12.75" hidden="false" customHeight="false" outlineLevel="0" collapsed="false">
      <c r="F60" s="227"/>
      <c r="G60" s="228"/>
      <c r="H60" s="228"/>
      <c r="I60" s="47"/>
    </row>
    <row r="61" customFormat="false" ht="12.75" hidden="false" customHeight="false" outlineLevel="0" collapsed="false">
      <c r="F61" s="227"/>
      <c r="G61" s="228"/>
      <c r="H61" s="228"/>
      <c r="I61" s="47"/>
    </row>
    <row r="62" customFormat="false" ht="12.75" hidden="false" customHeight="false" outlineLevel="0" collapsed="false">
      <c r="F62" s="227"/>
      <c r="G62" s="228"/>
      <c r="H62" s="228"/>
      <c r="I62" s="47"/>
    </row>
    <row r="63" customFormat="false" ht="12.75" hidden="false" customHeight="false" outlineLevel="0" collapsed="false">
      <c r="F63" s="227"/>
      <c r="G63" s="228"/>
      <c r="H63" s="228"/>
      <c r="I63" s="47"/>
    </row>
    <row r="64" customFormat="false" ht="12.75" hidden="false" customHeight="false" outlineLevel="0" collapsed="false">
      <c r="F64" s="227"/>
      <c r="G64" s="228"/>
      <c r="H64" s="228"/>
      <c r="I64" s="47"/>
    </row>
    <row r="65" customFormat="false" ht="12.75" hidden="false" customHeight="false" outlineLevel="0" collapsed="false">
      <c r="F65" s="227"/>
      <c r="G65" s="228"/>
      <c r="H65" s="228"/>
      <c r="I65" s="47"/>
    </row>
    <row r="66" customFormat="false" ht="12.75" hidden="false" customHeight="false" outlineLevel="0" collapsed="false">
      <c r="F66" s="227"/>
      <c r="G66" s="228"/>
      <c r="H66" s="228"/>
      <c r="I66" s="47"/>
    </row>
    <row r="67" customFormat="false" ht="12.75" hidden="false" customHeight="false" outlineLevel="0" collapsed="false">
      <c r="F67" s="227"/>
      <c r="G67" s="228"/>
      <c r="H67" s="228"/>
      <c r="I67" s="47"/>
    </row>
    <row r="68" customFormat="false" ht="12.75" hidden="false" customHeight="false" outlineLevel="0" collapsed="false">
      <c r="F68" s="227"/>
      <c r="G68" s="228"/>
      <c r="H68" s="228"/>
      <c r="I68" s="47"/>
    </row>
    <row r="69" customFormat="false" ht="12.75" hidden="false" customHeight="false" outlineLevel="0" collapsed="false">
      <c r="F69" s="227"/>
      <c r="G69" s="228"/>
      <c r="H69" s="228"/>
      <c r="I69" s="47"/>
    </row>
    <row r="70" customFormat="false" ht="12.75" hidden="false" customHeight="false" outlineLevel="0" collapsed="false">
      <c r="F70" s="227"/>
      <c r="G70" s="228"/>
      <c r="H70" s="228"/>
      <c r="I70" s="47"/>
    </row>
    <row r="71" customFormat="false" ht="12.75" hidden="false" customHeight="false" outlineLevel="0" collapsed="false">
      <c r="F71" s="227"/>
      <c r="G71" s="228"/>
      <c r="H71" s="228"/>
      <c r="I71" s="47"/>
    </row>
    <row r="72" customFormat="false" ht="12.75" hidden="false" customHeight="false" outlineLevel="0" collapsed="false">
      <c r="F72" s="227"/>
      <c r="G72" s="228"/>
      <c r="H72" s="228"/>
      <c r="I72" s="47"/>
    </row>
    <row r="73" customFormat="false" ht="12.75" hidden="false" customHeight="false" outlineLevel="0" collapsed="false">
      <c r="F73" s="227"/>
      <c r="G73" s="228"/>
      <c r="H73" s="228"/>
      <c r="I73" s="47"/>
    </row>
  </sheetData>
  <mergeCells count="6">
    <mergeCell ref="A1:B1"/>
    <mergeCell ref="A2:B2"/>
    <mergeCell ref="G2:I2"/>
    <mergeCell ref="A4:I4"/>
    <mergeCell ref="A18:I18"/>
    <mergeCell ref="H22:I2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ak. č. 1455-52; 
Akce: Kolinec - vodovody a kanalizace v průtahu II/187
Projekt 3: Kolinec -  kanalizace a ČOV&amp;R&amp;"Arial,Regular"&amp;9&amp;P/&amp;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B266"/>
  <sheetViews>
    <sheetView showFormulas="false" showGridLines="false" showRowColHeaders="true" showZeros="true" rightToLeft="false" tabSelected="false" showOutlineSymbols="true" defaultGridColor="true" view="pageBreakPreview" topLeftCell="A18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9" width="4.41"/>
    <col collapsed="false" customWidth="true" hidden="false" outlineLevel="0" max="2" min="2" style="229" width="11.56"/>
    <col collapsed="false" customWidth="true" hidden="false" outlineLevel="0" max="3" min="3" style="229" width="40.42"/>
    <col collapsed="false" customWidth="true" hidden="false" outlineLevel="0" max="4" min="4" style="229" width="5.56"/>
    <col collapsed="false" customWidth="true" hidden="false" outlineLevel="0" max="5" min="5" style="230" width="8.56"/>
    <col collapsed="false" customWidth="true" hidden="false" outlineLevel="0" max="6" min="6" style="229" width="9.85"/>
    <col collapsed="false" customWidth="true" hidden="false" outlineLevel="0" max="7" min="7" style="229" width="13.85"/>
    <col collapsed="false" customWidth="true" hidden="true" outlineLevel="0" max="8" min="8" style="229" width="11.7"/>
    <col collapsed="false" customWidth="true" hidden="true" outlineLevel="0" max="9" min="9" style="229" width="11.56"/>
    <col collapsed="false" customWidth="true" hidden="true" outlineLevel="0" max="10" min="10" style="229" width="10.99"/>
    <col collapsed="false" customWidth="true" hidden="true" outlineLevel="0" max="11" min="11" style="229" width="10.41"/>
    <col collapsed="false" customWidth="true" hidden="false" outlineLevel="0" max="12" min="12" style="229" width="75.56"/>
    <col collapsed="false" customWidth="true" hidden="false" outlineLevel="0" max="13" min="13" style="229" width="45.42"/>
    <col collapsed="false" customWidth="false" hidden="false" outlineLevel="0" max="257" min="14" style="229" width="9.14"/>
  </cols>
  <sheetData>
    <row r="1" customFormat="false" ht="15.75" hidden="false" customHeight="false" outlineLevel="0" collapsed="false">
      <c r="A1" s="231" t="s">
        <v>143</v>
      </c>
      <c r="B1" s="231"/>
      <c r="C1" s="231"/>
      <c r="D1" s="231"/>
      <c r="E1" s="231"/>
      <c r="F1" s="231"/>
      <c r="G1" s="231"/>
    </row>
    <row r="2" customFormat="false" ht="14.25" hidden="false" customHeight="true" outlineLevel="0" collapsed="false">
      <c r="B2" s="232"/>
      <c r="C2" s="233"/>
      <c r="D2" s="233"/>
      <c r="E2" s="234"/>
      <c r="F2" s="233"/>
      <c r="G2" s="233"/>
    </row>
    <row r="3" customFormat="false" ht="13.5" hidden="false" customHeight="false" outlineLevel="0" collapsed="false">
      <c r="A3" s="178" t="s">
        <v>3</v>
      </c>
      <c r="B3" s="178"/>
      <c r="C3" s="179" t="s">
        <v>127</v>
      </c>
      <c r="D3" s="235"/>
      <c r="E3" s="236" t="s">
        <v>144</v>
      </c>
      <c r="F3" s="237" t="str">
        <f aca="false">'SO 1-1n Rek'!H1</f>
        <v>1455-52</v>
      </c>
      <c r="G3" s="238"/>
    </row>
    <row r="4" customFormat="false" ht="13.5" hidden="false" customHeight="false" outlineLevel="0" collapsed="false">
      <c r="A4" s="239" t="s">
        <v>129</v>
      </c>
      <c r="B4" s="239"/>
      <c r="C4" s="186" t="s">
        <v>2735</v>
      </c>
      <c r="D4" s="240"/>
      <c r="E4" s="241" t="str">
        <f aca="false">'SO 1-1n Rek'!G2</f>
        <v>P3 - Jednotná kanalizace - neuznatelné</v>
      </c>
      <c r="F4" s="241"/>
      <c r="G4" s="241"/>
    </row>
    <row r="5" customFormat="false" ht="13.5" hidden="false" customHeight="false" outlineLevel="0" collapsed="false">
      <c r="A5" s="242"/>
    </row>
    <row r="6" customFormat="false" ht="27" hidden="false" customHeight="true" outlineLevel="0" collapsed="false">
      <c r="A6" s="243" t="s">
        <v>145</v>
      </c>
      <c r="B6" s="244" t="s">
        <v>146</v>
      </c>
      <c r="C6" s="244" t="s">
        <v>147</v>
      </c>
      <c r="D6" s="244" t="s">
        <v>148</v>
      </c>
      <c r="E6" s="244" t="s">
        <v>149</v>
      </c>
      <c r="F6" s="244" t="s">
        <v>150</v>
      </c>
      <c r="G6" s="245" t="s">
        <v>151</v>
      </c>
      <c r="H6" s="246" t="s">
        <v>152</v>
      </c>
      <c r="I6" s="246" t="s">
        <v>153</v>
      </c>
      <c r="J6" s="246" t="s">
        <v>154</v>
      </c>
      <c r="K6" s="246" t="s">
        <v>155</v>
      </c>
    </row>
    <row r="7" customFormat="false" ht="12.75" hidden="false" customHeight="false" outlineLevel="0" collapsed="false">
      <c r="A7" s="247" t="s">
        <v>156</v>
      </c>
      <c r="B7" s="248" t="s">
        <v>189</v>
      </c>
      <c r="C7" s="249" t="s">
        <v>190</v>
      </c>
      <c r="D7" s="250"/>
      <c r="E7" s="251"/>
      <c r="F7" s="251"/>
      <c r="G7" s="252"/>
      <c r="H7" s="253"/>
      <c r="I7" s="254"/>
      <c r="J7" s="253"/>
      <c r="K7" s="254"/>
      <c r="O7" s="255" t="n">
        <v>1</v>
      </c>
    </row>
    <row r="8" customFormat="false" ht="12.75" hidden="false" customHeight="false" outlineLevel="0" collapsed="false">
      <c r="A8" s="256" t="n">
        <v>1</v>
      </c>
      <c r="B8" s="257" t="s">
        <v>837</v>
      </c>
      <c r="C8" s="258" t="s">
        <v>838</v>
      </c>
      <c r="D8" s="259" t="s">
        <v>212</v>
      </c>
      <c r="E8" s="260" t="n">
        <v>144.84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-0.22</v>
      </c>
      <c r="K8" s="264" t="n">
        <f aca="false">E8*J8</f>
        <v>-31.8648</v>
      </c>
      <c r="O8" s="255" t="n">
        <v>2</v>
      </c>
      <c r="AA8" s="229" t="n">
        <v>1</v>
      </c>
      <c r="AB8" s="229" t="n">
        <v>1</v>
      </c>
      <c r="AC8" s="229" t="n">
        <v>1</v>
      </c>
      <c r="AZ8" s="229" t="n">
        <v>1</v>
      </c>
      <c r="BA8" s="229" t="n">
        <f aca="false">IF(AZ8=1,G8,0)</f>
        <v>0</v>
      </c>
      <c r="BB8" s="229" t="n">
        <f aca="false">IF(AZ8=2,G8,0)</f>
        <v>0</v>
      </c>
      <c r="BC8" s="229" t="n">
        <f aca="false">IF(AZ8=3,G8,0)</f>
        <v>0</v>
      </c>
      <c r="BD8" s="229" t="n">
        <f aca="false">IF(AZ8=4,G8,0)</f>
        <v>0</v>
      </c>
      <c r="BE8" s="229" t="n">
        <f aca="false">IF(AZ8=5,G8,0)</f>
        <v>0</v>
      </c>
      <c r="CA8" s="255" t="n">
        <v>1</v>
      </c>
      <c r="CB8" s="255" t="n">
        <v>1</v>
      </c>
    </row>
    <row r="9" customFormat="false" ht="12.75" hidden="false" customHeight="true" outlineLevel="0" collapsed="false">
      <c r="A9" s="265"/>
      <c r="B9" s="266"/>
      <c r="C9" s="267" t="s">
        <v>213</v>
      </c>
      <c r="D9" s="267"/>
      <c r="E9" s="267"/>
      <c r="F9" s="267"/>
      <c r="G9" s="267"/>
      <c r="I9" s="268"/>
      <c r="K9" s="268"/>
      <c r="L9" s="269" t="s">
        <v>213</v>
      </c>
      <c r="O9" s="255" t="n">
        <v>3</v>
      </c>
    </row>
    <row r="10" customFormat="false" ht="22.5" hidden="false" customHeight="true" outlineLevel="0" collapsed="false">
      <c r="A10" s="265"/>
      <c r="B10" s="266"/>
      <c r="C10" s="267" t="s">
        <v>214</v>
      </c>
      <c r="D10" s="267"/>
      <c r="E10" s="267"/>
      <c r="F10" s="267"/>
      <c r="G10" s="267"/>
      <c r="I10" s="268"/>
      <c r="K10" s="268"/>
      <c r="L10" s="269" t="s">
        <v>214</v>
      </c>
      <c r="O10" s="255" t="n">
        <v>3</v>
      </c>
    </row>
    <row r="11" customFormat="false" ht="12.75" hidden="false" customHeight="true" outlineLevel="0" collapsed="false">
      <c r="A11" s="265"/>
      <c r="B11" s="266"/>
      <c r="C11" s="267" t="s">
        <v>215</v>
      </c>
      <c r="D11" s="267"/>
      <c r="E11" s="267"/>
      <c r="F11" s="267"/>
      <c r="G11" s="267"/>
      <c r="I11" s="268"/>
      <c r="K11" s="268"/>
      <c r="L11" s="269" t="s">
        <v>215</v>
      </c>
      <c r="O11" s="255" t="n">
        <v>3</v>
      </c>
    </row>
    <row r="12" customFormat="false" ht="22.5" hidden="false" customHeight="true" outlineLevel="0" collapsed="false">
      <c r="A12" s="265"/>
      <c r="B12" s="284"/>
      <c r="C12" s="285" t="s">
        <v>2736</v>
      </c>
      <c r="D12" s="285"/>
      <c r="E12" s="286" t="n">
        <v>144.84</v>
      </c>
      <c r="F12" s="287"/>
      <c r="G12" s="288"/>
      <c r="H12" s="289"/>
      <c r="I12" s="268"/>
      <c r="K12" s="268"/>
      <c r="M12" s="269" t="s">
        <v>2736</v>
      </c>
      <c r="O12" s="255"/>
    </row>
    <row r="13" customFormat="false" ht="12.75" hidden="false" customHeight="false" outlineLevel="0" collapsed="false">
      <c r="A13" s="256" t="n">
        <v>2</v>
      </c>
      <c r="B13" s="257" t="s">
        <v>239</v>
      </c>
      <c r="C13" s="258" t="s">
        <v>240</v>
      </c>
      <c r="D13" s="259" t="s">
        <v>212</v>
      </c>
      <c r="E13" s="260" t="n">
        <v>110.76</v>
      </c>
      <c r="F13" s="261"/>
      <c r="G13" s="262" t="n">
        <f aca="false">E13*F13</f>
        <v>0</v>
      </c>
      <c r="H13" s="263" t="n">
        <v>0</v>
      </c>
      <c r="I13" s="264" t="n">
        <f aca="false">E13*H13</f>
        <v>0</v>
      </c>
      <c r="J13" s="263" t="n">
        <v>-0.66</v>
      </c>
      <c r="K13" s="264" t="n">
        <f aca="false">E13*J13</f>
        <v>-73.1016</v>
      </c>
      <c r="O13" s="255" t="n">
        <v>2</v>
      </c>
      <c r="AA13" s="229" t="n">
        <v>1</v>
      </c>
      <c r="AB13" s="229" t="n">
        <v>1</v>
      </c>
      <c r="AC13" s="229" t="n">
        <v>1</v>
      </c>
      <c r="AZ13" s="229" t="n">
        <v>1</v>
      </c>
      <c r="BA13" s="229" t="n">
        <f aca="false">IF(AZ13=1,G13,0)</f>
        <v>0</v>
      </c>
      <c r="BB13" s="229" t="n">
        <f aca="false">IF(AZ13=2,G13,0)</f>
        <v>0</v>
      </c>
      <c r="BC13" s="229" t="n">
        <f aca="false">IF(AZ13=3,G13,0)</f>
        <v>0</v>
      </c>
      <c r="BD13" s="229" t="n">
        <f aca="false">IF(AZ13=4,G13,0)</f>
        <v>0</v>
      </c>
      <c r="BE13" s="229" t="n">
        <f aca="false">IF(AZ13=5,G13,0)</f>
        <v>0</v>
      </c>
      <c r="CA13" s="255" t="n">
        <v>1</v>
      </c>
      <c r="CB13" s="255" t="n">
        <v>1</v>
      </c>
    </row>
    <row r="14" customFormat="false" ht="22.5" hidden="false" customHeight="true" outlineLevel="0" collapsed="false">
      <c r="A14" s="265"/>
      <c r="B14" s="266"/>
      <c r="C14" s="267" t="s">
        <v>236</v>
      </c>
      <c r="D14" s="267"/>
      <c r="E14" s="267"/>
      <c r="F14" s="267"/>
      <c r="G14" s="267"/>
      <c r="I14" s="268"/>
      <c r="K14" s="268"/>
      <c r="L14" s="269" t="s">
        <v>236</v>
      </c>
      <c r="O14" s="255" t="n">
        <v>3</v>
      </c>
    </row>
    <row r="15" customFormat="false" ht="22.5" hidden="false" customHeight="true" outlineLevel="0" collapsed="false">
      <c r="A15" s="265"/>
      <c r="B15" s="266"/>
      <c r="C15" s="267" t="s">
        <v>224</v>
      </c>
      <c r="D15" s="267"/>
      <c r="E15" s="267"/>
      <c r="F15" s="267"/>
      <c r="G15" s="267"/>
      <c r="I15" s="268"/>
      <c r="K15" s="268"/>
      <c r="L15" s="269" t="s">
        <v>224</v>
      </c>
      <c r="O15" s="255" t="n">
        <v>3</v>
      </c>
    </row>
    <row r="16" customFormat="false" ht="12.75" hidden="false" customHeight="true" outlineLevel="0" collapsed="false">
      <c r="A16" s="265"/>
      <c r="B16" s="266"/>
      <c r="C16" s="267" t="s">
        <v>215</v>
      </c>
      <c r="D16" s="267"/>
      <c r="E16" s="267"/>
      <c r="F16" s="267"/>
      <c r="G16" s="267"/>
      <c r="I16" s="268"/>
      <c r="K16" s="268"/>
      <c r="L16" s="269" t="s">
        <v>215</v>
      </c>
      <c r="O16" s="255" t="n">
        <v>3</v>
      </c>
    </row>
    <row r="17" customFormat="false" ht="22.5" hidden="false" customHeight="true" outlineLevel="0" collapsed="false">
      <c r="A17" s="265"/>
      <c r="B17" s="284"/>
      <c r="C17" s="285" t="s">
        <v>2737</v>
      </c>
      <c r="D17" s="285"/>
      <c r="E17" s="286" t="n">
        <v>110.76</v>
      </c>
      <c r="F17" s="287"/>
      <c r="G17" s="288"/>
      <c r="H17" s="289"/>
      <c r="I17" s="268"/>
      <c r="K17" s="268"/>
      <c r="M17" s="269" t="s">
        <v>2737</v>
      </c>
      <c r="O17" s="255"/>
    </row>
    <row r="18" customFormat="false" ht="12.75" hidden="false" customHeight="false" outlineLevel="0" collapsed="false">
      <c r="A18" s="256" t="n">
        <v>3</v>
      </c>
      <c r="B18" s="257" t="s">
        <v>266</v>
      </c>
      <c r="C18" s="258" t="s">
        <v>267</v>
      </c>
      <c r="D18" s="259" t="s">
        <v>202</v>
      </c>
      <c r="E18" s="260" t="n">
        <v>33.228</v>
      </c>
      <c r="F18" s="261"/>
      <c r="G18" s="262" t="n">
        <f aca="false">E18*F18</f>
        <v>0</v>
      </c>
      <c r="H18" s="263" t="n">
        <v>0</v>
      </c>
      <c r="I18" s="264" t="n">
        <f aca="false">E18*H18</f>
        <v>0</v>
      </c>
      <c r="J18" s="263" t="n">
        <v>0</v>
      </c>
      <c r="K18" s="264" t="n">
        <f aca="false">E18*J18</f>
        <v>0</v>
      </c>
      <c r="O18" s="255" t="n">
        <v>2</v>
      </c>
      <c r="AA18" s="229" t="n">
        <v>1</v>
      </c>
      <c r="AB18" s="229" t="n">
        <v>1</v>
      </c>
      <c r="AC18" s="229" t="n">
        <v>1</v>
      </c>
      <c r="AZ18" s="229" t="n">
        <v>1</v>
      </c>
      <c r="BA18" s="229" t="n">
        <f aca="false">IF(AZ18=1,G18,0)</f>
        <v>0</v>
      </c>
      <c r="BB18" s="229" t="n">
        <f aca="false">IF(AZ18=2,G18,0)</f>
        <v>0</v>
      </c>
      <c r="BC18" s="229" t="n">
        <f aca="false">IF(AZ18=3,G18,0)</f>
        <v>0</v>
      </c>
      <c r="BD18" s="229" t="n">
        <f aca="false">IF(AZ18=4,G18,0)</f>
        <v>0</v>
      </c>
      <c r="BE18" s="229" t="n">
        <f aca="false">IF(AZ18=5,G18,0)</f>
        <v>0</v>
      </c>
      <c r="CA18" s="255" t="n">
        <v>1</v>
      </c>
      <c r="CB18" s="255" t="n">
        <v>1</v>
      </c>
    </row>
    <row r="19" customFormat="false" ht="12.75" hidden="false" customHeight="true" outlineLevel="0" collapsed="false">
      <c r="A19" s="265"/>
      <c r="B19" s="266"/>
      <c r="C19" s="267" t="s">
        <v>249</v>
      </c>
      <c r="D19" s="267"/>
      <c r="E19" s="267"/>
      <c r="F19" s="267"/>
      <c r="G19" s="267"/>
      <c r="I19" s="268"/>
      <c r="K19" s="268"/>
      <c r="L19" s="269" t="s">
        <v>249</v>
      </c>
      <c r="O19" s="255" t="n">
        <v>3</v>
      </c>
    </row>
    <row r="20" customFormat="false" ht="22.5" hidden="false" customHeight="true" outlineLevel="0" collapsed="false">
      <c r="A20" s="265"/>
      <c r="B20" s="266"/>
      <c r="C20" s="267" t="s">
        <v>250</v>
      </c>
      <c r="D20" s="267"/>
      <c r="E20" s="267"/>
      <c r="F20" s="267"/>
      <c r="G20" s="267"/>
      <c r="I20" s="268"/>
      <c r="K20" s="268"/>
      <c r="L20" s="269" t="s">
        <v>250</v>
      </c>
      <c r="O20" s="255" t="n">
        <v>3</v>
      </c>
    </row>
    <row r="21" customFormat="false" ht="22.5" hidden="false" customHeight="true" outlineLevel="0" collapsed="false">
      <c r="A21" s="265"/>
      <c r="B21" s="284"/>
      <c r="C21" s="285" t="s">
        <v>2738</v>
      </c>
      <c r="D21" s="285"/>
      <c r="E21" s="286" t="n">
        <v>33.228</v>
      </c>
      <c r="F21" s="287"/>
      <c r="G21" s="288"/>
      <c r="H21" s="289"/>
      <c r="I21" s="268"/>
      <c r="K21" s="268"/>
      <c r="M21" s="269" t="s">
        <v>2738</v>
      </c>
      <c r="O21" s="255"/>
    </row>
    <row r="22" customFormat="false" ht="12.75" hidden="false" customHeight="false" outlineLevel="0" collapsed="false">
      <c r="A22" s="256" t="n">
        <v>4</v>
      </c>
      <c r="B22" s="257" t="s">
        <v>289</v>
      </c>
      <c r="C22" s="258" t="s">
        <v>290</v>
      </c>
      <c r="D22" s="259" t="s">
        <v>202</v>
      </c>
      <c r="E22" s="260" t="n">
        <v>9.9684</v>
      </c>
      <c r="F22" s="261"/>
      <c r="G22" s="262" t="n">
        <f aca="false">E22*F22</f>
        <v>0</v>
      </c>
      <c r="H22" s="263" t="n">
        <v>0</v>
      </c>
      <c r="I22" s="264" t="n">
        <f aca="false">E22*H22</f>
        <v>0</v>
      </c>
      <c r="J22" s="263" t="n">
        <v>0</v>
      </c>
      <c r="K22" s="264" t="n">
        <f aca="false">E22*J22</f>
        <v>0</v>
      </c>
      <c r="O22" s="255" t="n">
        <v>2</v>
      </c>
      <c r="AA22" s="229" t="n">
        <v>1</v>
      </c>
      <c r="AB22" s="229" t="n">
        <v>1</v>
      </c>
      <c r="AC22" s="229" t="n">
        <v>1</v>
      </c>
      <c r="AZ22" s="229" t="n">
        <v>1</v>
      </c>
      <c r="BA22" s="229" t="n">
        <f aca="false">IF(AZ22=1,G22,0)</f>
        <v>0</v>
      </c>
      <c r="BB22" s="229" t="n">
        <f aca="false">IF(AZ22=2,G22,0)</f>
        <v>0</v>
      </c>
      <c r="BC22" s="229" t="n">
        <f aca="false">IF(AZ22=3,G22,0)</f>
        <v>0</v>
      </c>
      <c r="BD22" s="229" t="n">
        <f aca="false">IF(AZ22=4,G22,0)</f>
        <v>0</v>
      </c>
      <c r="BE22" s="229" t="n">
        <f aca="false">IF(AZ22=5,G22,0)</f>
        <v>0</v>
      </c>
      <c r="CA22" s="255" t="n">
        <v>1</v>
      </c>
      <c r="CB22" s="255" t="n">
        <v>1</v>
      </c>
    </row>
    <row r="23" customFormat="false" ht="12.75" hidden="false" customHeight="true" outlineLevel="0" collapsed="false">
      <c r="A23" s="265"/>
      <c r="B23" s="266"/>
      <c r="C23" s="267" t="s">
        <v>255</v>
      </c>
      <c r="D23" s="267"/>
      <c r="E23" s="267"/>
      <c r="F23" s="267"/>
      <c r="G23" s="267"/>
      <c r="I23" s="268"/>
      <c r="K23" s="268"/>
      <c r="L23" s="269" t="s">
        <v>255</v>
      </c>
      <c r="O23" s="255" t="n">
        <v>3</v>
      </c>
    </row>
    <row r="24" customFormat="false" ht="12.75" hidden="false" customHeight="true" outlineLevel="0" collapsed="false">
      <c r="A24" s="265"/>
      <c r="B24" s="284"/>
      <c r="C24" s="285" t="s">
        <v>2739</v>
      </c>
      <c r="D24" s="285"/>
      <c r="E24" s="286" t="n">
        <v>9.9684</v>
      </c>
      <c r="F24" s="287"/>
      <c r="G24" s="288"/>
      <c r="H24" s="289"/>
      <c r="I24" s="268"/>
      <c r="K24" s="268"/>
      <c r="M24" s="269" t="s">
        <v>2739</v>
      </c>
      <c r="O24" s="255"/>
    </row>
    <row r="25" customFormat="false" ht="12.75" hidden="false" customHeight="false" outlineLevel="0" collapsed="false">
      <c r="A25" s="256" t="n">
        <v>5</v>
      </c>
      <c r="B25" s="257" t="s">
        <v>292</v>
      </c>
      <c r="C25" s="258" t="s">
        <v>293</v>
      </c>
      <c r="D25" s="259" t="s">
        <v>202</v>
      </c>
      <c r="E25" s="260" t="n">
        <v>77.532</v>
      </c>
      <c r="F25" s="261"/>
      <c r="G25" s="262" t="n">
        <f aca="false">E25*F25</f>
        <v>0</v>
      </c>
      <c r="H25" s="263" t="n">
        <v>0</v>
      </c>
      <c r="I25" s="264" t="n">
        <f aca="false">E25*H25</f>
        <v>0</v>
      </c>
      <c r="J25" s="263" t="n">
        <v>0</v>
      </c>
      <c r="K25" s="264" t="n">
        <f aca="false">E25*J25</f>
        <v>0</v>
      </c>
      <c r="O25" s="255" t="n">
        <v>2</v>
      </c>
      <c r="AA25" s="229" t="n">
        <v>1</v>
      </c>
      <c r="AB25" s="229" t="n">
        <v>1</v>
      </c>
      <c r="AC25" s="229" t="n">
        <v>1</v>
      </c>
      <c r="AZ25" s="229" t="n">
        <v>1</v>
      </c>
      <c r="BA25" s="229" t="n">
        <f aca="false">IF(AZ25=1,G25,0)</f>
        <v>0</v>
      </c>
      <c r="BB25" s="229" t="n">
        <f aca="false">IF(AZ25=2,G25,0)</f>
        <v>0</v>
      </c>
      <c r="BC25" s="229" t="n">
        <f aca="false">IF(AZ25=3,G25,0)</f>
        <v>0</v>
      </c>
      <c r="BD25" s="229" t="n">
        <f aca="false">IF(AZ25=4,G25,0)</f>
        <v>0</v>
      </c>
      <c r="BE25" s="229" t="n">
        <f aca="false">IF(AZ25=5,G25,0)</f>
        <v>0</v>
      </c>
      <c r="CA25" s="255" t="n">
        <v>1</v>
      </c>
      <c r="CB25" s="255" t="n">
        <v>1</v>
      </c>
    </row>
    <row r="26" customFormat="false" ht="12.75" hidden="false" customHeight="true" outlineLevel="0" collapsed="false">
      <c r="A26" s="265"/>
      <c r="B26" s="266"/>
      <c r="C26" s="267" t="s">
        <v>259</v>
      </c>
      <c r="D26" s="267"/>
      <c r="E26" s="267"/>
      <c r="F26" s="267"/>
      <c r="G26" s="267"/>
      <c r="I26" s="268"/>
      <c r="K26" s="268"/>
      <c r="L26" s="269" t="s">
        <v>259</v>
      </c>
      <c r="O26" s="255" t="n">
        <v>3</v>
      </c>
    </row>
    <row r="27" customFormat="false" ht="22.5" hidden="false" customHeight="true" outlineLevel="0" collapsed="false">
      <c r="A27" s="265"/>
      <c r="B27" s="266"/>
      <c r="C27" s="267" t="s">
        <v>250</v>
      </c>
      <c r="D27" s="267"/>
      <c r="E27" s="267"/>
      <c r="F27" s="267"/>
      <c r="G27" s="267"/>
      <c r="I27" s="268"/>
      <c r="K27" s="268"/>
      <c r="L27" s="269" t="s">
        <v>250</v>
      </c>
      <c r="O27" s="255" t="n">
        <v>3</v>
      </c>
    </row>
    <row r="28" customFormat="false" ht="22.5" hidden="false" customHeight="true" outlineLevel="0" collapsed="false">
      <c r="A28" s="265"/>
      <c r="B28" s="284"/>
      <c r="C28" s="285" t="s">
        <v>2740</v>
      </c>
      <c r="D28" s="285"/>
      <c r="E28" s="286" t="n">
        <v>77.532</v>
      </c>
      <c r="F28" s="287"/>
      <c r="G28" s="288"/>
      <c r="H28" s="289"/>
      <c r="I28" s="268"/>
      <c r="K28" s="268"/>
      <c r="M28" s="269" t="s">
        <v>2740</v>
      </c>
      <c r="O28" s="255"/>
    </row>
    <row r="29" customFormat="false" ht="12.75" hidden="false" customHeight="false" outlineLevel="0" collapsed="false">
      <c r="A29" s="256" t="n">
        <v>6</v>
      </c>
      <c r="B29" s="257" t="s">
        <v>314</v>
      </c>
      <c r="C29" s="258" t="s">
        <v>315</v>
      </c>
      <c r="D29" s="259" t="s">
        <v>202</v>
      </c>
      <c r="E29" s="260" t="n">
        <v>23.2596</v>
      </c>
      <c r="F29" s="261"/>
      <c r="G29" s="262" t="n">
        <f aca="false">E29*F29</f>
        <v>0</v>
      </c>
      <c r="H29" s="263" t="n">
        <v>0</v>
      </c>
      <c r="I29" s="264" t="n">
        <f aca="false">E29*H29</f>
        <v>0</v>
      </c>
      <c r="J29" s="263" t="n">
        <v>0</v>
      </c>
      <c r="K29" s="264" t="n">
        <f aca="false">E29*J29</f>
        <v>0</v>
      </c>
      <c r="O29" s="255" t="n">
        <v>2</v>
      </c>
      <c r="AA29" s="229" t="n">
        <v>1</v>
      </c>
      <c r="AB29" s="229" t="n">
        <v>1</v>
      </c>
      <c r="AC29" s="229" t="n">
        <v>1</v>
      </c>
      <c r="AZ29" s="229" t="n">
        <v>1</v>
      </c>
      <c r="BA29" s="229" t="n">
        <f aca="false">IF(AZ29=1,G29,0)</f>
        <v>0</v>
      </c>
      <c r="BB29" s="229" t="n">
        <f aca="false">IF(AZ29=2,G29,0)</f>
        <v>0</v>
      </c>
      <c r="BC29" s="229" t="n">
        <f aca="false">IF(AZ29=3,G29,0)</f>
        <v>0</v>
      </c>
      <c r="BD29" s="229" t="n">
        <f aca="false">IF(AZ29=4,G29,0)</f>
        <v>0</v>
      </c>
      <c r="BE29" s="229" t="n">
        <f aca="false">IF(AZ29=5,G29,0)</f>
        <v>0</v>
      </c>
      <c r="CA29" s="255" t="n">
        <v>1</v>
      </c>
      <c r="CB29" s="255" t="n">
        <v>1</v>
      </c>
    </row>
    <row r="30" customFormat="false" ht="12.75" hidden="false" customHeight="true" outlineLevel="0" collapsed="false">
      <c r="A30" s="265"/>
      <c r="B30" s="266"/>
      <c r="C30" s="267" t="s">
        <v>264</v>
      </c>
      <c r="D30" s="267"/>
      <c r="E30" s="267"/>
      <c r="F30" s="267"/>
      <c r="G30" s="267"/>
      <c r="I30" s="268"/>
      <c r="K30" s="268"/>
      <c r="L30" s="269" t="s">
        <v>264</v>
      </c>
      <c r="O30" s="255" t="n">
        <v>3</v>
      </c>
    </row>
    <row r="31" customFormat="false" ht="12.75" hidden="false" customHeight="true" outlineLevel="0" collapsed="false">
      <c r="A31" s="265"/>
      <c r="B31" s="284"/>
      <c r="C31" s="285" t="s">
        <v>2741</v>
      </c>
      <c r="D31" s="285"/>
      <c r="E31" s="286" t="n">
        <v>23.2596</v>
      </c>
      <c r="F31" s="287"/>
      <c r="G31" s="288"/>
      <c r="H31" s="289"/>
      <c r="I31" s="268"/>
      <c r="K31" s="268"/>
      <c r="M31" s="269" t="s">
        <v>2741</v>
      </c>
      <c r="O31" s="255"/>
    </row>
    <row r="32" customFormat="false" ht="12.75" hidden="false" customHeight="false" outlineLevel="0" collapsed="false">
      <c r="A32" s="256" t="n">
        <v>7</v>
      </c>
      <c r="B32" s="257" t="s">
        <v>317</v>
      </c>
      <c r="C32" s="258" t="s">
        <v>318</v>
      </c>
      <c r="D32" s="259" t="s">
        <v>202</v>
      </c>
      <c r="E32" s="260" t="n">
        <v>55.38</v>
      </c>
      <c r="F32" s="261"/>
      <c r="G32" s="262" t="n">
        <f aca="false">E32*F32</f>
        <v>0</v>
      </c>
      <c r="H32" s="263" t="n">
        <v>0</v>
      </c>
      <c r="I32" s="264" t="n">
        <f aca="false">E32*H32</f>
        <v>0</v>
      </c>
      <c r="J32" s="263" t="n">
        <v>0</v>
      </c>
      <c r="K32" s="264" t="n">
        <f aca="false">E32*J32</f>
        <v>0</v>
      </c>
      <c r="O32" s="255" t="n">
        <v>2</v>
      </c>
      <c r="AA32" s="229" t="n">
        <v>1</v>
      </c>
      <c r="AB32" s="229" t="n">
        <v>0</v>
      </c>
      <c r="AC32" s="229" t="n">
        <v>0</v>
      </c>
      <c r="AZ32" s="229" t="n">
        <v>1</v>
      </c>
      <c r="BA32" s="229" t="n">
        <f aca="false">IF(AZ32=1,G32,0)</f>
        <v>0</v>
      </c>
      <c r="BB32" s="229" t="n">
        <f aca="false">IF(AZ32=2,G32,0)</f>
        <v>0</v>
      </c>
      <c r="BC32" s="229" t="n">
        <f aca="false">IF(AZ32=3,G32,0)</f>
        <v>0</v>
      </c>
      <c r="BD32" s="229" t="n">
        <f aca="false">IF(AZ32=4,G32,0)</f>
        <v>0</v>
      </c>
      <c r="BE32" s="229" t="n">
        <f aca="false">IF(AZ32=5,G32,0)</f>
        <v>0</v>
      </c>
      <c r="CA32" s="255" t="n">
        <v>1</v>
      </c>
      <c r="CB32" s="255" t="n">
        <v>0</v>
      </c>
    </row>
    <row r="33" customFormat="false" ht="12.75" hidden="false" customHeight="true" outlineLevel="0" collapsed="false">
      <c r="A33" s="265"/>
      <c r="B33" s="266"/>
      <c r="C33" s="267" t="s">
        <v>319</v>
      </c>
      <c r="D33" s="267"/>
      <c r="E33" s="267"/>
      <c r="F33" s="267"/>
      <c r="G33" s="267"/>
      <c r="I33" s="268"/>
      <c r="K33" s="268"/>
      <c r="L33" s="269" t="s">
        <v>319</v>
      </c>
      <c r="O33" s="255" t="n">
        <v>3</v>
      </c>
    </row>
    <row r="34" customFormat="false" ht="12.75" hidden="false" customHeight="false" outlineLevel="0" collapsed="false">
      <c r="A34" s="265"/>
      <c r="B34" s="266"/>
      <c r="C34" s="267"/>
      <c r="D34" s="267"/>
      <c r="E34" s="267"/>
      <c r="F34" s="267"/>
      <c r="G34" s="267"/>
      <c r="I34" s="268"/>
      <c r="K34" s="268"/>
      <c r="L34" s="269"/>
      <c r="O34" s="255" t="n">
        <v>3</v>
      </c>
    </row>
    <row r="35" customFormat="false" ht="12.75" hidden="false" customHeight="true" outlineLevel="0" collapsed="false">
      <c r="A35" s="265"/>
      <c r="B35" s="266"/>
      <c r="C35" s="267" t="s">
        <v>322</v>
      </c>
      <c r="D35" s="267"/>
      <c r="E35" s="267"/>
      <c r="F35" s="267"/>
      <c r="G35" s="267"/>
      <c r="I35" s="268"/>
      <c r="K35" s="268"/>
      <c r="L35" s="269" t="s">
        <v>322</v>
      </c>
      <c r="O35" s="255" t="n">
        <v>3</v>
      </c>
    </row>
    <row r="36" customFormat="false" ht="12.75" hidden="false" customHeight="true" outlineLevel="0" collapsed="false">
      <c r="A36" s="265"/>
      <c r="B36" s="266"/>
      <c r="C36" s="267" t="s">
        <v>323</v>
      </c>
      <c r="D36" s="267"/>
      <c r="E36" s="267"/>
      <c r="F36" s="267"/>
      <c r="G36" s="267"/>
      <c r="I36" s="268"/>
      <c r="K36" s="268"/>
      <c r="L36" s="269" t="s">
        <v>323</v>
      </c>
      <c r="O36" s="255" t="n">
        <v>3</v>
      </c>
    </row>
    <row r="37" customFormat="false" ht="12.75" hidden="false" customHeight="true" outlineLevel="0" collapsed="false">
      <c r="A37" s="265"/>
      <c r="B37" s="266"/>
      <c r="C37" s="267" t="s">
        <v>324</v>
      </c>
      <c r="D37" s="267"/>
      <c r="E37" s="267"/>
      <c r="F37" s="267"/>
      <c r="G37" s="267"/>
      <c r="I37" s="268"/>
      <c r="K37" s="268"/>
      <c r="L37" s="269" t="s">
        <v>324</v>
      </c>
      <c r="O37" s="255" t="n">
        <v>3</v>
      </c>
    </row>
    <row r="38" customFormat="false" ht="22.5" hidden="false" customHeight="true" outlineLevel="0" collapsed="false">
      <c r="A38" s="265"/>
      <c r="B38" s="284"/>
      <c r="C38" s="285" t="s">
        <v>2742</v>
      </c>
      <c r="D38" s="285"/>
      <c r="E38" s="286" t="n">
        <v>55.38</v>
      </c>
      <c r="F38" s="287"/>
      <c r="G38" s="288"/>
      <c r="H38" s="289"/>
      <c r="I38" s="268"/>
      <c r="K38" s="268"/>
      <c r="M38" s="269" t="s">
        <v>2742</v>
      </c>
      <c r="O38" s="255"/>
    </row>
    <row r="39" customFormat="false" ht="12.75" hidden="false" customHeight="false" outlineLevel="0" collapsed="false">
      <c r="A39" s="256" t="n">
        <v>8</v>
      </c>
      <c r="B39" s="257" t="s">
        <v>347</v>
      </c>
      <c r="C39" s="258" t="s">
        <v>348</v>
      </c>
      <c r="D39" s="259" t="s">
        <v>202</v>
      </c>
      <c r="E39" s="260" t="n">
        <v>33.228</v>
      </c>
      <c r="F39" s="261"/>
      <c r="G39" s="262" t="n">
        <f aca="false">E39*F39</f>
        <v>0</v>
      </c>
      <c r="H39" s="263" t="n">
        <v>0</v>
      </c>
      <c r="I39" s="264" t="n">
        <f aca="false">E39*H39</f>
        <v>0</v>
      </c>
      <c r="J39" s="263" t="n">
        <v>0</v>
      </c>
      <c r="K39" s="264" t="n">
        <f aca="false">E39*J39</f>
        <v>0</v>
      </c>
      <c r="O39" s="255" t="n">
        <v>2</v>
      </c>
      <c r="AA39" s="229" t="n">
        <v>1</v>
      </c>
      <c r="AB39" s="229" t="n">
        <v>1</v>
      </c>
      <c r="AC39" s="229" t="n">
        <v>1</v>
      </c>
      <c r="AZ39" s="229" t="n">
        <v>1</v>
      </c>
      <c r="BA39" s="229" t="n">
        <f aca="false">IF(AZ39=1,G39,0)</f>
        <v>0</v>
      </c>
      <c r="BB39" s="229" t="n">
        <f aca="false">IF(AZ39=2,G39,0)</f>
        <v>0</v>
      </c>
      <c r="BC39" s="229" t="n">
        <f aca="false">IF(AZ39=3,G39,0)</f>
        <v>0</v>
      </c>
      <c r="BD39" s="229" t="n">
        <f aca="false">IF(AZ39=4,G39,0)</f>
        <v>0</v>
      </c>
      <c r="BE39" s="229" t="n">
        <f aca="false">IF(AZ39=5,G39,0)</f>
        <v>0</v>
      </c>
      <c r="CA39" s="255" t="n">
        <v>1</v>
      </c>
      <c r="CB39" s="255" t="n">
        <v>1</v>
      </c>
    </row>
    <row r="40" customFormat="false" ht="12.75" hidden="false" customHeight="true" outlineLevel="0" collapsed="false">
      <c r="A40" s="265"/>
      <c r="B40" s="266"/>
      <c r="C40" s="267" t="s">
        <v>1245</v>
      </c>
      <c r="D40" s="267"/>
      <c r="E40" s="267"/>
      <c r="F40" s="267"/>
      <c r="G40" s="267"/>
      <c r="I40" s="268"/>
      <c r="K40" s="268"/>
      <c r="L40" s="269" t="s">
        <v>1245</v>
      </c>
      <c r="O40" s="255" t="n">
        <v>3</v>
      </c>
    </row>
    <row r="41" customFormat="false" ht="12.75" hidden="false" customHeight="true" outlineLevel="0" collapsed="false">
      <c r="A41" s="265"/>
      <c r="B41" s="284"/>
      <c r="C41" s="285" t="s">
        <v>2743</v>
      </c>
      <c r="D41" s="285"/>
      <c r="E41" s="286" t="n">
        <v>33.228</v>
      </c>
      <c r="F41" s="287"/>
      <c r="G41" s="288"/>
      <c r="H41" s="289"/>
      <c r="I41" s="268"/>
      <c r="K41" s="268"/>
      <c r="M41" s="269" t="s">
        <v>2743</v>
      </c>
      <c r="O41" s="255"/>
    </row>
    <row r="42" customFormat="false" ht="12.75" hidden="false" customHeight="false" outlineLevel="0" collapsed="false">
      <c r="A42" s="256" t="n">
        <v>9</v>
      </c>
      <c r="B42" s="257" t="s">
        <v>352</v>
      </c>
      <c r="C42" s="258" t="s">
        <v>353</v>
      </c>
      <c r="D42" s="259" t="s">
        <v>202</v>
      </c>
      <c r="E42" s="260" t="n">
        <v>33.228</v>
      </c>
      <c r="F42" s="261"/>
      <c r="G42" s="262" t="n">
        <f aca="false">E42*F42</f>
        <v>0</v>
      </c>
      <c r="H42" s="263" t="n">
        <v>0</v>
      </c>
      <c r="I42" s="264" t="n">
        <f aca="false">E42*H42</f>
        <v>0</v>
      </c>
      <c r="J42" s="263" t="n">
        <v>0</v>
      </c>
      <c r="K42" s="264" t="n">
        <f aca="false">E42*J42</f>
        <v>0</v>
      </c>
      <c r="O42" s="255" t="n">
        <v>2</v>
      </c>
      <c r="AA42" s="229" t="n">
        <v>1</v>
      </c>
      <c r="AB42" s="229" t="n">
        <v>1</v>
      </c>
      <c r="AC42" s="229" t="n">
        <v>1</v>
      </c>
      <c r="AZ42" s="229" t="n">
        <v>1</v>
      </c>
      <c r="BA42" s="229" t="n">
        <f aca="false">IF(AZ42=1,G42,0)</f>
        <v>0</v>
      </c>
      <c r="BB42" s="229" t="n">
        <f aca="false">IF(AZ42=2,G42,0)</f>
        <v>0</v>
      </c>
      <c r="BC42" s="229" t="n">
        <f aca="false">IF(AZ42=3,G42,0)</f>
        <v>0</v>
      </c>
      <c r="BD42" s="229" t="n">
        <f aca="false">IF(AZ42=4,G42,0)</f>
        <v>0</v>
      </c>
      <c r="BE42" s="229" t="n">
        <f aca="false">IF(AZ42=5,G42,0)</f>
        <v>0</v>
      </c>
      <c r="CA42" s="255" t="n">
        <v>1</v>
      </c>
      <c r="CB42" s="255" t="n">
        <v>1</v>
      </c>
    </row>
    <row r="43" customFormat="false" ht="12.75" hidden="false" customHeight="true" outlineLevel="0" collapsed="false">
      <c r="A43" s="265"/>
      <c r="B43" s="266"/>
      <c r="C43" s="267" t="s">
        <v>1247</v>
      </c>
      <c r="D43" s="267"/>
      <c r="E43" s="267"/>
      <c r="F43" s="267"/>
      <c r="G43" s="267"/>
      <c r="I43" s="268"/>
      <c r="K43" s="268"/>
      <c r="L43" s="269" t="s">
        <v>1247</v>
      </c>
      <c r="O43" s="255" t="n">
        <v>3</v>
      </c>
    </row>
    <row r="44" customFormat="false" ht="12.75" hidden="false" customHeight="true" outlineLevel="0" collapsed="false">
      <c r="A44" s="265"/>
      <c r="B44" s="284"/>
      <c r="C44" s="285" t="s">
        <v>2743</v>
      </c>
      <c r="D44" s="285"/>
      <c r="E44" s="286" t="n">
        <v>33.228</v>
      </c>
      <c r="F44" s="287"/>
      <c r="G44" s="288"/>
      <c r="H44" s="289"/>
      <c r="I44" s="268"/>
      <c r="K44" s="268"/>
      <c r="M44" s="269" t="s">
        <v>2743</v>
      </c>
      <c r="O44" s="255"/>
    </row>
    <row r="45" customFormat="false" ht="12.75" hidden="false" customHeight="false" outlineLevel="0" collapsed="false">
      <c r="A45" s="256" t="n">
        <v>10</v>
      </c>
      <c r="B45" s="257" t="s">
        <v>355</v>
      </c>
      <c r="C45" s="258" t="s">
        <v>356</v>
      </c>
      <c r="D45" s="259" t="s">
        <v>202</v>
      </c>
      <c r="E45" s="260" t="n">
        <v>77.532</v>
      </c>
      <c r="F45" s="261"/>
      <c r="G45" s="262" t="n">
        <f aca="false">E45*F45</f>
        <v>0</v>
      </c>
      <c r="H45" s="263" t="n">
        <v>0</v>
      </c>
      <c r="I45" s="264" t="n">
        <f aca="false">E45*H45</f>
        <v>0</v>
      </c>
      <c r="J45" s="263" t="n">
        <v>0</v>
      </c>
      <c r="K45" s="264" t="n">
        <f aca="false">E45*J45</f>
        <v>0</v>
      </c>
      <c r="O45" s="255" t="n">
        <v>2</v>
      </c>
      <c r="AA45" s="229" t="n">
        <v>1</v>
      </c>
      <c r="AB45" s="229" t="n">
        <v>1</v>
      </c>
      <c r="AC45" s="229" t="n">
        <v>1</v>
      </c>
      <c r="AZ45" s="229" t="n">
        <v>1</v>
      </c>
      <c r="BA45" s="229" t="n">
        <f aca="false">IF(AZ45=1,G45,0)</f>
        <v>0</v>
      </c>
      <c r="BB45" s="229" t="n">
        <f aca="false">IF(AZ45=2,G45,0)</f>
        <v>0</v>
      </c>
      <c r="BC45" s="229" t="n">
        <f aca="false">IF(AZ45=3,G45,0)</f>
        <v>0</v>
      </c>
      <c r="BD45" s="229" t="n">
        <f aca="false">IF(AZ45=4,G45,0)</f>
        <v>0</v>
      </c>
      <c r="BE45" s="229" t="n">
        <f aca="false">IF(AZ45=5,G45,0)</f>
        <v>0</v>
      </c>
      <c r="CA45" s="255" t="n">
        <v>1</v>
      </c>
      <c r="CB45" s="255" t="n">
        <v>1</v>
      </c>
    </row>
    <row r="46" customFormat="false" ht="12.75" hidden="false" customHeight="true" outlineLevel="0" collapsed="false">
      <c r="A46" s="265"/>
      <c r="B46" s="266"/>
      <c r="C46" s="267" t="s">
        <v>1570</v>
      </c>
      <c r="D46" s="267"/>
      <c r="E46" s="267"/>
      <c r="F46" s="267"/>
      <c r="G46" s="267"/>
      <c r="I46" s="268"/>
      <c r="K46" s="268"/>
      <c r="L46" s="269" t="s">
        <v>1570</v>
      </c>
      <c r="O46" s="255" t="n">
        <v>3</v>
      </c>
    </row>
    <row r="47" customFormat="false" ht="12.75" hidden="false" customHeight="true" outlineLevel="0" collapsed="false">
      <c r="A47" s="265"/>
      <c r="B47" s="284"/>
      <c r="C47" s="285" t="s">
        <v>2744</v>
      </c>
      <c r="D47" s="285"/>
      <c r="E47" s="286" t="n">
        <v>33.228</v>
      </c>
      <c r="F47" s="287"/>
      <c r="G47" s="288"/>
      <c r="H47" s="289"/>
      <c r="I47" s="268"/>
      <c r="K47" s="268"/>
      <c r="M47" s="269" t="s">
        <v>2744</v>
      </c>
      <c r="O47" s="255"/>
    </row>
    <row r="48" customFormat="false" ht="12.75" hidden="false" customHeight="true" outlineLevel="0" collapsed="false">
      <c r="A48" s="265"/>
      <c r="B48" s="284"/>
      <c r="C48" s="285" t="s">
        <v>2745</v>
      </c>
      <c r="D48" s="285"/>
      <c r="E48" s="286" t="n">
        <v>77.532</v>
      </c>
      <c r="F48" s="287"/>
      <c r="G48" s="288"/>
      <c r="H48" s="289"/>
      <c r="I48" s="268"/>
      <c r="K48" s="268"/>
      <c r="M48" s="269" t="s">
        <v>2745</v>
      </c>
      <c r="O48" s="255"/>
    </row>
    <row r="49" customFormat="false" ht="12.75" hidden="false" customHeight="true" outlineLevel="0" collapsed="false">
      <c r="A49" s="265"/>
      <c r="B49" s="284"/>
      <c r="C49" s="285" t="s">
        <v>2746</v>
      </c>
      <c r="D49" s="285"/>
      <c r="E49" s="286" t="n">
        <v>-33.228</v>
      </c>
      <c r="F49" s="287"/>
      <c r="G49" s="288"/>
      <c r="H49" s="289"/>
      <c r="I49" s="268"/>
      <c r="K49" s="268"/>
      <c r="M49" s="269" t="s">
        <v>2746</v>
      </c>
      <c r="O49" s="255"/>
    </row>
    <row r="50" customFormat="false" ht="12.75" hidden="false" customHeight="false" outlineLevel="0" collapsed="false">
      <c r="A50" s="256" t="n">
        <v>11</v>
      </c>
      <c r="B50" s="257" t="s">
        <v>363</v>
      </c>
      <c r="C50" s="258" t="s">
        <v>364</v>
      </c>
      <c r="D50" s="259" t="s">
        <v>202</v>
      </c>
      <c r="E50" s="260" t="n">
        <v>77.532</v>
      </c>
      <c r="F50" s="261"/>
      <c r="G50" s="262" t="n">
        <f aca="false">E50*F50</f>
        <v>0</v>
      </c>
      <c r="H50" s="263" t="n">
        <v>0</v>
      </c>
      <c r="I50" s="264" t="n">
        <f aca="false">E50*H50</f>
        <v>0</v>
      </c>
      <c r="J50" s="263" t="n">
        <v>0</v>
      </c>
      <c r="K50" s="264" t="n">
        <f aca="false">E50*J50</f>
        <v>0</v>
      </c>
      <c r="O50" s="255" t="n">
        <v>2</v>
      </c>
      <c r="AA50" s="229" t="n">
        <v>1</v>
      </c>
      <c r="AB50" s="229" t="n">
        <v>1</v>
      </c>
      <c r="AC50" s="229" t="n">
        <v>1</v>
      </c>
      <c r="AZ50" s="229" t="n">
        <v>1</v>
      </c>
      <c r="BA50" s="229" t="n">
        <f aca="false">IF(AZ50=1,G50,0)</f>
        <v>0</v>
      </c>
      <c r="BB50" s="229" t="n">
        <f aca="false">IF(AZ50=2,G50,0)</f>
        <v>0</v>
      </c>
      <c r="BC50" s="229" t="n">
        <f aca="false">IF(AZ50=3,G50,0)</f>
        <v>0</v>
      </c>
      <c r="BD50" s="229" t="n">
        <f aca="false">IF(AZ50=4,G50,0)</f>
        <v>0</v>
      </c>
      <c r="BE50" s="229" t="n">
        <f aca="false">IF(AZ50=5,G50,0)</f>
        <v>0</v>
      </c>
      <c r="CA50" s="255" t="n">
        <v>1</v>
      </c>
      <c r="CB50" s="255" t="n">
        <v>1</v>
      </c>
    </row>
    <row r="51" customFormat="false" ht="22.5" hidden="false" customHeight="true" outlineLevel="0" collapsed="false">
      <c r="A51" s="265"/>
      <c r="B51" s="266"/>
      <c r="C51" s="267" t="s">
        <v>365</v>
      </c>
      <c r="D51" s="267"/>
      <c r="E51" s="267"/>
      <c r="F51" s="267"/>
      <c r="G51" s="267"/>
      <c r="I51" s="268"/>
      <c r="K51" s="268"/>
      <c r="L51" s="269" t="s">
        <v>365</v>
      </c>
      <c r="O51" s="255" t="n">
        <v>3</v>
      </c>
    </row>
    <row r="52" customFormat="false" ht="12.75" hidden="false" customHeight="true" outlineLevel="0" collapsed="false">
      <c r="A52" s="265"/>
      <c r="B52" s="266"/>
      <c r="C52" s="267" t="s">
        <v>366</v>
      </c>
      <c r="D52" s="267"/>
      <c r="E52" s="267"/>
      <c r="F52" s="267"/>
      <c r="G52" s="267"/>
      <c r="I52" s="268"/>
      <c r="K52" s="268"/>
      <c r="L52" s="269" t="s">
        <v>366</v>
      </c>
      <c r="O52" s="255" t="n">
        <v>3</v>
      </c>
    </row>
    <row r="53" customFormat="false" ht="12.75" hidden="false" customHeight="false" outlineLevel="0" collapsed="false">
      <c r="A53" s="256" t="n">
        <v>12</v>
      </c>
      <c r="B53" s="257" t="s">
        <v>367</v>
      </c>
      <c r="C53" s="258" t="s">
        <v>368</v>
      </c>
      <c r="D53" s="259" t="s">
        <v>202</v>
      </c>
      <c r="E53" s="260" t="n">
        <v>77.532</v>
      </c>
      <c r="F53" s="261"/>
      <c r="G53" s="262" t="n">
        <f aca="false">E53*F53</f>
        <v>0</v>
      </c>
      <c r="H53" s="263" t="n">
        <v>0</v>
      </c>
      <c r="I53" s="264" t="n">
        <f aca="false">E53*H53</f>
        <v>0</v>
      </c>
      <c r="J53" s="263" t="n">
        <v>0</v>
      </c>
      <c r="K53" s="264" t="n">
        <f aca="false">E53*J53</f>
        <v>0</v>
      </c>
      <c r="O53" s="255" t="n">
        <v>2</v>
      </c>
      <c r="AA53" s="229" t="n">
        <v>1</v>
      </c>
      <c r="AB53" s="229" t="n">
        <v>1</v>
      </c>
      <c r="AC53" s="229" t="n">
        <v>1</v>
      </c>
      <c r="AZ53" s="229" t="n">
        <v>1</v>
      </c>
      <c r="BA53" s="229" t="n">
        <f aca="false">IF(AZ53=1,G53,0)</f>
        <v>0</v>
      </c>
      <c r="BB53" s="229" t="n">
        <f aca="false">IF(AZ53=2,G53,0)</f>
        <v>0</v>
      </c>
      <c r="BC53" s="229" t="n">
        <f aca="false">IF(AZ53=3,G53,0)</f>
        <v>0</v>
      </c>
      <c r="BD53" s="229" t="n">
        <f aca="false">IF(AZ53=4,G53,0)</f>
        <v>0</v>
      </c>
      <c r="BE53" s="229" t="n">
        <f aca="false">IF(AZ53=5,G53,0)</f>
        <v>0</v>
      </c>
      <c r="CA53" s="255" t="n">
        <v>1</v>
      </c>
      <c r="CB53" s="255" t="n">
        <v>1</v>
      </c>
    </row>
    <row r="54" customFormat="false" ht="12.75" hidden="false" customHeight="true" outlineLevel="0" collapsed="false">
      <c r="A54" s="265"/>
      <c r="B54" s="266"/>
      <c r="C54" s="267" t="s">
        <v>366</v>
      </c>
      <c r="D54" s="267"/>
      <c r="E54" s="267"/>
      <c r="F54" s="267"/>
      <c r="G54" s="267"/>
      <c r="I54" s="268"/>
      <c r="K54" s="268"/>
      <c r="L54" s="269" t="s">
        <v>366</v>
      </c>
      <c r="O54" s="255" t="n">
        <v>3</v>
      </c>
    </row>
    <row r="55" customFormat="false" ht="12.75" hidden="false" customHeight="false" outlineLevel="0" collapsed="false">
      <c r="A55" s="256" t="n">
        <v>13</v>
      </c>
      <c r="B55" s="257" t="s">
        <v>369</v>
      </c>
      <c r="C55" s="258" t="s">
        <v>370</v>
      </c>
      <c r="D55" s="259" t="s">
        <v>371</v>
      </c>
      <c r="E55" s="260" t="n">
        <v>2.6</v>
      </c>
      <c r="F55" s="261"/>
      <c r="G55" s="262" t="n">
        <f aca="false">E55*F55</f>
        <v>0</v>
      </c>
      <c r="H55" s="263" t="n">
        <v>0.03974</v>
      </c>
      <c r="I55" s="264" t="n">
        <f aca="false">E55*H55</f>
        <v>0.103324</v>
      </c>
      <c r="J55" s="263" t="n">
        <v>0</v>
      </c>
      <c r="K55" s="264" t="n">
        <f aca="false">E55*J55</f>
        <v>0</v>
      </c>
      <c r="O55" s="255" t="n">
        <v>2</v>
      </c>
      <c r="AA55" s="229" t="n">
        <v>1</v>
      </c>
      <c r="AB55" s="229" t="n">
        <v>1</v>
      </c>
      <c r="AC55" s="229" t="n">
        <v>1</v>
      </c>
      <c r="AZ55" s="229" t="n">
        <v>1</v>
      </c>
      <c r="BA55" s="229" t="n">
        <f aca="false">IF(AZ55=1,G55,0)</f>
        <v>0</v>
      </c>
      <c r="BB55" s="229" t="n">
        <f aca="false">IF(AZ55=2,G55,0)</f>
        <v>0</v>
      </c>
      <c r="BC55" s="229" t="n">
        <f aca="false">IF(AZ55=3,G55,0)</f>
        <v>0</v>
      </c>
      <c r="BD55" s="229" t="n">
        <f aca="false">IF(AZ55=4,G55,0)</f>
        <v>0</v>
      </c>
      <c r="BE55" s="229" t="n">
        <f aca="false">IF(AZ55=5,G55,0)</f>
        <v>0</v>
      </c>
      <c r="CA55" s="255" t="n">
        <v>1</v>
      </c>
      <c r="CB55" s="255" t="n">
        <v>1</v>
      </c>
    </row>
    <row r="56" customFormat="false" ht="12.75" hidden="false" customHeight="true" outlineLevel="0" collapsed="false">
      <c r="A56" s="265"/>
      <c r="B56" s="284"/>
      <c r="C56" s="285" t="s">
        <v>2747</v>
      </c>
      <c r="D56" s="285"/>
      <c r="E56" s="286" t="n">
        <v>2.6</v>
      </c>
      <c r="F56" s="287"/>
      <c r="G56" s="288"/>
      <c r="H56" s="289"/>
      <c r="I56" s="268"/>
      <c r="K56" s="268"/>
      <c r="M56" s="269" t="s">
        <v>2747</v>
      </c>
      <c r="O56" s="255"/>
    </row>
    <row r="57" customFormat="false" ht="12.75" hidden="false" customHeight="false" outlineLevel="0" collapsed="false">
      <c r="A57" s="256" t="n">
        <v>14</v>
      </c>
      <c r="B57" s="257" t="s">
        <v>1950</v>
      </c>
      <c r="C57" s="258" t="s">
        <v>1951</v>
      </c>
      <c r="D57" s="259" t="s">
        <v>371</v>
      </c>
      <c r="E57" s="260" t="n">
        <v>1.3</v>
      </c>
      <c r="F57" s="261"/>
      <c r="G57" s="262" t="n">
        <f aca="false">E57*F57</f>
        <v>0</v>
      </c>
      <c r="H57" s="263" t="n">
        <v>0.01271</v>
      </c>
      <c r="I57" s="264" t="n">
        <f aca="false">E57*H57</f>
        <v>0.016523</v>
      </c>
      <c r="J57" s="263" t="n">
        <v>0</v>
      </c>
      <c r="K57" s="264" t="n">
        <f aca="false">E57*J57</f>
        <v>0</v>
      </c>
      <c r="O57" s="255" t="n">
        <v>2</v>
      </c>
      <c r="AA57" s="229" t="n">
        <v>1</v>
      </c>
      <c r="AB57" s="229" t="n">
        <v>1</v>
      </c>
      <c r="AC57" s="229" t="n">
        <v>1</v>
      </c>
      <c r="AZ57" s="229" t="n">
        <v>1</v>
      </c>
      <c r="BA57" s="229" t="n">
        <f aca="false">IF(AZ57=1,G57,0)</f>
        <v>0</v>
      </c>
      <c r="BB57" s="229" t="n">
        <f aca="false">IF(AZ57=2,G57,0)</f>
        <v>0</v>
      </c>
      <c r="BC57" s="229" t="n">
        <f aca="false">IF(AZ57=3,G57,0)</f>
        <v>0</v>
      </c>
      <c r="BD57" s="229" t="n">
        <f aca="false">IF(AZ57=4,G57,0)</f>
        <v>0</v>
      </c>
      <c r="BE57" s="229" t="n">
        <f aca="false">IF(AZ57=5,G57,0)</f>
        <v>0</v>
      </c>
      <c r="CA57" s="255" t="n">
        <v>1</v>
      </c>
      <c r="CB57" s="255" t="n">
        <v>1</v>
      </c>
    </row>
    <row r="58" customFormat="false" ht="12.75" hidden="false" customHeight="true" outlineLevel="0" collapsed="false">
      <c r="A58" s="265"/>
      <c r="B58" s="284"/>
      <c r="C58" s="285" t="s">
        <v>2748</v>
      </c>
      <c r="D58" s="285"/>
      <c r="E58" s="286" t="n">
        <v>1.3</v>
      </c>
      <c r="F58" s="287"/>
      <c r="G58" s="288"/>
      <c r="H58" s="289"/>
      <c r="I58" s="268"/>
      <c r="K58" s="268"/>
      <c r="M58" s="269" t="s">
        <v>2748</v>
      </c>
      <c r="O58" s="255"/>
    </row>
    <row r="59" customFormat="false" ht="12.75" hidden="false" customHeight="false" outlineLevel="0" collapsed="false">
      <c r="A59" s="256" t="n">
        <v>15</v>
      </c>
      <c r="B59" s="257" t="s">
        <v>374</v>
      </c>
      <c r="C59" s="258" t="s">
        <v>375</v>
      </c>
      <c r="D59" s="259" t="s">
        <v>202</v>
      </c>
      <c r="E59" s="260" t="n">
        <v>7.358</v>
      </c>
      <c r="F59" s="261"/>
      <c r="G59" s="262" t="n">
        <f aca="false">E59*F59</f>
        <v>0</v>
      </c>
      <c r="H59" s="263" t="n">
        <v>0</v>
      </c>
      <c r="I59" s="264" t="n">
        <f aca="false">E59*H59</f>
        <v>0</v>
      </c>
      <c r="J59" s="263" t="n">
        <v>0</v>
      </c>
      <c r="K59" s="264" t="n">
        <f aca="false">E59*J59</f>
        <v>0</v>
      </c>
      <c r="O59" s="255" t="n">
        <v>2</v>
      </c>
      <c r="AA59" s="229" t="n">
        <v>1</v>
      </c>
      <c r="AB59" s="229" t="n">
        <v>1</v>
      </c>
      <c r="AC59" s="229" t="n">
        <v>1</v>
      </c>
      <c r="AZ59" s="229" t="n">
        <v>1</v>
      </c>
      <c r="BA59" s="229" t="n">
        <f aca="false">IF(AZ59=1,G59,0)</f>
        <v>0</v>
      </c>
      <c r="BB59" s="229" t="n">
        <f aca="false">IF(AZ59=2,G59,0)</f>
        <v>0</v>
      </c>
      <c r="BC59" s="229" t="n">
        <f aca="false">IF(AZ59=3,G59,0)</f>
        <v>0</v>
      </c>
      <c r="BD59" s="229" t="n">
        <f aca="false">IF(AZ59=4,G59,0)</f>
        <v>0</v>
      </c>
      <c r="BE59" s="229" t="n">
        <f aca="false">IF(AZ59=5,G59,0)</f>
        <v>0</v>
      </c>
      <c r="CA59" s="255" t="n">
        <v>1</v>
      </c>
      <c r="CB59" s="255" t="n">
        <v>1</v>
      </c>
    </row>
    <row r="60" customFormat="false" ht="12.75" hidden="false" customHeight="true" outlineLevel="0" collapsed="false">
      <c r="A60" s="265"/>
      <c r="B60" s="284"/>
      <c r="C60" s="285" t="s">
        <v>2749</v>
      </c>
      <c r="D60" s="285"/>
      <c r="E60" s="286" t="n">
        <v>3.9</v>
      </c>
      <c r="F60" s="287"/>
      <c r="G60" s="288"/>
      <c r="H60" s="289"/>
      <c r="I60" s="268"/>
      <c r="K60" s="268"/>
      <c r="M60" s="269" t="s">
        <v>2749</v>
      </c>
      <c r="O60" s="255"/>
    </row>
    <row r="61" customFormat="false" ht="12.75" hidden="false" customHeight="true" outlineLevel="0" collapsed="false">
      <c r="A61" s="265"/>
      <c r="B61" s="284"/>
      <c r="C61" s="285" t="s">
        <v>2750</v>
      </c>
      <c r="D61" s="285"/>
      <c r="E61" s="286" t="n">
        <v>3.458</v>
      </c>
      <c r="F61" s="287"/>
      <c r="G61" s="288"/>
      <c r="H61" s="289"/>
      <c r="I61" s="268"/>
      <c r="K61" s="268"/>
      <c r="M61" s="269" t="s">
        <v>2750</v>
      </c>
      <c r="O61" s="255"/>
    </row>
    <row r="62" customFormat="false" ht="12.75" hidden="false" customHeight="false" outlineLevel="0" collapsed="false">
      <c r="A62" s="256" t="n">
        <v>16</v>
      </c>
      <c r="B62" s="257" t="s">
        <v>390</v>
      </c>
      <c r="C62" s="258" t="s">
        <v>391</v>
      </c>
      <c r="D62" s="259" t="s">
        <v>212</v>
      </c>
      <c r="E62" s="260" t="n">
        <v>238.56</v>
      </c>
      <c r="F62" s="261"/>
      <c r="G62" s="262" t="n">
        <f aca="false">E62*F62</f>
        <v>0</v>
      </c>
      <c r="H62" s="263" t="n">
        <v>0.00099</v>
      </c>
      <c r="I62" s="264" t="n">
        <f aca="false">E62*H62</f>
        <v>0.2361744</v>
      </c>
      <c r="J62" s="263" t="n">
        <v>0</v>
      </c>
      <c r="K62" s="264" t="n">
        <f aca="false">E62*J62</f>
        <v>0</v>
      </c>
      <c r="O62" s="255" t="n">
        <v>2</v>
      </c>
      <c r="AA62" s="229" t="n">
        <v>1</v>
      </c>
      <c r="AB62" s="229" t="n">
        <v>1</v>
      </c>
      <c r="AC62" s="229" t="n">
        <v>1</v>
      </c>
      <c r="AZ62" s="229" t="n">
        <v>1</v>
      </c>
      <c r="BA62" s="229" t="n">
        <f aca="false">IF(AZ62=1,G62,0)</f>
        <v>0</v>
      </c>
      <c r="BB62" s="229" t="n">
        <f aca="false">IF(AZ62=2,G62,0)</f>
        <v>0</v>
      </c>
      <c r="BC62" s="229" t="n">
        <f aca="false">IF(AZ62=3,G62,0)</f>
        <v>0</v>
      </c>
      <c r="BD62" s="229" t="n">
        <f aca="false">IF(AZ62=4,G62,0)</f>
        <v>0</v>
      </c>
      <c r="BE62" s="229" t="n">
        <f aca="false">IF(AZ62=5,G62,0)</f>
        <v>0</v>
      </c>
      <c r="CA62" s="255" t="n">
        <v>1</v>
      </c>
      <c r="CB62" s="255" t="n">
        <v>1</v>
      </c>
    </row>
    <row r="63" customFormat="false" ht="12.75" hidden="false" customHeight="false" outlineLevel="0" collapsed="false">
      <c r="A63" s="265"/>
      <c r="B63" s="266"/>
      <c r="C63" s="267"/>
      <c r="D63" s="267"/>
      <c r="E63" s="267"/>
      <c r="F63" s="267"/>
      <c r="G63" s="267"/>
      <c r="I63" s="268"/>
      <c r="K63" s="268"/>
      <c r="L63" s="269"/>
      <c r="O63" s="255" t="n">
        <v>3</v>
      </c>
    </row>
    <row r="64" customFormat="false" ht="22.5" hidden="false" customHeight="true" outlineLevel="0" collapsed="false">
      <c r="A64" s="265"/>
      <c r="B64" s="284"/>
      <c r="C64" s="285" t="s">
        <v>2751</v>
      </c>
      <c r="D64" s="285"/>
      <c r="E64" s="286" t="n">
        <v>238.56</v>
      </c>
      <c r="F64" s="287"/>
      <c r="G64" s="288"/>
      <c r="H64" s="289"/>
      <c r="I64" s="268"/>
      <c r="K64" s="268"/>
      <c r="M64" s="269" t="s">
        <v>2751</v>
      </c>
      <c r="O64" s="255"/>
    </row>
    <row r="65" customFormat="false" ht="12.75" hidden="false" customHeight="false" outlineLevel="0" collapsed="false">
      <c r="A65" s="256" t="n">
        <v>17</v>
      </c>
      <c r="B65" s="257" t="s">
        <v>413</v>
      </c>
      <c r="C65" s="258" t="s">
        <v>414</v>
      </c>
      <c r="D65" s="259" t="s">
        <v>212</v>
      </c>
      <c r="E65" s="260" t="n">
        <v>238.56</v>
      </c>
      <c r="F65" s="261"/>
      <c r="G65" s="262" t="n">
        <f aca="false">E65*F65</f>
        <v>0</v>
      </c>
      <c r="H65" s="263" t="n">
        <v>0</v>
      </c>
      <c r="I65" s="264" t="n">
        <f aca="false">E65*H65</f>
        <v>0</v>
      </c>
      <c r="J65" s="263" t="n">
        <v>0</v>
      </c>
      <c r="K65" s="264" t="n">
        <f aca="false">E65*J65</f>
        <v>0</v>
      </c>
      <c r="O65" s="255" t="n">
        <v>2</v>
      </c>
      <c r="AA65" s="229" t="n">
        <v>1</v>
      </c>
      <c r="AB65" s="229" t="n">
        <v>1</v>
      </c>
      <c r="AC65" s="229" t="n">
        <v>1</v>
      </c>
      <c r="AZ65" s="229" t="n">
        <v>1</v>
      </c>
      <c r="BA65" s="229" t="n">
        <f aca="false">IF(AZ65=1,G65,0)</f>
        <v>0</v>
      </c>
      <c r="BB65" s="229" t="n">
        <f aca="false">IF(AZ65=2,G65,0)</f>
        <v>0</v>
      </c>
      <c r="BC65" s="229" t="n">
        <f aca="false">IF(AZ65=3,G65,0)</f>
        <v>0</v>
      </c>
      <c r="BD65" s="229" t="n">
        <f aca="false">IF(AZ65=4,G65,0)</f>
        <v>0</v>
      </c>
      <c r="BE65" s="229" t="n">
        <f aca="false">IF(AZ65=5,G65,0)</f>
        <v>0</v>
      </c>
      <c r="CA65" s="255" t="n">
        <v>1</v>
      </c>
      <c r="CB65" s="255" t="n">
        <v>1</v>
      </c>
    </row>
    <row r="66" customFormat="false" ht="12.75" hidden="false" customHeight="true" outlineLevel="0" collapsed="false">
      <c r="A66" s="265"/>
      <c r="B66" s="266"/>
      <c r="C66" s="267" t="s">
        <v>415</v>
      </c>
      <c r="D66" s="267"/>
      <c r="E66" s="267"/>
      <c r="F66" s="267"/>
      <c r="G66" s="267"/>
      <c r="I66" s="268"/>
      <c r="K66" s="268"/>
      <c r="L66" s="269" t="s">
        <v>415</v>
      </c>
      <c r="O66" s="255" t="n">
        <v>3</v>
      </c>
    </row>
    <row r="67" customFormat="false" ht="12.75" hidden="false" customHeight="false" outlineLevel="0" collapsed="false">
      <c r="A67" s="256" t="n">
        <v>18</v>
      </c>
      <c r="B67" s="257" t="s">
        <v>1261</v>
      </c>
      <c r="C67" s="258" t="s">
        <v>1262</v>
      </c>
      <c r="D67" s="259" t="s">
        <v>202</v>
      </c>
      <c r="E67" s="260" t="n">
        <v>33.228</v>
      </c>
      <c r="F67" s="261"/>
      <c r="G67" s="262" t="n">
        <f aca="false">E67*F67</f>
        <v>0</v>
      </c>
      <c r="H67" s="263" t="n">
        <v>0</v>
      </c>
      <c r="I67" s="264" t="n">
        <f aca="false">E67*H67</f>
        <v>0</v>
      </c>
      <c r="J67" s="263" t="n">
        <v>0</v>
      </c>
      <c r="K67" s="264" t="n">
        <f aca="false">E67*J67</f>
        <v>0</v>
      </c>
      <c r="O67" s="255" t="n">
        <v>2</v>
      </c>
      <c r="AA67" s="229" t="n">
        <v>1</v>
      </c>
      <c r="AB67" s="229" t="n">
        <v>1</v>
      </c>
      <c r="AC67" s="229" t="n">
        <v>1</v>
      </c>
      <c r="AZ67" s="229" t="n">
        <v>1</v>
      </c>
      <c r="BA67" s="229" t="n">
        <f aca="false">IF(AZ67=1,G67,0)</f>
        <v>0</v>
      </c>
      <c r="BB67" s="229" t="n">
        <f aca="false">IF(AZ67=2,G67,0)</f>
        <v>0</v>
      </c>
      <c r="BC67" s="229" t="n">
        <f aca="false">IF(AZ67=3,G67,0)</f>
        <v>0</v>
      </c>
      <c r="BD67" s="229" t="n">
        <f aca="false">IF(AZ67=4,G67,0)</f>
        <v>0</v>
      </c>
      <c r="BE67" s="229" t="n">
        <f aca="false">IF(AZ67=5,G67,0)</f>
        <v>0</v>
      </c>
      <c r="CA67" s="255" t="n">
        <v>1</v>
      </c>
      <c r="CB67" s="255" t="n">
        <v>1</v>
      </c>
    </row>
    <row r="68" customFormat="false" ht="12.75" hidden="false" customHeight="true" outlineLevel="0" collapsed="false">
      <c r="A68" s="265"/>
      <c r="B68" s="266"/>
      <c r="C68" s="267" t="s">
        <v>1263</v>
      </c>
      <c r="D68" s="267"/>
      <c r="E68" s="267"/>
      <c r="F68" s="267"/>
      <c r="G68" s="267"/>
      <c r="I68" s="268"/>
      <c r="K68" s="268"/>
      <c r="L68" s="269" t="s">
        <v>1263</v>
      </c>
      <c r="O68" s="255" t="n">
        <v>3</v>
      </c>
    </row>
    <row r="69" customFormat="false" ht="12.75" hidden="false" customHeight="true" outlineLevel="0" collapsed="false">
      <c r="A69" s="265"/>
      <c r="B69" s="284"/>
      <c r="C69" s="285" t="s">
        <v>2743</v>
      </c>
      <c r="D69" s="285"/>
      <c r="E69" s="286" t="n">
        <v>33.228</v>
      </c>
      <c r="F69" s="287"/>
      <c r="G69" s="288"/>
      <c r="H69" s="289"/>
      <c r="I69" s="268"/>
      <c r="K69" s="268"/>
      <c r="M69" s="269" t="s">
        <v>2743</v>
      </c>
      <c r="O69" s="255"/>
    </row>
    <row r="70" customFormat="false" ht="12.75" hidden="false" customHeight="false" outlineLevel="0" collapsed="false">
      <c r="A70" s="256" t="n">
        <v>19</v>
      </c>
      <c r="B70" s="257" t="s">
        <v>347</v>
      </c>
      <c r="C70" s="258" t="s">
        <v>348</v>
      </c>
      <c r="D70" s="259" t="s">
        <v>202</v>
      </c>
      <c r="E70" s="260" t="n">
        <v>33.228</v>
      </c>
      <c r="F70" s="261"/>
      <c r="G70" s="262" t="n">
        <f aca="false">E70*F70</f>
        <v>0</v>
      </c>
      <c r="H70" s="263" t="n">
        <v>0</v>
      </c>
      <c r="I70" s="264" t="n">
        <f aca="false">E70*H70</f>
        <v>0</v>
      </c>
      <c r="J70" s="263" t="n">
        <v>0</v>
      </c>
      <c r="K70" s="264" t="n">
        <f aca="false">E70*J70</f>
        <v>0</v>
      </c>
      <c r="O70" s="255" t="n">
        <v>2</v>
      </c>
      <c r="AA70" s="229" t="n">
        <v>1</v>
      </c>
      <c r="AB70" s="229" t="n">
        <v>1</v>
      </c>
      <c r="AC70" s="229" t="n">
        <v>1</v>
      </c>
      <c r="AZ70" s="229" t="n">
        <v>1</v>
      </c>
      <c r="BA70" s="229" t="n">
        <f aca="false">IF(AZ70=1,G70,0)</f>
        <v>0</v>
      </c>
      <c r="BB70" s="229" t="n">
        <f aca="false">IF(AZ70=2,G70,0)</f>
        <v>0</v>
      </c>
      <c r="BC70" s="229" t="n">
        <f aca="false">IF(AZ70=3,G70,0)</f>
        <v>0</v>
      </c>
      <c r="BD70" s="229" t="n">
        <f aca="false">IF(AZ70=4,G70,0)</f>
        <v>0</v>
      </c>
      <c r="BE70" s="229" t="n">
        <f aca="false">IF(AZ70=5,G70,0)</f>
        <v>0</v>
      </c>
      <c r="CA70" s="255" t="n">
        <v>1</v>
      </c>
      <c r="CB70" s="255" t="n">
        <v>1</v>
      </c>
    </row>
    <row r="71" customFormat="false" ht="12.75" hidden="false" customHeight="true" outlineLevel="0" collapsed="false">
      <c r="A71" s="265"/>
      <c r="B71" s="266"/>
      <c r="C71" s="267" t="s">
        <v>1264</v>
      </c>
      <c r="D71" s="267"/>
      <c r="E71" s="267"/>
      <c r="F71" s="267"/>
      <c r="G71" s="267"/>
      <c r="I71" s="268"/>
      <c r="K71" s="268"/>
      <c r="L71" s="269" t="s">
        <v>1264</v>
      </c>
      <c r="O71" s="255" t="n">
        <v>3</v>
      </c>
    </row>
    <row r="72" customFormat="false" ht="12.75" hidden="false" customHeight="true" outlineLevel="0" collapsed="false">
      <c r="A72" s="265"/>
      <c r="B72" s="284"/>
      <c r="C72" s="285" t="s">
        <v>2743</v>
      </c>
      <c r="D72" s="285"/>
      <c r="E72" s="286" t="n">
        <v>33.228</v>
      </c>
      <c r="F72" s="287"/>
      <c r="G72" s="288"/>
      <c r="H72" s="289"/>
      <c r="I72" s="268"/>
      <c r="K72" s="268"/>
      <c r="M72" s="269" t="s">
        <v>2743</v>
      </c>
      <c r="O72" s="255"/>
    </row>
    <row r="73" customFormat="false" ht="12.75" hidden="false" customHeight="false" outlineLevel="0" collapsed="false">
      <c r="A73" s="256" t="n">
        <v>20</v>
      </c>
      <c r="B73" s="257" t="s">
        <v>442</v>
      </c>
      <c r="C73" s="258" t="s">
        <v>443</v>
      </c>
      <c r="D73" s="259" t="s">
        <v>202</v>
      </c>
      <c r="E73" s="260" t="n">
        <v>33.228</v>
      </c>
      <c r="F73" s="261"/>
      <c r="G73" s="262" t="n">
        <f aca="false">E73*F73</f>
        <v>0</v>
      </c>
      <c r="H73" s="263" t="n">
        <v>0</v>
      </c>
      <c r="I73" s="264" t="n">
        <f aca="false">E73*H73</f>
        <v>0</v>
      </c>
      <c r="J73" s="263" t="n">
        <v>0</v>
      </c>
      <c r="K73" s="264" t="n">
        <f aca="false">E73*J73</f>
        <v>0</v>
      </c>
      <c r="O73" s="255" t="n">
        <v>2</v>
      </c>
      <c r="AA73" s="229" t="n">
        <v>1</v>
      </c>
      <c r="AB73" s="229" t="n">
        <v>1</v>
      </c>
      <c r="AC73" s="229" t="n">
        <v>1</v>
      </c>
      <c r="AZ73" s="229" t="n">
        <v>1</v>
      </c>
      <c r="BA73" s="229" t="n">
        <f aca="false">IF(AZ73=1,G73,0)</f>
        <v>0</v>
      </c>
      <c r="BB73" s="229" t="n">
        <f aca="false">IF(AZ73=2,G73,0)</f>
        <v>0</v>
      </c>
      <c r="BC73" s="229" t="n">
        <f aca="false">IF(AZ73=3,G73,0)</f>
        <v>0</v>
      </c>
      <c r="BD73" s="229" t="n">
        <f aca="false">IF(AZ73=4,G73,0)</f>
        <v>0</v>
      </c>
      <c r="BE73" s="229" t="n">
        <f aca="false">IF(AZ73=5,G73,0)</f>
        <v>0</v>
      </c>
      <c r="CA73" s="255" t="n">
        <v>1</v>
      </c>
      <c r="CB73" s="255" t="n">
        <v>1</v>
      </c>
    </row>
    <row r="74" customFormat="false" ht="12.75" hidden="false" customHeight="false" outlineLevel="0" collapsed="false">
      <c r="A74" s="265"/>
      <c r="B74" s="266"/>
      <c r="C74" s="267"/>
      <c r="D74" s="267"/>
      <c r="E74" s="267"/>
      <c r="F74" s="267"/>
      <c r="G74" s="267"/>
      <c r="I74" s="268"/>
      <c r="K74" s="268"/>
      <c r="L74" s="269"/>
      <c r="O74" s="255" t="n">
        <v>3</v>
      </c>
    </row>
    <row r="75" customFormat="false" ht="22.5" hidden="false" customHeight="true" outlineLevel="0" collapsed="false">
      <c r="A75" s="265"/>
      <c r="B75" s="284"/>
      <c r="C75" s="285" t="s">
        <v>2752</v>
      </c>
      <c r="D75" s="285"/>
      <c r="E75" s="286" t="n">
        <v>33.228</v>
      </c>
      <c r="F75" s="287"/>
      <c r="G75" s="288"/>
      <c r="H75" s="289"/>
      <c r="I75" s="268"/>
      <c r="K75" s="268"/>
      <c r="M75" s="269" t="s">
        <v>2752</v>
      </c>
      <c r="O75" s="255"/>
    </row>
    <row r="76" customFormat="false" ht="22.5" hidden="false" customHeight="false" outlineLevel="0" collapsed="false">
      <c r="A76" s="256" t="n">
        <v>21</v>
      </c>
      <c r="B76" s="257" t="s">
        <v>477</v>
      </c>
      <c r="C76" s="258" t="s">
        <v>478</v>
      </c>
      <c r="D76" s="259" t="s">
        <v>160</v>
      </c>
      <c r="E76" s="260" t="n">
        <v>1</v>
      </c>
      <c r="F76" s="261"/>
      <c r="G76" s="262" t="n">
        <f aca="false">E76*F76</f>
        <v>0</v>
      </c>
      <c r="H76" s="263" t="n">
        <v>0</v>
      </c>
      <c r="I76" s="264" t="n">
        <f aca="false">E76*H76</f>
        <v>0</v>
      </c>
      <c r="J76" s="263"/>
      <c r="K76" s="264" t="n">
        <f aca="false">E76*J76</f>
        <v>0</v>
      </c>
      <c r="O76" s="255" t="n">
        <v>2</v>
      </c>
      <c r="AA76" s="229" t="n">
        <v>12</v>
      </c>
      <c r="AB76" s="229" t="n">
        <v>0</v>
      </c>
      <c r="AC76" s="229" t="n">
        <v>84</v>
      </c>
      <c r="AZ76" s="229" t="n">
        <v>1</v>
      </c>
      <c r="BA76" s="229" t="n">
        <f aca="false">IF(AZ76=1,G76,0)</f>
        <v>0</v>
      </c>
      <c r="BB76" s="229" t="n">
        <f aca="false">IF(AZ76=2,G76,0)</f>
        <v>0</v>
      </c>
      <c r="BC76" s="229" t="n">
        <f aca="false">IF(AZ76=3,G76,0)</f>
        <v>0</v>
      </c>
      <c r="BD76" s="229" t="n">
        <f aca="false">IF(AZ76=4,G76,0)</f>
        <v>0</v>
      </c>
      <c r="BE76" s="229" t="n">
        <f aca="false">IF(AZ76=5,G76,0)</f>
        <v>0</v>
      </c>
      <c r="CA76" s="255" t="n">
        <v>12</v>
      </c>
      <c r="CB76" s="255" t="n">
        <v>0</v>
      </c>
    </row>
    <row r="77" customFormat="false" ht="33.75" hidden="false" customHeight="true" outlineLevel="0" collapsed="false">
      <c r="A77" s="265"/>
      <c r="B77" s="266"/>
      <c r="C77" s="267" t="s">
        <v>479</v>
      </c>
      <c r="D77" s="267"/>
      <c r="E77" s="267"/>
      <c r="F77" s="267"/>
      <c r="G77" s="267"/>
      <c r="I77" s="268"/>
      <c r="K77" s="268"/>
      <c r="L77" s="269" t="s">
        <v>479</v>
      </c>
      <c r="O77" s="255" t="n">
        <v>3</v>
      </c>
    </row>
    <row r="78" customFormat="false" ht="12.75" hidden="false" customHeight="false" outlineLevel="0" collapsed="false">
      <c r="A78" s="270"/>
      <c r="B78" s="271" t="s">
        <v>186</v>
      </c>
      <c r="C78" s="272" t="s">
        <v>480</v>
      </c>
      <c r="D78" s="273"/>
      <c r="E78" s="274"/>
      <c r="F78" s="275"/>
      <c r="G78" s="276" t="n">
        <f aca="false">SUM(G7:G77)</f>
        <v>0</v>
      </c>
      <c r="H78" s="277"/>
      <c r="I78" s="278" t="n">
        <f aca="false">SUM(I7:I77)</f>
        <v>0.3560214</v>
      </c>
      <c r="J78" s="277"/>
      <c r="K78" s="278" t="n">
        <f aca="false">SUM(K7:K77)</f>
        <v>-104.9664</v>
      </c>
      <c r="O78" s="255" t="n">
        <v>4</v>
      </c>
      <c r="BA78" s="279" t="n">
        <f aca="false">SUM(BA7:BA77)</f>
        <v>0</v>
      </c>
      <c r="BB78" s="279" t="n">
        <f aca="false">SUM(BB7:BB77)</f>
        <v>0</v>
      </c>
      <c r="BC78" s="279" t="n">
        <f aca="false">SUM(BC7:BC77)</f>
        <v>0</v>
      </c>
      <c r="BD78" s="279" t="n">
        <f aca="false">SUM(BD7:BD77)</f>
        <v>0</v>
      </c>
      <c r="BE78" s="279" t="n">
        <f aca="false">SUM(BE7:BE77)</f>
        <v>0</v>
      </c>
    </row>
    <row r="79" customFormat="false" ht="12.75" hidden="false" customHeight="false" outlineLevel="0" collapsed="false">
      <c r="A79" s="247" t="s">
        <v>156</v>
      </c>
      <c r="B79" s="248" t="s">
        <v>492</v>
      </c>
      <c r="C79" s="249" t="s">
        <v>493</v>
      </c>
      <c r="D79" s="250"/>
      <c r="E79" s="251"/>
      <c r="F79" s="251"/>
      <c r="G79" s="252"/>
      <c r="H79" s="253"/>
      <c r="I79" s="254"/>
      <c r="J79" s="253"/>
      <c r="K79" s="254"/>
      <c r="O79" s="255" t="n">
        <v>1</v>
      </c>
    </row>
    <row r="80" customFormat="false" ht="12.75" hidden="false" customHeight="false" outlineLevel="0" collapsed="false">
      <c r="A80" s="256" t="n">
        <v>22</v>
      </c>
      <c r="B80" s="257" t="s">
        <v>494</v>
      </c>
      <c r="C80" s="258" t="s">
        <v>495</v>
      </c>
      <c r="D80" s="259" t="s">
        <v>371</v>
      </c>
      <c r="E80" s="260" t="n">
        <v>85.2</v>
      </c>
      <c r="F80" s="261"/>
      <c r="G80" s="262" t="n">
        <f aca="false">E80*F80</f>
        <v>0</v>
      </c>
      <c r="H80" s="263" t="n">
        <v>0.22107</v>
      </c>
      <c r="I80" s="264" t="n">
        <f aca="false">E80*H80</f>
        <v>18.835164</v>
      </c>
      <c r="J80" s="263" t="n">
        <v>0</v>
      </c>
      <c r="K80" s="264" t="n">
        <f aca="false">E80*J80</f>
        <v>0</v>
      </c>
      <c r="O80" s="255" t="n">
        <v>2</v>
      </c>
      <c r="AA80" s="229" t="n">
        <v>1</v>
      </c>
      <c r="AB80" s="229" t="n">
        <v>1</v>
      </c>
      <c r="AC80" s="229" t="n">
        <v>1</v>
      </c>
      <c r="AZ80" s="229" t="n">
        <v>1</v>
      </c>
      <c r="BA80" s="229" t="n">
        <f aca="false">IF(AZ80=1,G80,0)</f>
        <v>0</v>
      </c>
      <c r="BB80" s="229" t="n">
        <f aca="false">IF(AZ80=2,G80,0)</f>
        <v>0</v>
      </c>
      <c r="BC80" s="229" t="n">
        <f aca="false">IF(AZ80=3,G80,0)</f>
        <v>0</v>
      </c>
      <c r="BD80" s="229" t="n">
        <f aca="false">IF(AZ80=4,G80,0)</f>
        <v>0</v>
      </c>
      <c r="BE80" s="229" t="n">
        <f aca="false">IF(AZ80=5,G80,0)</f>
        <v>0</v>
      </c>
      <c r="CA80" s="255" t="n">
        <v>1</v>
      </c>
      <c r="CB80" s="255" t="n">
        <v>1</v>
      </c>
    </row>
    <row r="81" customFormat="false" ht="12.75" hidden="false" customHeight="true" outlineLevel="0" collapsed="false">
      <c r="A81" s="265"/>
      <c r="B81" s="284"/>
      <c r="C81" s="285" t="s">
        <v>2753</v>
      </c>
      <c r="D81" s="285"/>
      <c r="E81" s="286" t="n">
        <v>85.2</v>
      </c>
      <c r="F81" s="287"/>
      <c r="G81" s="288"/>
      <c r="H81" s="289"/>
      <c r="I81" s="268"/>
      <c r="K81" s="268"/>
      <c r="M81" s="269" t="s">
        <v>2753</v>
      </c>
      <c r="O81" s="255"/>
    </row>
    <row r="82" customFormat="false" ht="12.75" hidden="false" customHeight="false" outlineLevel="0" collapsed="false">
      <c r="A82" s="256" t="n">
        <v>23</v>
      </c>
      <c r="B82" s="257" t="s">
        <v>500</v>
      </c>
      <c r="C82" s="258" t="s">
        <v>501</v>
      </c>
      <c r="D82" s="259" t="s">
        <v>371</v>
      </c>
      <c r="E82" s="260" t="n">
        <v>86.052</v>
      </c>
      <c r="F82" s="261"/>
      <c r="G82" s="262" t="n">
        <f aca="false">E82*F82</f>
        <v>0</v>
      </c>
      <c r="H82" s="263" t="n">
        <v>0.00048</v>
      </c>
      <c r="I82" s="264" t="n">
        <f aca="false">E82*H82</f>
        <v>0.04130496</v>
      </c>
      <c r="J82" s="263"/>
      <c r="K82" s="264" t="n">
        <f aca="false">E82*J82</f>
        <v>0</v>
      </c>
      <c r="O82" s="255" t="n">
        <v>2</v>
      </c>
      <c r="AA82" s="229" t="n">
        <v>3</v>
      </c>
      <c r="AB82" s="229" t="n">
        <v>1</v>
      </c>
      <c r="AC82" s="229" t="s">
        <v>500</v>
      </c>
      <c r="AZ82" s="229" t="n">
        <v>1</v>
      </c>
      <c r="BA82" s="229" t="n">
        <f aca="false">IF(AZ82=1,G82,0)</f>
        <v>0</v>
      </c>
      <c r="BB82" s="229" t="n">
        <f aca="false">IF(AZ82=2,G82,0)</f>
        <v>0</v>
      </c>
      <c r="BC82" s="229" t="n">
        <f aca="false">IF(AZ82=3,G82,0)</f>
        <v>0</v>
      </c>
      <c r="BD82" s="229" t="n">
        <f aca="false">IF(AZ82=4,G82,0)</f>
        <v>0</v>
      </c>
      <c r="BE82" s="229" t="n">
        <f aca="false">IF(AZ82=5,G82,0)</f>
        <v>0</v>
      </c>
      <c r="CA82" s="255" t="n">
        <v>3</v>
      </c>
      <c r="CB82" s="255" t="n">
        <v>1</v>
      </c>
    </row>
    <row r="83" customFormat="false" ht="12.75" hidden="false" customHeight="true" outlineLevel="0" collapsed="false">
      <c r="A83" s="265"/>
      <c r="B83" s="266"/>
      <c r="C83" s="267" t="s">
        <v>502</v>
      </c>
      <c r="D83" s="267"/>
      <c r="E83" s="267"/>
      <c r="F83" s="267"/>
      <c r="G83" s="267"/>
      <c r="I83" s="268"/>
      <c r="K83" s="268"/>
      <c r="L83" s="269" t="s">
        <v>502</v>
      </c>
      <c r="O83" s="255" t="n">
        <v>3</v>
      </c>
    </row>
    <row r="84" customFormat="false" ht="12.75" hidden="false" customHeight="true" outlineLevel="0" collapsed="false">
      <c r="A84" s="265"/>
      <c r="B84" s="284"/>
      <c r="C84" s="285" t="s">
        <v>2754</v>
      </c>
      <c r="D84" s="285"/>
      <c r="E84" s="286" t="n">
        <v>86.052</v>
      </c>
      <c r="F84" s="287"/>
      <c r="G84" s="288"/>
      <c r="H84" s="289"/>
      <c r="I84" s="268"/>
      <c r="K84" s="268"/>
      <c r="M84" s="269" t="s">
        <v>2754</v>
      </c>
      <c r="O84" s="255"/>
    </row>
    <row r="85" customFormat="false" ht="12.75" hidden="false" customHeight="false" outlineLevel="0" collapsed="false">
      <c r="A85" s="270"/>
      <c r="B85" s="271" t="s">
        <v>186</v>
      </c>
      <c r="C85" s="272" t="s">
        <v>504</v>
      </c>
      <c r="D85" s="273"/>
      <c r="E85" s="274"/>
      <c r="F85" s="275"/>
      <c r="G85" s="276" t="n">
        <f aca="false">SUM(G79:G84)</f>
        <v>0</v>
      </c>
      <c r="H85" s="277"/>
      <c r="I85" s="278" t="n">
        <f aca="false">SUM(I79:I84)</f>
        <v>18.87646896</v>
      </c>
      <c r="J85" s="277"/>
      <c r="K85" s="278" t="n">
        <f aca="false">SUM(K79:K84)</f>
        <v>0</v>
      </c>
      <c r="O85" s="255" t="n">
        <v>4</v>
      </c>
      <c r="BA85" s="279" t="n">
        <f aca="false">SUM(BA79:BA84)</f>
        <v>0</v>
      </c>
      <c r="BB85" s="279" t="n">
        <f aca="false">SUM(BB79:BB84)</f>
        <v>0</v>
      </c>
      <c r="BC85" s="279" t="n">
        <f aca="false">SUM(BC79:BC84)</f>
        <v>0</v>
      </c>
      <c r="BD85" s="279" t="n">
        <f aca="false">SUM(BD79:BD84)</f>
        <v>0</v>
      </c>
      <c r="BE85" s="279" t="n">
        <f aca="false">SUM(BE79:BE84)</f>
        <v>0</v>
      </c>
    </row>
    <row r="86" customFormat="false" ht="12.75" hidden="false" customHeight="false" outlineLevel="0" collapsed="false">
      <c r="A86" s="247" t="s">
        <v>156</v>
      </c>
      <c r="B86" s="248" t="s">
        <v>505</v>
      </c>
      <c r="C86" s="249" t="s">
        <v>506</v>
      </c>
      <c r="D86" s="250"/>
      <c r="E86" s="251"/>
      <c r="F86" s="251"/>
      <c r="G86" s="252"/>
      <c r="H86" s="253"/>
      <c r="I86" s="254"/>
      <c r="J86" s="253"/>
      <c r="K86" s="254"/>
      <c r="O86" s="255" t="n">
        <v>1</v>
      </c>
    </row>
    <row r="87" customFormat="false" ht="12.75" hidden="false" customHeight="false" outlineLevel="0" collapsed="false">
      <c r="A87" s="256" t="n">
        <v>24</v>
      </c>
      <c r="B87" s="257" t="s">
        <v>507</v>
      </c>
      <c r="C87" s="258" t="s">
        <v>508</v>
      </c>
      <c r="D87" s="259" t="s">
        <v>202</v>
      </c>
      <c r="E87" s="260" t="n">
        <v>11.076</v>
      </c>
      <c r="F87" s="261"/>
      <c r="G87" s="262" t="n">
        <f aca="false">E87*F87</f>
        <v>0</v>
      </c>
      <c r="H87" s="263" t="n">
        <v>1.89077</v>
      </c>
      <c r="I87" s="264" t="n">
        <f aca="false">E87*H87</f>
        <v>20.94216852</v>
      </c>
      <c r="J87" s="263" t="n">
        <v>0</v>
      </c>
      <c r="K87" s="264" t="n">
        <f aca="false">E87*J87</f>
        <v>0</v>
      </c>
      <c r="O87" s="255" t="n">
        <v>2</v>
      </c>
      <c r="AA87" s="229" t="n">
        <v>1</v>
      </c>
      <c r="AB87" s="229" t="n">
        <v>1</v>
      </c>
      <c r="AC87" s="229" t="n">
        <v>1</v>
      </c>
      <c r="AZ87" s="229" t="n">
        <v>1</v>
      </c>
      <c r="BA87" s="229" t="n">
        <f aca="false">IF(AZ87=1,G87,0)</f>
        <v>0</v>
      </c>
      <c r="BB87" s="229" t="n">
        <f aca="false">IF(AZ87=2,G87,0)</f>
        <v>0</v>
      </c>
      <c r="BC87" s="229" t="n">
        <f aca="false">IF(AZ87=3,G87,0)</f>
        <v>0</v>
      </c>
      <c r="BD87" s="229" t="n">
        <f aca="false">IF(AZ87=4,G87,0)</f>
        <v>0</v>
      </c>
      <c r="BE87" s="229" t="n">
        <f aca="false">IF(AZ87=5,G87,0)</f>
        <v>0</v>
      </c>
      <c r="CA87" s="255" t="n">
        <v>1</v>
      </c>
      <c r="CB87" s="255" t="n">
        <v>1</v>
      </c>
    </row>
    <row r="88" customFormat="false" ht="22.5" hidden="false" customHeight="true" outlineLevel="0" collapsed="false">
      <c r="A88" s="265"/>
      <c r="B88" s="284"/>
      <c r="C88" s="285" t="s">
        <v>2755</v>
      </c>
      <c r="D88" s="285"/>
      <c r="E88" s="286" t="n">
        <v>11.076</v>
      </c>
      <c r="F88" s="287"/>
      <c r="G88" s="288"/>
      <c r="H88" s="289"/>
      <c r="I88" s="268"/>
      <c r="K88" s="268"/>
      <c r="M88" s="269" t="s">
        <v>2755</v>
      </c>
      <c r="O88" s="255"/>
    </row>
    <row r="89" customFormat="false" ht="12.75" hidden="false" customHeight="false" outlineLevel="0" collapsed="false">
      <c r="A89" s="256" t="n">
        <v>25</v>
      </c>
      <c r="B89" s="257" t="s">
        <v>2756</v>
      </c>
      <c r="C89" s="258" t="s">
        <v>2757</v>
      </c>
      <c r="D89" s="259" t="s">
        <v>202</v>
      </c>
      <c r="E89" s="260" t="n">
        <v>5.538</v>
      </c>
      <c r="F89" s="261"/>
      <c r="G89" s="262" t="n">
        <f aca="false">E89*F89</f>
        <v>0</v>
      </c>
      <c r="H89" s="263" t="n">
        <v>2.5</v>
      </c>
      <c r="I89" s="264" t="n">
        <f aca="false">E89*H89</f>
        <v>13.845</v>
      </c>
      <c r="J89" s="263" t="n">
        <v>0</v>
      </c>
      <c r="K89" s="264" t="n">
        <f aca="false">E89*J89</f>
        <v>0</v>
      </c>
      <c r="O89" s="255" t="n">
        <v>2</v>
      </c>
      <c r="AA89" s="229" t="n">
        <v>1</v>
      </c>
      <c r="AB89" s="229" t="n">
        <v>1</v>
      </c>
      <c r="AC89" s="229" t="n">
        <v>1</v>
      </c>
      <c r="AZ89" s="229" t="n">
        <v>1</v>
      </c>
      <c r="BA89" s="229" t="n">
        <f aca="false">IF(AZ89=1,G89,0)</f>
        <v>0</v>
      </c>
      <c r="BB89" s="229" t="n">
        <f aca="false">IF(AZ89=2,G89,0)</f>
        <v>0</v>
      </c>
      <c r="BC89" s="229" t="n">
        <f aca="false">IF(AZ89=3,G89,0)</f>
        <v>0</v>
      </c>
      <c r="BD89" s="229" t="n">
        <f aca="false">IF(AZ89=4,G89,0)</f>
        <v>0</v>
      </c>
      <c r="BE89" s="229" t="n">
        <f aca="false">IF(AZ89=5,G89,0)</f>
        <v>0</v>
      </c>
      <c r="CA89" s="255" t="n">
        <v>1</v>
      </c>
      <c r="CB89" s="255" t="n">
        <v>1</v>
      </c>
    </row>
    <row r="90" customFormat="false" ht="22.5" hidden="false" customHeight="true" outlineLevel="0" collapsed="false">
      <c r="A90" s="265"/>
      <c r="B90" s="284"/>
      <c r="C90" s="285" t="s">
        <v>2758</v>
      </c>
      <c r="D90" s="285"/>
      <c r="E90" s="286" t="n">
        <v>5.538</v>
      </c>
      <c r="F90" s="287"/>
      <c r="G90" s="288"/>
      <c r="H90" s="289"/>
      <c r="I90" s="268"/>
      <c r="K90" s="268"/>
      <c r="M90" s="269" t="s">
        <v>2758</v>
      </c>
      <c r="O90" s="255"/>
    </row>
    <row r="91" customFormat="false" ht="12.75" hidden="false" customHeight="false" outlineLevel="0" collapsed="false">
      <c r="A91" s="256" t="n">
        <v>26</v>
      </c>
      <c r="B91" s="257" t="s">
        <v>2759</v>
      </c>
      <c r="C91" s="258" t="s">
        <v>2760</v>
      </c>
      <c r="D91" s="259" t="s">
        <v>202</v>
      </c>
      <c r="E91" s="260" t="n">
        <v>44.6735</v>
      </c>
      <c r="F91" s="261"/>
      <c r="G91" s="262" t="n">
        <f aca="false">E91*F91</f>
        <v>0</v>
      </c>
      <c r="H91" s="263" t="n">
        <v>2.525</v>
      </c>
      <c r="I91" s="264" t="n">
        <f aca="false">E91*H91</f>
        <v>112.8005875</v>
      </c>
      <c r="J91" s="263" t="n">
        <v>0</v>
      </c>
      <c r="K91" s="264" t="n">
        <f aca="false">E91*J91</f>
        <v>0</v>
      </c>
      <c r="O91" s="255" t="n">
        <v>2</v>
      </c>
      <c r="AA91" s="229" t="n">
        <v>1</v>
      </c>
      <c r="AB91" s="229" t="n">
        <v>1</v>
      </c>
      <c r="AC91" s="229" t="n">
        <v>1</v>
      </c>
      <c r="AZ91" s="229" t="n">
        <v>1</v>
      </c>
      <c r="BA91" s="229" t="n">
        <f aca="false">IF(AZ91=1,G91,0)</f>
        <v>0</v>
      </c>
      <c r="BB91" s="229" t="n">
        <f aca="false">IF(AZ91=2,G91,0)</f>
        <v>0</v>
      </c>
      <c r="BC91" s="229" t="n">
        <f aca="false">IF(AZ91=3,G91,0)</f>
        <v>0</v>
      </c>
      <c r="BD91" s="229" t="n">
        <f aca="false">IF(AZ91=4,G91,0)</f>
        <v>0</v>
      </c>
      <c r="BE91" s="229" t="n">
        <f aca="false">IF(AZ91=5,G91,0)</f>
        <v>0</v>
      </c>
      <c r="CA91" s="255" t="n">
        <v>1</v>
      </c>
      <c r="CB91" s="255" t="n">
        <v>1</v>
      </c>
    </row>
    <row r="92" customFormat="false" ht="22.5" hidden="false" customHeight="true" outlineLevel="0" collapsed="false">
      <c r="A92" s="265"/>
      <c r="B92" s="284"/>
      <c r="C92" s="285" t="s">
        <v>2761</v>
      </c>
      <c r="D92" s="285"/>
      <c r="E92" s="286" t="n">
        <v>55.38</v>
      </c>
      <c r="F92" s="287"/>
      <c r="G92" s="288"/>
      <c r="H92" s="289"/>
      <c r="I92" s="268"/>
      <c r="K92" s="268"/>
      <c r="M92" s="269" t="s">
        <v>2761</v>
      </c>
      <c r="O92" s="255"/>
    </row>
    <row r="93" customFormat="false" ht="12.75" hidden="false" customHeight="true" outlineLevel="0" collapsed="false">
      <c r="A93" s="265"/>
      <c r="B93" s="284"/>
      <c r="C93" s="285" t="s">
        <v>2762</v>
      </c>
      <c r="D93" s="285"/>
      <c r="E93" s="286" t="n">
        <v>-10.7065</v>
      </c>
      <c r="F93" s="287"/>
      <c r="G93" s="288"/>
      <c r="H93" s="289"/>
      <c r="I93" s="268"/>
      <c r="K93" s="268"/>
      <c r="M93" s="269" t="s">
        <v>2762</v>
      </c>
      <c r="O93" s="255"/>
    </row>
    <row r="94" customFormat="false" ht="12.75" hidden="false" customHeight="false" outlineLevel="0" collapsed="false">
      <c r="A94" s="256" t="n">
        <v>27</v>
      </c>
      <c r="B94" s="257" t="s">
        <v>2763</v>
      </c>
      <c r="C94" s="258" t="s">
        <v>2764</v>
      </c>
      <c r="D94" s="259" t="s">
        <v>243</v>
      </c>
      <c r="E94" s="260" t="n">
        <v>0.885</v>
      </c>
      <c r="F94" s="261"/>
      <c r="G94" s="262" t="n">
        <f aca="false">E94*F94</f>
        <v>0</v>
      </c>
      <c r="H94" s="263" t="n">
        <v>1.05688</v>
      </c>
      <c r="I94" s="264" t="n">
        <f aca="false">E94*H94</f>
        <v>0.9353388</v>
      </c>
      <c r="J94" s="263" t="n">
        <v>0</v>
      </c>
      <c r="K94" s="264" t="n">
        <f aca="false">E94*J94</f>
        <v>0</v>
      </c>
      <c r="O94" s="255" t="n">
        <v>2</v>
      </c>
      <c r="AA94" s="229" t="n">
        <v>1</v>
      </c>
      <c r="AB94" s="229" t="n">
        <v>1</v>
      </c>
      <c r="AC94" s="229" t="n">
        <v>1</v>
      </c>
      <c r="AZ94" s="229" t="n">
        <v>1</v>
      </c>
      <c r="BA94" s="229" t="n">
        <f aca="false">IF(AZ94=1,G94,0)</f>
        <v>0</v>
      </c>
      <c r="BB94" s="229" t="n">
        <f aca="false">IF(AZ94=2,G94,0)</f>
        <v>0</v>
      </c>
      <c r="BC94" s="229" t="n">
        <f aca="false">IF(AZ94=3,G94,0)</f>
        <v>0</v>
      </c>
      <c r="BD94" s="229" t="n">
        <f aca="false">IF(AZ94=4,G94,0)</f>
        <v>0</v>
      </c>
      <c r="BE94" s="229" t="n">
        <f aca="false">IF(AZ94=5,G94,0)</f>
        <v>0</v>
      </c>
      <c r="CA94" s="255" t="n">
        <v>1</v>
      </c>
      <c r="CB94" s="255" t="n">
        <v>1</v>
      </c>
    </row>
    <row r="95" customFormat="false" ht="12.75" hidden="false" customHeight="true" outlineLevel="0" collapsed="false">
      <c r="A95" s="265"/>
      <c r="B95" s="266"/>
      <c r="C95" s="267" t="s">
        <v>2765</v>
      </c>
      <c r="D95" s="267"/>
      <c r="E95" s="267"/>
      <c r="F95" s="267"/>
      <c r="G95" s="267"/>
      <c r="I95" s="268"/>
      <c r="K95" s="268"/>
      <c r="L95" s="269" t="s">
        <v>2765</v>
      </c>
      <c r="O95" s="255" t="n">
        <v>3</v>
      </c>
    </row>
    <row r="96" customFormat="false" ht="22.5" hidden="false" customHeight="true" outlineLevel="0" collapsed="false">
      <c r="A96" s="265"/>
      <c r="B96" s="284"/>
      <c r="C96" s="285" t="s">
        <v>2766</v>
      </c>
      <c r="D96" s="285"/>
      <c r="E96" s="286" t="n">
        <v>0.885</v>
      </c>
      <c r="F96" s="287"/>
      <c r="G96" s="288"/>
      <c r="H96" s="289"/>
      <c r="I96" s="268"/>
      <c r="K96" s="268"/>
      <c r="M96" s="269" t="s">
        <v>2766</v>
      </c>
      <c r="O96" s="255"/>
    </row>
    <row r="97" customFormat="false" ht="12.75" hidden="false" customHeight="false" outlineLevel="0" collapsed="false">
      <c r="A97" s="270"/>
      <c r="B97" s="271" t="s">
        <v>186</v>
      </c>
      <c r="C97" s="272" t="s">
        <v>538</v>
      </c>
      <c r="D97" s="273"/>
      <c r="E97" s="274"/>
      <c r="F97" s="275"/>
      <c r="G97" s="276" t="n">
        <f aca="false">SUM(G86:G96)</f>
        <v>0</v>
      </c>
      <c r="H97" s="277"/>
      <c r="I97" s="278" t="n">
        <f aca="false">SUM(I86:I96)</f>
        <v>148.52309482</v>
      </c>
      <c r="J97" s="277"/>
      <c r="K97" s="278" t="n">
        <f aca="false">SUM(K86:K96)</f>
        <v>0</v>
      </c>
      <c r="O97" s="255" t="n">
        <v>4</v>
      </c>
      <c r="BA97" s="279" t="n">
        <f aca="false">SUM(BA86:BA96)</f>
        <v>0</v>
      </c>
      <c r="BB97" s="279" t="n">
        <f aca="false">SUM(BB86:BB96)</f>
        <v>0</v>
      </c>
      <c r="BC97" s="279" t="n">
        <f aca="false">SUM(BC86:BC96)</f>
        <v>0</v>
      </c>
      <c r="BD97" s="279" t="n">
        <f aca="false">SUM(BD86:BD96)</f>
        <v>0</v>
      </c>
      <c r="BE97" s="279" t="n">
        <f aca="false">SUM(BE86:BE96)</f>
        <v>0</v>
      </c>
    </row>
    <row r="98" customFormat="false" ht="12.75" hidden="false" customHeight="false" outlineLevel="0" collapsed="false">
      <c r="A98" s="247" t="s">
        <v>156</v>
      </c>
      <c r="B98" s="248" t="s">
        <v>539</v>
      </c>
      <c r="C98" s="249" t="s">
        <v>540</v>
      </c>
      <c r="D98" s="250"/>
      <c r="E98" s="251"/>
      <c r="F98" s="251"/>
      <c r="G98" s="252"/>
      <c r="H98" s="253"/>
      <c r="I98" s="254"/>
      <c r="J98" s="253"/>
      <c r="K98" s="254"/>
      <c r="O98" s="255" t="n">
        <v>1</v>
      </c>
    </row>
    <row r="99" customFormat="false" ht="12.75" hidden="false" customHeight="false" outlineLevel="0" collapsed="false">
      <c r="A99" s="256" t="n">
        <v>28</v>
      </c>
      <c r="B99" s="257" t="s">
        <v>559</v>
      </c>
      <c r="C99" s="258" t="s">
        <v>560</v>
      </c>
      <c r="D99" s="259" t="s">
        <v>212</v>
      </c>
      <c r="E99" s="260" t="n">
        <v>144.84</v>
      </c>
      <c r="F99" s="261"/>
      <c r="G99" s="262" t="n">
        <f aca="false">E99*F99</f>
        <v>0</v>
      </c>
      <c r="H99" s="263" t="n">
        <v>0.0928</v>
      </c>
      <c r="I99" s="264" t="n">
        <f aca="false">E99*H99</f>
        <v>13.441152</v>
      </c>
      <c r="J99" s="263" t="n">
        <v>0</v>
      </c>
      <c r="K99" s="264" t="n">
        <f aca="false">E99*J99</f>
        <v>0</v>
      </c>
      <c r="O99" s="255" t="n">
        <v>2</v>
      </c>
      <c r="AA99" s="229" t="n">
        <v>1</v>
      </c>
      <c r="AB99" s="229" t="n">
        <v>1</v>
      </c>
      <c r="AC99" s="229" t="n">
        <v>1</v>
      </c>
      <c r="AZ99" s="229" t="n">
        <v>1</v>
      </c>
      <c r="BA99" s="229" t="n">
        <f aca="false">IF(AZ99=1,G99,0)</f>
        <v>0</v>
      </c>
      <c r="BB99" s="229" t="n">
        <f aca="false">IF(AZ99=2,G99,0)</f>
        <v>0</v>
      </c>
      <c r="BC99" s="229" t="n">
        <f aca="false">IF(AZ99=3,G99,0)</f>
        <v>0</v>
      </c>
      <c r="BD99" s="229" t="n">
        <f aca="false">IF(AZ99=4,G99,0)</f>
        <v>0</v>
      </c>
      <c r="BE99" s="229" t="n">
        <f aca="false">IF(AZ99=5,G99,0)</f>
        <v>0</v>
      </c>
      <c r="CA99" s="255" t="n">
        <v>1</v>
      </c>
      <c r="CB99" s="255" t="n">
        <v>1</v>
      </c>
    </row>
    <row r="100" customFormat="false" ht="12.75" hidden="false" customHeight="true" outlineLevel="0" collapsed="false">
      <c r="A100" s="265"/>
      <c r="B100" s="266"/>
      <c r="C100" s="267" t="s">
        <v>561</v>
      </c>
      <c r="D100" s="267"/>
      <c r="E100" s="267"/>
      <c r="F100" s="267"/>
      <c r="G100" s="267"/>
      <c r="I100" s="268"/>
      <c r="K100" s="268"/>
      <c r="L100" s="269" t="s">
        <v>561</v>
      </c>
      <c r="O100" s="255" t="n">
        <v>3</v>
      </c>
    </row>
    <row r="101" customFormat="false" ht="22.5" hidden="false" customHeight="true" outlineLevel="0" collapsed="false">
      <c r="A101" s="265"/>
      <c r="B101" s="284"/>
      <c r="C101" s="285" t="s">
        <v>2736</v>
      </c>
      <c r="D101" s="285"/>
      <c r="E101" s="286" t="n">
        <v>144.84</v>
      </c>
      <c r="F101" s="287"/>
      <c r="G101" s="288"/>
      <c r="H101" s="289"/>
      <c r="I101" s="268"/>
      <c r="K101" s="268"/>
      <c r="M101" s="269" t="s">
        <v>2736</v>
      </c>
      <c r="O101" s="255"/>
    </row>
    <row r="102" customFormat="false" ht="12.75" hidden="false" customHeight="false" outlineLevel="0" collapsed="false">
      <c r="A102" s="256" t="n">
        <v>29</v>
      </c>
      <c r="B102" s="257" t="s">
        <v>562</v>
      </c>
      <c r="C102" s="258" t="s">
        <v>563</v>
      </c>
      <c r="D102" s="259" t="s">
        <v>212</v>
      </c>
      <c r="E102" s="260" t="n">
        <v>144.84</v>
      </c>
      <c r="F102" s="261"/>
      <c r="G102" s="262" t="n">
        <f aca="false">E102*F102</f>
        <v>0</v>
      </c>
      <c r="H102" s="263" t="n">
        <v>0.0005</v>
      </c>
      <c r="I102" s="264" t="n">
        <f aca="false">E102*H102</f>
        <v>0.07242</v>
      </c>
      <c r="J102" s="263" t="n">
        <v>0</v>
      </c>
      <c r="K102" s="264" t="n">
        <f aca="false">E102*J102</f>
        <v>0</v>
      </c>
      <c r="O102" s="255" t="n">
        <v>2</v>
      </c>
      <c r="AA102" s="229" t="n">
        <v>1</v>
      </c>
      <c r="AB102" s="229" t="n">
        <v>1</v>
      </c>
      <c r="AC102" s="229" t="n">
        <v>1</v>
      </c>
      <c r="AZ102" s="229" t="n">
        <v>1</v>
      </c>
      <c r="BA102" s="229" t="n">
        <f aca="false">IF(AZ102=1,G102,0)</f>
        <v>0</v>
      </c>
      <c r="BB102" s="229" t="n">
        <f aca="false">IF(AZ102=2,G102,0)</f>
        <v>0</v>
      </c>
      <c r="BC102" s="229" t="n">
        <f aca="false">IF(AZ102=3,G102,0)</f>
        <v>0</v>
      </c>
      <c r="BD102" s="229" t="n">
        <f aca="false">IF(AZ102=4,G102,0)</f>
        <v>0</v>
      </c>
      <c r="BE102" s="229" t="n">
        <f aca="false">IF(AZ102=5,G102,0)</f>
        <v>0</v>
      </c>
      <c r="CA102" s="255" t="n">
        <v>1</v>
      </c>
      <c r="CB102" s="255" t="n">
        <v>1</v>
      </c>
    </row>
    <row r="103" customFormat="false" ht="12.75" hidden="false" customHeight="true" outlineLevel="0" collapsed="false">
      <c r="A103" s="265"/>
      <c r="B103" s="266"/>
      <c r="C103" s="267" t="s">
        <v>561</v>
      </c>
      <c r="D103" s="267"/>
      <c r="E103" s="267"/>
      <c r="F103" s="267"/>
      <c r="G103" s="267"/>
      <c r="I103" s="268"/>
      <c r="K103" s="268"/>
      <c r="L103" s="269" t="s">
        <v>561</v>
      </c>
      <c r="O103" s="255" t="n">
        <v>3</v>
      </c>
    </row>
    <row r="104" customFormat="false" ht="12.75" hidden="false" customHeight="true" outlineLevel="0" collapsed="false">
      <c r="A104" s="265"/>
      <c r="B104" s="266"/>
      <c r="C104" s="267" t="s">
        <v>564</v>
      </c>
      <c r="D104" s="267"/>
      <c r="E104" s="267"/>
      <c r="F104" s="267"/>
      <c r="G104" s="267"/>
      <c r="I104" s="268"/>
      <c r="K104" s="268"/>
      <c r="L104" s="269" t="s">
        <v>564</v>
      </c>
      <c r="O104" s="255" t="n">
        <v>3</v>
      </c>
    </row>
    <row r="105" customFormat="false" ht="12.75" hidden="false" customHeight="false" outlineLevel="0" collapsed="false">
      <c r="A105" s="256" t="n">
        <v>30</v>
      </c>
      <c r="B105" s="257" t="s">
        <v>565</v>
      </c>
      <c r="C105" s="258" t="s">
        <v>566</v>
      </c>
      <c r="D105" s="259" t="s">
        <v>212</v>
      </c>
      <c r="E105" s="260" t="n">
        <v>144.84</v>
      </c>
      <c r="F105" s="261"/>
      <c r="G105" s="262" t="n">
        <f aca="false">E105*F105</f>
        <v>0</v>
      </c>
      <c r="H105" s="263" t="n">
        <v>0.15826</v>
      </c>
      <c r="I105" s="264" t="n">
        <f aca="false">E105*H105</f>
        <v>22.9223784</v>
      </c>
      <c r="J105" s="263" t="n">
        <v>0</v>
      </c>
      <c r="K105" s="264" t="n">
        <f aca="false">E105*J105</f>
        <v>0</v>
      </c>
      <c r="O105" s="255" t="n">
        <v>2</v>
      </c>
      <c r="AA105" s="229" t="n">
        <v>1</v>
      </c>
      <c r="AB105" s="229" t="n">
        <v>1</v>
      </c>
      <c r="AC105" s="229" t="n">
        <v>1</v>
      </c>
      <c r="AZ105" s="229" t="n">
        <v>1</v>
      </c>
      <c r="BA105" s="229" t="n">
        <f aca="false">IF(AZ105=1,G105,0)</f>
        <v>0</v>
      </c>
      <c r="BB105" s="229" t="n">
        <f aca="false">IF(AZ105=2,G105,0)</f>
        <v>0</v>
      </c>
      <c r="BC105" s="229" t="n">
        <f aca="false">IF(AZ105=3,G105,0)</f>
        <v>0</v>
      </c>
      <c r="BD105" s="229" t="n">
        <f aca="false">IF(AZ105=4,G105,0)</f>
        <v>0</v>
      </c>
      <c r="BE105" s="229" t="n">
        <f aca="false">IF(AZ105=5,G105,0)</f>
        <v>0</v>
      </c>
      <c r="CA105" s="255" t="n">
        <v>1</v>
      </c>
      <c r="CB105" s="255" t="n">
        <v>1</v>
      </c>
    </row>
    <row r="106" customFormat="false" ht="12.75" hidden="false" customHeight="true" outlineLevel="0" collapsed="false">
      <c r="A106" s="265"/>
      <c r="B106" s="266"/>
      <c r="C106" s="267" t="s">
        <v>561</v>
      </c>
      <c r="D106" s="267"/>
      <c r="E106" s="267"/>
      <c r="F106" s="267"/>
      <c r="G106" s="267"/>
      <c r="I106" s="268"/>
      <c r="K106" s="268"/>
      <c r="L106" s="269" t="s">
        <v>561</v>
      </c>
      <c r="O106" s="255" t="n">
        <v>3</v>
      </c>
    </row>
    <row r="107" customFormat="false" ht="12.75" hidden="false" customHeight="true" outlineLevel="0" collapsed="false">
      <c r="A107" s="265"/>
      <c r="B107" s="266"/>
      <c r="C107" s="267" t="s">
        <v>564</v>
      </c>
      <c r="D107" s="267"/>
      <c r="E107" s="267"/>
      <c r="F107" s="267"/>
      <c r="G107" s="267"/>
      <c r="I107" s="268"/>
      <c r="K107" s="268"/>
      <c r="L107" s="269" t="s">
        <v>564</v>
      </c>
      <c r="O107" s="255" t="n">
        <v>3</v>
      </c>
    </row>
    <row r="108" customFormat="false" ht="22.5" hidden="false" customHeight="false" outlineLevel="0" collapsed="false">
      <c r="A108" s="256" t="n">
        <v>31</v>
      </c>
      <c r="B108" s="257" t="s">
        <v>567</v>
      </c>
      <c r="C108" s="258" t="s">
        <v>568</v>
      </c>
      <c r="D108" s="259" t="s">
        <v>212</v>
      </c>
      <c r="E108" s="260" t="n">
        <v>110.76</v>
      </c>
      <c r="F108" s="261"/>
      <c r="G108" s="262" t="n">
        <f aca="false">E108*F108</f>
        <v>0</v>
      </c>
      <c r="H108" s="263" t="n">
        <v>0.378</v>
      </c>
      <c r="I108" s="264" t="n">
        <f aca="false">E108*H108</f>
        <v>41.86728</v>
      </c>
      <c r="J108" s="263" t="n">
        <v>0</v>
      </c>
      <c r="K108" s="264" t="n">
        <f aca="false">E108*J108</f>
        <v>0</v>
      </c>
      <c r="O108" s="255" t="n">
        <v>2</v>
      </c>
      <c r="AA108" s="229" t="n">
        <v>1</v>
      </c>
      <c r="AB108" s="229" t="n">
        <v>1</v>
      </c>
      <c r="AC108" s="229" t="n">
        <v>1</v>
      </c>
      <c r="AZ108" s="229" t="n">
        <v>1</v>
      </c>
      <c r="BA108" s="229" t="n">
        <f aca="false">IF(AZ108=1,G108,0)</f>
        <v>0</v>
      </c>
      <c r="BB108" s="229" t="n">
        <f aca="false">IF(AZ108=2,G108,0)</f>
        <v>0</v>
      </c>
      <c r="BC108" s="229" t="n">
        <f aca="false">IF(AZ108=3,G108,0)</f>
        <v>0</v>
      </c>
      <c r="BD108" s="229" t="n">
        <f aca="false">IF(AZ108=4,G108,0)</f>
        <v>0</v>
      </c>
      <c r="BE108" s="229" t="n">
        <f aca="false">IF(AZ108=5,G108,0)</f>
        <v>0</v>
      </c>
      <c r="CA108" s="255" t="n">
        <v>1</v>
      </c>
      <c r="CB108" s="255" t="n">
        <v>1</v>
      </c>
    </row>
    <row r="109" customFormat="false" ht="12.75" hidden="false" customHeight="true" outlineLevel="0" collapsed="false">
      <c r="A109" s="265"/>
      <c r="B109" s="266"/>
      <c r="C109" s="267" t="s">
        <v>561</v>
      </c>
      <c r="D109" s="267"/>
      <c r="E109" s="267"/>
      <c r="F109" s="267"/>
      <c r="G109" s="267"/>
      <c r="I109" s="268"/>
      <c r="K109" s="268"/>
      <c r="L109" s="269" t="s">
        <v>561</v>
      </c>
      <c r="O109" s="255" t="n">
        <v>3</v>
      </c>
    </row>
    <row r="110" customFormat="false" ht="22.5" hidden="false" customHeight="true" outlineLevel="0" collapsed="false">
      <c r="A110" s="265"/>
      <c r="B110" s="284"/>
      <c r="C110" s="285" t="s">
        <v>2737</v>
      </c>
      <c r="D110" s="285"/>
      <c r="E110" s="286" t="n">
        <v>110.76</v>
      </c>
      <c r="F110" s="287"/>
      <c r="G110" s="288"/>
      <c r="H110" s="289"/>
      <c r="I110" s="268"/>
      <c r="K110" s="268"/>
      <c r="M110" s="269" t="s">
        <v>2737</v>
      </c>
      <c r="O110" s="255"/>
    </row>
    <row r="111" customFormat="false" ht="22.5" hidden="false" customHeight="false" outlineLevel="0" collapsed="false">
      <c r="A111" s="256" t="n">
        <v>32</v>
      </c>
      <c r="B111" s="257" t="s">
        <v>569</v>
      </c>
      <c r="C111" s="258" t="s">
        <v>570</v>
      </c>
      <c r="D111" s="259" t="s">
        <v>212</v>
      </c>
      <c r="E111" s="260" t="n">
        <v>110.76</v>
      </c>
      <c r="F111" s="261"/>
      <c r="G111" s="262" t="n">
        <f aca="false">E111*F111</f>
        <v>0</v>
      </c>
      <c r="H111" s="263" t="n">
        <v>0.441</v>
      </c>
      <c r="I111" s="264" t="n">
        <f aca="false">E111*H111</f>
        <v>48.84516</v>
      </c>
      <c r="J111" s="263" t="n">
        <v>0</v>
      </c>
      <c r="K111" s="264" t="n">
        <f aca="false">E111*J111</f>
        <v>0</v>
      </c>
      <c r="O111" s="255" t="n">
        <v>2</v>
      </c>
      <c r="AA111" s="229" t="n">
        <v>1</v>
      </c>
      <c r="AB111" s="229" t="n">
        <v>1</v>
      </c>
      <c r="AC111" s="229" t="n">
        <v>1</v>
      </c>
      <c r="AZ111" s="229" t="n">
        <v>1</v>
      </c>
      <c r="BA111" s="229" t="n">
        <f aca="false">IF(AZ111=1,G111,0)</f>
        <v>0</v>
      </c>
      <c r="BB111" s="229" t="n">
        <f aca="false">IF(AZ111=2,G111,0)</f>
        <v>0</v>
      </c>
      <c r="BC111" s="229" t="n">
        <f aca="false">IF(AZ111=3,G111,0)</f>
        <v>0</v>
      </c>
      <c r="BD111" s="229" t="n">
        <f aca="false">IF(AZ111=4,G111,0)</f>
        <v>0</v>
      </c>
      <c r="BE111" s="229" t="n">
        <f aca="false">IF(AZ111=5,G111,0)</f>
        <v>0</v>
      </c>
      <c r="CA111" s="255" t="n">
        <v>1</v>
      </c>
      <c r="CB111" s="255" t="n">
        <v>1</v>
      </c>
    </row>
    <row r="112" customFormat="false" ht="12.75" hidden="false" customHeight="true" outlineLevel="0" collapsed="false">
      <c r="A112" s="265"/>
      <c r="B112" s="266"/>
      <c r="C112" s="267" t="s">
        <v>561</v>
      </c>
      <c r="D112" s="267"/>
      <c r="E112" s="267"/>
      <c r="F112" s="267"/>
      <c r="G112" s="267"/>
      <c r="I112" s="268"/>
      <c r="K112" s="268"/>
      <c r="L112" s="269" t="s">
        <v>561</v>
      </c>
      <c r="O112" s="255" t="n">
        <v>3</v>
      </c>
    </row>
    <row r="113" customFormat="false" ht="12.75" hidden="false" customHeight="true" outlineLevel="0" collapsed="false">
      <c r="A113" s="265"/>
      <c r="B113" s="266"/>
      <c r="C113" s="267" t="s">
        <v>2767</v>
      </c>
      <c r="D113" s="267"/>
      <c r="E113" s="267"/>
      <c r="F113" s="267"/>
      <c r="G113" s="267"/>
      <c r="I113" s="268"/>
      <c r="K113" s="268"/>
      <c r="L113" s="269" t="s">
        <v>2767</v>
      </c>
      <c r="O113" s="255" t="n">
        <v>3</v>
      </c>
    </row>
    <row r="114" customFormat="false" ht="12.75" hidden="false" customHeight="false" outlineLevel="0" collapsed="false">
      <c r="A114" s="270"/>
      <c r="B114" s="271" t="s">
        <v>186</v>
      </c>
      <c r="C114" s="272" t="s">
        <v>571</v>
      </c>
      <c r="D114" s="273"/>
      <c r="E114" s="274"/>
      <c r="F114" s="275"/>
      <c r="G114" s="276" t="n">
        <f aca="false">SUM(G98:G113)</f>
        <v>0</v>
      </c>
      <c r="H114" s="277"/>
      <c r="I114" s="278" t="n">
        <f aca="false">SUM(I98:I113)</f>
        <v>127.1483904</v>
      </c>
      <c r="J114" s="277"/>
      <c r="K114" s="278" t="n">
        <f aca="false">SUM(K98:K113)</f>
        <v>0</v>
      </c>
      <c r="O114" s="255" t="n">
        <v>4</v>
      </c>
      <c r="BA114" s="279" t="n">
        <f aca="false">SUM(BA98:BA113)</f>
        <v>0</v>
      </c>
      <c r="BB114" s="279" t="n">
        <f aca="false">SUM(BB98:BB113)</f>
        <v>0</v>
      </c>
      <c r="BC114" s="279" t="n">
        <f aca="false">SUM(BC98:BC113)</f>
        <v>0</v>
      </c>
      <c r="BD114" s="279" t="n">
        <f aca="false">SUM(BD98:BD113)</f>
        <v>0</v>
      </c>
      <c r="BE114" s="279" t="n">
        <f aca="false">SUM(BE98:BE113)</f>
        <v>0</v>
      </c>
    </row>
    <row r="115" customFormat="false" ht="12.75" hidden="false" customHeight="false" outlineLevel="0" collapsed="false">
      <c r="A115" s="247" t="s">
        <v>156</v>
      </c>
      <c r="B115" s="248" t="s">
        <v>572</v>
      </c>
      <c r="C115" s="249" t="s">
        <v>573</v>
      </c>
      <c r="D115" s="250"/>
      <c r="E115" s="251"/>
      <c r="F115" s="251"/>
      <c r="G115" s="252"/>
      <c r="H115" s="253"/>
      <c r="I115" s="254"/>
      <c r="J115" s="253"/>
      <c r="K115" s="254"/>
      <c r="O115" s="255" t="n">
        <v>1</v>
      </c>
    </row>
    <row r="116" customFormat="false" ht="12.75" hidden="false" customHeight="false" outlineLevel="0" collapsed="false">
      <c r="A116" s="256" t="n">
        <v>33</v>
      </c>
      <c r="B116" s="257" t="s">
        <v>2768</v>
      </c>
      <c r="C116" s="258" t="s">
        <v>2769</v>
      </c>
      <c r="D116" s="259" t="s">
        <v>371</v>
      </c>
      <c r="E116" s="260" t="n">
        <v>85.2</v>
      </c>
      <c r="F116" s="261"/>
      <c r="G116" s="262" t="n">
        <f aca="false">E116*F116</f>
        <v>0</v>
      </c>
      <c r="H116" s="263" t="n">
        <v>1E-005</v>
      </c>
      <c r="I116" s="264" t="n">
        <f aca="false">E116*H116</f>
        <v>0.000852</v>
      </c>
      <c r="J116" s="263" t="n">
        <v>0</v>
      </c>
      <c r="K116" s="264" t="n">
        <f aca="false">E116*J116</f>
        <v>0</v>
      </c>
      <c r="O116" s="255" t="n">
        <v>2</v>
      </c>
      <c r="AA116" s="229" t="n">
        <v>1</v>
      </c>
      <c r="AB116" s="229" t="n">
        <v>1</v>
      </c>
      <c r="AC116" s="229" t="n">
        <v>1</v>
      </c>
      <c r="AZ116" s="229" t="n">
        <v>1</v>
      </c>
      <c r="BA116" s="229" t="n">
        <f aca="false">IF(AZ116=1,G116,0)</f>
        <v>0</v>
      </c>
      <c r="BB116" s="229" t="n">
        <f aca="false">IF(AZ116=2,G116,0)</f>
        <v>0</v>
      </c>
      <c r="BC116" s="229" t="n">
        <f aca="false">IF(AZ116=3,G116,0)</f>
        <v>0</v>
      </c>
      <c r="BD116" s="229" t="n">
        <f aca="false">IF(AZ116=4,G116,0)</f>
        <v>0</v>
      </c>
      <c r="BE116" s="229" t="n">
        <f aca="false">IF(AZ116=5,G116,0)</f>
        <v>0</v>
      </c>
      <c r="CA116" s="255" t="n">
        <v>1</v>
      </c>
      <c r="CB116" s="255" t="n">
        <v>1</v>
      </c>
    </row>
    <row r="117" customFormat="false" ht="12.75" hidden="false" customHeight="true" outlineLevel="0" collapsed="false">
      <c r="A117" s="265"/>
      <c r="B117" s="284"/>
      <c r="C117" s="285" t="s">
        <v>2753</v>
      </c>
      <c r="D117" s="285"/>
      <c r="E117" s="286" t="n">
        <v>85.2</v>
      </c>
      <c r="F117" s="287"/>
      <c r="G117" s="288"/>
      <c r="H117" s="289"/>
      <c r="I117" s="268"/>
      <c r="K117" s="268"/>
      <c r="M117" s="269" t="s">
        <v>2753</v>
      </c>
      <c r="O117" s="255"/>
    </row>
    <row r="118" customFormat="false" ht="12.75" hidden="false" customHeight="false" outlineLevel="0" collapsed="false">
      <c r="A118" s="256" t="n">
        <v>34</v>
      </c>
      <c r="B118" s="257" t="s">
        <v>2770</v>
      </c>
      <c r="C118" s="258" t="s">
        <v>2771</v>
      </c>
      <c r="D118" s="259" t="s">
        <v>371</v>
      </c>
      <c r="E118" s="260" t="n">
        <v>87.756</v>
      </c>
      <c r="F118" s="261"/>
      <c r="G118" s="262" t="n">
        <f aca="false">E118*F118</f>
        <v>0</v>
      </c>
      <c r="H118" s="263" t="n">
        <v>0.0248</v>
      </c>
      <c r="I118" s="264" t="n">
        <f aca="false">E118*H118</f>
        <v>2.1763488</v>
      </c>
      <c r="J118" s="263"/>
      <c r="K118" s="264" t="n">
        <f aca="false">E118*J118</f>
        <v>0</v>
      </c>
      <c r="O118" s="255" t="n">
        <v>2</v>
      </c>
      <c r="AA118" s="229" t="n">
        <v>12</v>
      </c>
      <c r="AB118" s="229" t="n">
        <v>0</v>
      </c>
      <c r="AC118" s="229" t="n">
        <v>67</v>
      </c>
      <c r="AZ118" s="229" t="n">
        <v>1</v>
      </c>
      <c r="BA118" s="229" t="n">
        <f aca="false">IF(AZ118=1,G118,0)</f>
        <v>0</v>
      </c>
      <c r="BB118" s="229" t="n">
        <f aca="false">IF(AZ118=2,G118,0)</f>
        <v>0</v>
      </c>
      <c r="BC118" s="229" t="n">
        <f aca="false">IF(AZ118=3,G118,0)</f>
        <v>0</v>
      </c>
      <c r="BD118" s="229" t="n">
        <f aca="false">IF(AZ118=4,G118,0)</f>
        <v>0</v>
      </c>
      <c r="BE118" s="229" t="n">
        <f aca="false">IF(AZ118=5,G118,0)</f>
        <v>0</v>
      </c>
      <c r="CA118" s="255" t="n">
        <v>12</v>
      </c>
      <c r="CB118" s="255" t="n">
        <v>0</v>
      </c>
    </row>
    <row r="119" customFormat="false" ht="12.75" hidden="false" customHeight="true" outlineLevel="0" collapsed="false">
      <c r="A119" s="265"/>
      <c r="B119" s="266"/>
      <c r="C119" s="267" t="s">
        <v>1637</v>
      </c>
      <c r="D119" s="267"/>
      <c r="E119" s="267"/>
      <c r="F119" s="267"/>
      <c r="G119" s="267"/>
      <c r="I119" s="268"/>
      <c r="K119" s="268"/>
      <c r="L119" s="269" t="s">
        <v>1637</v>
      </c>
      <c r="O119" s="255" t="n">
        <v>3</v>
      </c>
    </row>
    <row r="120" customFormat="false" ht="12.75" hidden="false" customHeight="true" outlineLevel="0" collapsed="false">
      <c r="A120" s="265"/>
      <c r="B120" s="266"/>
      <c r="C120" s="267" t="s">
        <v>1638</v>
      </c>
      <c r="D120" s="267"/>
      <c r="E120" s="267"/>
      <c r="F120" s="267"/>
      <c r="G120" s="267"/>
      <c r="I120" s="268"/>
      <c r="K120" s="268"/>
      <c r="L120" s="269" t="s">
        <v>1638</v>
      </c>
      <c r="O120" s="255" t="n">
        <v>3</v>
      </c>
    </row>
    <row r="121" customFormat="false" ht="12.75" hidden="false" customHeight="true" outlineLevel="0" collapsed="false">
      <c r="A121" s="265"/>
      <c r="B121" s="266"/>
      <c r="C121" s="267" t="s">
        <v>1639</v>
      </c>
      <c r="D121" s="267"/>
      <c r="E121" s="267"/>
      <c r="F121" s="267"/>
      <c r="G121" s="267"/>
      <c r="I121" s="268"/>
      <c r="K121" s="268"/>
      <c r="L121" s="269" t="s">
        <v>1639</v>
      </c>
      <c r="O121" s="255" t="n">
        <v>3</v>
      </c>
    </row>
    <row r="122" customFormat="false" ht="12.75" hidden="false" customHeight="true" outlineLevel="0" collapsed="false">
      <c r="A122" s="265"/>
      <c r="B122" s="284"/>
      <c r="C122" s="285" t="s">
        <v>2772</v>
      </c>
      <c r="D122" s="285"/>
      <c r="E122" s="286" t="n">
        <v>87.756</v>
      </c>
      <c r="F122" s="287"/>
      <c r="G122" s="288"/>
      <c r="H122" s="289"/>
      <c r="I122" s="268"/>
      <c r="K122" s="268"/>
      <c r="M122" s="269" t="s">
        <v>2772</v>
      </c>
      <c r="O122" s="255"/>
    </row>
    <row r="123" customFormat="false" ht="12.75" hidden="false" customHeight="false" outlineLevel="0" collapsed="false">
      <c r="A123" s="256" t="n">
        <v>35</v>
      </c>
      <c r="B123" s="257" t="s">
        <v>2773</v>
      </c>
      <c r="C123" s="258" t="s">
        <v>2774</v>
      </c>
      <c r="D123" s="259" t="s">
        <v>606</v>
      </c>
      <c r="E123" s="260" t="n">
        <v>10</v>
      </c>
      <c r="F123" s="261"/>
      <c r="G123" s="262" t="n">
        <f aca="false">E123*F123</f>
        <v>0</v>
      </c>
      <c r="H123" s="263" t="n">
        <v>8E-005</v>
      </c>
      <c r="I123" s="264" t="n">
        <f aca="false">E123*H123</f>
        <v>0.0008</v>
      </c>
      <c r="J123" s="263" t="n">
        <v>0</v>
      </c>
      <c r="K123" s="264" t="n">
        <f aca="false">E123*J123</f>
        <v>0</v>
      </c>
      <c r="O123" s="255" t="n">
        <v>2</v>
      </c>
      <c r="AA123" s="229" t="n">
        <v>1</v>
      </c>
      <c r="AB123" s="229" t="n">
        <v>1</v>
      </c>
      <c r="AC123" s="229" t="n">
        <v>1</v>
      </c>
      <c r="AZ123" s="229" t="n">
        <v>1</v>
      </c>
      <c r="BA123" s="229" t="n">
        <f aca="false">IF(AZ123=1,G123,0)</f>
        <v>0</v>
      </c>
      <c r="BB123" s="229" t="n">
        <f aca="false">IF(AZ123=2,G123,0)</f>
        <v>0</v>
      </c>
      <c r="BC123" s="229" t="n">
        <f aca="false">IF(AZ123=3,G123,0)</f>
        <v>0</v>
      </c>
      <c r="BD123" s="229" t="n">
        <f aca="false">IF(AZ123=4,G123,0)</f>
        <v>0</v>
      </c>
      <c r="BE123" s="229" t="n">
        <f aca="false">IF(AZ123=5,G123,0)</f>
        <v>0</v>
      </c>
      <c r="CA123" s="255" t="n">
        <v>1</v>
      </c>
      <c r="CB123" s="255" t="n">
        <v>1</v>
      </c>
    </row>
    <row r="124" customFormat="false" ht="22.5" hidden="false" customHeight="false" outlineLevel="0" collapsed="false">
      <c r="A124" s="256" t="n">
        <v>36</v>
      </c>
      <c r="B124" s="257" t="s">
        <v>2775</v>
      </c>
      <c r="C124" s="258" t="s">
        <v>2776</v>
      </c>
      <c r="D124" s="259" t="s">
        <v>606</v>
      </c>
      <c r="E124" s="260" t="n">
        <v>2</v>
      </c>
      <c r="F124" s="261"/>
      <c r="G124" s="262" t="n">
        <f aca="false">E124*F124</f>
        <v>0</v>
      </c>
      <c r="H124" s="263" t="n">
        <v>0.017</v>
      </c>
      <c r="I124" s="264" t="n">
        <f aca="false">E124*H124</f>
        <v>0.034</v>
      </c>
      <c r="J124" s="263"/>
      <c r="K124" s="264" t="n">
        <f aca="false">E124*J124</f>
        <v>0</v>
      </c>
      <c r="O124" s="255" t="n">
        <v>2</v>
      </c>
      <c r="AA124" s="229" t="n">
        <v>12</v>
      </c>
      <c r="AB124" s="229" t="n">
        <v>0</v>
      </c>
      <c r="AC124" s="229" t="n">
        <v>71</v>
      </c>
      <c r="AZ124" s="229" t="n">
        <v>1</v>
      </c>
      <c r="BA124" s="229" t="n">
        <f aca="false">IF(AZ124=1,G124,0)</f>
        <v>0</v>
      </c>
      <c r="BB124" s="229" t="n">
        <f aca="false">IF(AZ124=2,G124,0)</f>
        <v>0</v>
      </c>
      <c r="BC124" s="229" t="n">
        <f aca="false">IF(AZ124=3,G124,0)</f>
        <v>0</v>
      </c>
      <c r="BD124" s="229" t="n">
        <f aca="false">IF(AZ124=4,G124,0)</f>
        <v>0</v>
      </c>
      <c r="BE124" s="229" t="n">
        <f aca="false">IF(AZ124=5,G124,0)</f>
        <v>0</v>
      </c>
      <c r="CA124" s="255" t="n">
        <v>12</v>
      </c>
      <c r="CB124" s="255" t="n">
        <v>0</v>
      </c>
    </row>
    <row r="125" customFormat="false" ht="12.75" hidden="false" customHeight="true" outlineLevel="0" collapsed="false">
      <c r="A125" s="265"/>
      <c r="B125" s="266"/>
      <c r="C125" s="267" t="s">
        <v>1638</v>
      </c>
      <c r="D125" s="267"/>
      <c r="E125" s="267"/>
      <c r="F125" s="267"/>
      <c r="G125" s="267"/>
      <c r="I125" s="268"/>
      <c r="K125" s="268"/>
      <c r="L125" s="269" t="s">
        <v>1638</v>
      </c>
      <c r="O125" s="255" t="n">
        <v>3</v>
      </c>
    </row>
    <row r="126" customFormat="false" ht="12.75" hidden="false" customHeight="true" outlineLevel="0" collapsed="false">
      <c r="A126" s="265"/>
      <c r="B126" s="284"/>
      <c r="C126" s="285" t="s">
        <v>2777</v>
      </c>
      <c r="D126" s="285"/>
      <c r="E126" s="286" t="n">
        <v>2</v>
      </c>
      <c r="F126" s="287"/>
      <c r="G126" s="288"/>
      <c r="H126" s="289"/>
      <c r="I126" s="268"/>
      <c r="K126" s="268"/>
      <c r="M126" s="269" t="s">
        <v>2777</v>
      </c>
      <c r="O126" s="255"/>
    </row>
    <row r="127" customFormat="false" ht="22.5" hidden="false" customHeight="false" outlineLevel="0" collapsed="false">
      <c r="A127" s="256" t="n">
        <v>37</v>
      </c>
      <c r="B127" s="257" t="s">
        <v>2778</v>
      </c>
      <c r="C127" s="258" t="s">
        <v>2779</v>
      </c>
      <c r="D127" s="259" t="s">
        <v>606</v>
      </c>
      <c r="E127" s="260" t="n">
        <v>8</v>
      </c>
      <c r="F127" s="261"/>
      <c r="G127" s="262" t="n">
        <f aca="false">E127*F127</f>
        <v>0</v>
      </c>
      <c r="H127" s="263" t="n">
        <v>0.017</v>
      </c>
      <c r="I127" s="264" t="n">
        <f aca="false">E127*H127</f>
        <v>0.136</v>
      </c>
      <c r="J127" s="263"/>
      <c r="K127" s="264" t="n">
        <f aca="false">E127*J127</f>
        <v>0</v>
      </c>
      <c r="O127" s="255" t="n">
        <v>2</v>
      </c>
      <c r="AA127" s="229" t="n">
        <v>12</v>
      </c>
      <c r="AB127" s="229" t="n">
        <v>0</v>
      </c>
      <c r="AC127" s="229" t="n">
        <v>68</v>
      </c>
      <c r="AZ127" s="229" t="n">
        <v>1</v>
      </c>
      <c r="BA127" s="229" t="n">
        <f aca="false">IF(AZ127=1,G127,0)</f>
        <v>0</v>
      </c>
      <c r="BB127" s="229" t="n">
        <f aca="false">IF(AZ127=2,G127,0)</f>
        <v>0</v>
      </c>
      <c r="BC127" s="229" t="n">
        <f aca="false">IF(AZ127=3,G127,0)</f>
        <v>0</v>
      </c>
      <c r="BD127" s="229" t="n">
        <f aca="false">IF(AZ127=4,G127,0)</f>
        <v>0</v>
      </c>
      <c r="BE127" s="229" t="n">
        <f aca="false">IF(AZ127=5,G127,0)</f>
        <v>0</v>
      </c>
      <c r="CA127" s="255" t="n">
        <v>12</v>
      </c>
      <c r="CB127" s="255" t="n">
        <v>0</v>
      </c>
    </row>
    <row r="128" customFormat="false" ht="12.75" hidden="false" customHeight="true" outlineLevel="0" collapsed="false">
      <c r="A128" s="265"/>
      <c r="B128" s="266"/>
      <c r="C128" s="267" t="s">
        <v>1638</v>
      </c>
      <c r="D128" s="267"/>
      <c r="E128" s="267"/>
      <c r="F128" s="267"/>
      <c r="G128" s="267"/>
      <c r="I128" s="268"/>
      <c r="K128" s="268"/>
      <c r="L128" s="269" t="s">
        <v>1638</v>
      </c>
      <c r="O128" s="255" t="n">
        <v>3</v>
      </c>
    </row>
    <row r="129" customFormat="false" ht="12.75" hidden="false" customHeight="true" outlineLevel="0" collapsed="false">
      <c r="A129" s="265"/>
      <c r="B129" s="284"/>
      <c r="C129" s="285" t="s">
        <v>2780</v>
      </c>
      <c r="D129" s="285"/>
      <c r="E129" s="286" t="n">
        <v>8</v>
      </c>
      <c r="F129" s="287"/>
      <c r="G129" s="288"/>
      <c r="H129" s="289"/>
      <c r="I129" s="268"/>
      <c r="K129" s="268"/>
      <c r="M129" s="269" t="s">
        <v>2780</v>
      </c>
      <c r="O129" s="255"/>
    </row>
    <row r="130" customFormat="false" ht="12.75" hidden="false" customHeight="false" outlineLevel="0" collapsed="false">
      <c r="A130" s="256" t="n">
        <v>38</v>
      </c>
      <c r="B130" s="257" t="s">
        <v>2781</v>
      </c>
      <c r="C130" s="258" t="s">
        <v>2782</v>
      </c>
      <c r="D130" s="259" t="s">
        <v>606</v>
      </c>
      <c r="E130" s="260" t="n">
        <v>2</v>
      </c>
      <c r="F130" s="261"/>
      <c r="G130" s="262" t="n">
        <f aca="false">E130*F130</f>
        <v>0</v>
      </c>
      <c r="H130" s="263" t="n">
        <v>1E-005</v>
      </c>
      <c r="I130" s="264" t="n">
        <f aca="false">E130*H130</f>
        <v>2E-005</v>
      </c>
      <c r="J130" s="263" t="n">
        <v>0</v>
      </c>
      <c r="K130" s="264" t="n">
        <f aca="false">E130*J130</f>
        <v>0</v>
      </c>
      <c r="O130" s="255" t="n">
        <v>2</v>
      </c>
      <c r="AA130" s="229" t="n">
        <v>1</v>
      </c>
      <c r="AB130" s="229" t="n">
        <v>1</v>
      </c>
      <c r="AC130" s="229" t="n">
        <v>1</v>
      </c>
      <c r="AZ130" s="229" t="n">
        <v>1</v>
      </c>
      <c r="BA130" s="229" t="n">
        <f aca="false">IF(AZ130=1,G130,0)</f>
        <v>0</v>
      </c>
      <c r="BB130" s="229" t="n">
        <f aca="false">IF(AZ130=2,G130,0)</f>
        <v>0</v>
      </c>
      <c r="BC130" s="229" t="n">
        <f aca="false">IF(AZ130=3,G130,0)</f>
        <v>0</v>
      </c>
      <c r="BD130" s="229" t="n">
        <f aca="false">IF(AZ130=4,G130,0)</f>
        <v>0</v>
      </c>
      <c r="BE130" s="229" t="n">
        <f aca="false">IF(AZ130=5,G130,0)</f>
        <v>0</v>
      </c>
      <c r="CA130" s="255" t="n">
        <v>1</v>
      </c>
      <c r="CB130" s="255" t="n">
        <v>1</v>
      </c>
    </row>
    <row r="131" customFormat="false" ht="12.75" hidden="false" customHeight="false" outlineLevel="0" collapsed="false">
      <c r="A131" s="256" t="n">
        <v>39</v>
      </c>
      <c r="B131" s="257" t="s">
        <v>2004</v>
      </c>
      <c r="C131" s="258" t="s">
        <v>2783</v>
      </c>
      <c r="D131" s="259" t="s">
        <v>606</v>
      </c>
      <c r="E131" s="260" t="n">
        <v>2</v>
      </c>
      <c r="F131" s="261"/>
      <c r="G131" s="262" t="n">
        <f aca="false">E131*F131</f>
        <v>0</v>
      </c>
      <c r="H131" s="263" t="n">
        <v>0.00158</v>
      </c>
      <c r="I131" s="264" t="n">
        <f aca="false">E131*H131</f>
        <v>0.00316</v>
      </c>
      <c r="J131" s="263"/>
      <c r="K131" s="264" t="n">
        <f aca="false">E131*J131</f>
        <v>0</v>
      </c>
      <c r="O131" s="255" t="n">
        <v>2</v>
      </c>
      <c r="AA131" s="229" t="n">
        <v>12</v>
      </c>
      <c r="AB131" s="229" t="n">
        <v>0</v>
      </c>
      <c r="AC131" s="229" t="n">
        <v>81</v>
      </c>
      <c r="AZ131" s="229" t="n">
        <v>1</v>
      </c>
      <c r="BA131" s="229" t="n">
        <f aca="false">IF(AZ131=1,G131,0)</f>
        <v>0</v>
      </c>
      <c r="BB131" s="229" t="n">
        <f aca="false">IF(AZ131=2,G131,0)</f>
        <v>0</v>
      </c>
      <c r="BC131" s="229" t="n">
        <f aca="false">IF(AZ131=3,G131,0)</f>
        <v>0</v>
      </c>
      <c r="BD131" s="229" t="n">
        <f aca="false">IF(AZ131=4,G131,0)</f>
        <v>0</v>
      </c>
      <c r="BE131" s="229" t="n">
        <f aca="false">IF(AZ131=5,G131,0)</f>
        <v>0</v>
      </c>
      <c r="CA131" s="255" t="n">
        <v>12</v>
      </c>
      <c r="CB131" s="255" t="n">
        <v>0</v>
      </c>
    </row>
    <row r="132" customFormat="false" ht="12.75" hidden="false" customHeight="false" outlineLevel="0" collapsed="false">
      <c r="A132" s="265"/>
      <c r="B132" s="266"/>
      <c r="C132" s="267"/>
      <c r="D132" s="267"/>
      <c r="E132" s="267"/>
      <c r="F132" s="267"/>
      <c r="G132" s="267"/>
      <c r="I132" s="268"/>
      <c r="K132" s="268"/>
      <c r="L132" s="269"/>
      <c r="O132" s="255" t="n">
        <v>3</v>
      </c>
    </row>
    <row r="133" customFormat="false" ht="12.75" hidden="false" customHeight="true" outlineLevel="0" collapsed="false">
      <c r="A133" s="265"/>
      <c r="B133" s="284"/>
      <c r="C133" s="285" t="s">
        <v>2777</v>
      </c>
      <c r="D133" s="285"/>
      <c r="E133" s="286" t="n">
        <v>2</v>
      </c>
      <c r="F133" s="287"/>
      <c r="G133" s="288"/>
      <c r="H133" s="289"/>
      <c r="I133" s="268"/>
      <c r="K133" s="268"/>
      <c r="M133" s="269" t="s">
        <v>2777</v>
      </c>
      <c r="O133" s="255"/>
    </row>
    <row r="134" customFormat="false" ht="12.75" hidden="false" customHeight="false" outlineLevel="0" collapsed="false">
      <c r="A134" s="256" t="n">
        <v>40</v>
      </c>
      <c r="B134" s="257" t="s">
        <v>2002</v>
      </c>
      <c r="C134" s="258" t="s">
        <v>2003</v>
      </c>
      <c r="D134" s="259" t="s">
        <v>606</v>
      </c>
      <c r="E134" s="260" t="n">
        <v>8</v>
      </c>
      <c r="F134" s="261"/>
      <c r="G134" s="262" t="n">
        <f aca="false">E134*F134</f>
        <v>0</v>
      </c>
      <c r="H134" s="263" t="n">
        <v>2E-005</v>
      </c>
      <c r="I134" s="264" t="n">
        <f aca="false">E134*H134</f>
        <v>0.00016</v>
      </c>
      <c r="J134" s="263" t="n">
        <v>0</v>
      </c>
      <c r="K134" s="264" t="n">
        <f aca="false">E134*J134</f>
        <v>0</v>
      </c>
      <c r="O134" s="255" t="n">
        <v>2</v>
      </c>
      <c r="AA134" s="229" t="n">
        <v>1</v>
      </c>
      <c r="AB134" s="229" t="n">
        <v>1</v>
      </c>
      <c r="AC134" s="229" t="n">
        <v>1</v>
      </c>
      <c r="AZ134" s="229" t="n">
        <v>1</v>
      </c>
      <c r="BA134" s="229" t="n">
        <f aca="false">IF(AZ134=1,G134,0)</f>
        <v>0</v>
      </c>
      <c r="BB134" s="229" t="n">
        <f aca="false">IF(AZ134=2,G134,0)</f>
        <v>0</v>
      </c>
      <c r="BC134" s="229" t="n">
        <f aca="false">IF(AZ134=3,G134,0)</f>
        <v>0</v>
      </c>
      <c r="BD134" s="229" t="n">
        <f aca="false">IF(AZ134=4,G134,0)</f>
        <v>0</v>
      </c>
      <c r="BE134" s="229" t="n">
        <f aca="false">IF(AZ134=5,G134,0)</f>
        <v>0</v>
      </c>
      <c r="CA134" s="255" t="n">
        <v>1</v>
      </c>
      <c r="CB134" s="255" t="n">
        <v>1</v>
      </c>
    </row>
    <row r="135" customFormat="false" ht="12.75" hidden="false" customHeight="false" outlineLevel="0" collapsed="false">
      <c r="A135" s="256" t="n">
        <v>41</v>
      </c>
      <c r="B135" s="257" t="s">
        <v>2004</v>
      </c>
      <c r="C135" s="258" t="s">
        <v>2784</v>
      </c>
      <c r="D135" s="259" t="s">
        <v>606</v>
      </c>
      <c r="E135" s="260" t="n">
        <v>8</v>
      </c>
      <c r="F135" s="261"/>
      <c r="G135" s="262" t="n">
        <f aca="false">E135*F135</f>
        <v>0</v>
      </c>
      <c r="H135" s="263" t="n">
        <v>0.00158</v>
      </c>
      <c r="I135" s="264" t="n">
        <f aca="false">E135*H135</f>
        <v>0.01264</v>
      </c>
      <c r="J135" s="263"/>
      <c r="K135" s="264" t="n">
        <f aca="false">E135*J135</f>
        <v>0</v>
      </c>
      <c r="O135" s="255" t="n">
        <v>2</v>
      </c>
      <c r="AA135" s="229" t="n">
        <v>12</v>
      </c>
      <c r="AB135" s="229" t="n">
        <v>0</v>
      </c>
      <c r="AC135" s="229" t="n">
        <v>79</v>
      </c>
      <c r="AZ135" s="229" t="n">
        <v>1</v>
      </c>
      <c r="BA135" s="229" t="n">
        <f aca="false">IF(AZ135=1,G135,0)</f>
        <v>0</v>
      </c>
      <c r="BB135" s="229" t="n">
        <f aca="false">IF(AZ135=2,G135,0)</f>
        <v>0</v>
      </c>
      <c r="BC135" s="229" t="n">
        <f aca="false">IF(AZ135=3,G135,0)</f>
        <v>0</v>
      </c>
      <c r="BD135" s="229" t="n">
        <f aca="false">IF(AZ135=4,G135,0)</f>
        <v>0</v>
      </c>
      <c r="BE135" s="229" t="n">
        <f aca="false">IF(AZ135=5,G135,0)</f>
        <v>0</v>
      </c>
      <c r="CA135" s="255" t="n">
        <v>12</v>
      </c>
      <c r="CB135" s="255" t="n">
        <v>0</v>
      </c>
    </row>
    <row r="136" customFormat="false" ht="12.75" hidden="false" customHeight="false" outlineLevel="0" collapsed="false">
      <c r="A136" s="265"/>
      <c r="B136" s="266"/>
      <c r="C136" s="267"/>
      <c r="D136" s="267"/>
      <c r="E136" s="267"/>
      <c r="F136" s="267"/>
      <c r="G136" s="267"/>
      <c r="I136" s="268"/>
      <c r="K136" s="268"/>
      <c r="L136" s="269"/>
      <c r="O136" s="255" t="n">
        <v>3</v>
      </c>
    </row>
    <row r="137" customFormat="false" ht="12.75" hidden="false" customHeight="true" outlineLevel="0" collapsed="false">
      <c r="A137" s="265"/>
      <c r="B137" s="284"/>
      <c r="C137" s="285" t="s">
        <v>2780</v>
      </c>
      <c r="D137" s="285"/>
      <c r="E137" s="286" t="n">
        <v>8</v>
      </c>
      <c r="F137" s="287"/>
      <c r="G137" s="288"/>
      <c r="H137" s="289"/>
      <c r="I137" s="268"/>
      <c r="K137" s="268"/>
      <c r="M137" s="269" t="s">
        <v>2780</v>
      </c>
      <c r="O137" s="255"/>
    </row>
    <row r="138" customFormat="false" ht="12.75" hidden="false" customHeight="false" outlineLevel="0" collapsed="false">
      <c r="A138" s="270"/>
      <c r="B138" s="271" t="s">
        <v>186</v>
      </c>
      <c r="C138" s="272" t="s">
        <v>591</v>
      </c>
      <c r="D138" s="273"/>
      <c r="E138" s="274"/>
      <c r="F138" s="275"/>
      <c r="G138" s="276" t="n">
        <f aca="false">SUM(G115:G137)</f>
        <v>0</v>
      </c>
      <c r="H138" s="277"/>
      <c r="I138" s="278" t="n">
        <f aca="false">SUM(I115:I137)</f>
        <v>2.3639808</v>
      </c>
      <c r="J138" s="277"/>
      <c r="K138" s="278" t="n">
        <f aca="false">SUM(K115:K137)</f>
        <v>0</v>
      </c>
      <c r="O138" s="255" t="n">
        <v>4</v>
      </c>
      <c r="BA138" s="279" t="n">
        <f aca="false">SUM(BA115:BA137)</f>
        <v>0</v>
      </c>
      <c r="BB138" s="279" t="n">
        <f aca="false">SUM(BB115:BB137)</f>
        <v>0</v>
      </c>
      <c r="BC138" s="279" t="n">
        <f aca="false">SUM(BC115:BC137)</f>
        <v>0</v>
      </c>
      <c r="BD138" s="279" t="n">
        <f aca="false">SUM(BD115:BD137)</f>
        <v>0</v>
      </c>
      <c r="BE138" s="279" t="n">
        <f aca="false">SUM(BE115:BE137)</f>
        <v>0</v>
      </c>
    </row>
    <row r="139" customFormat="false" ht="12.75" hidden="false" customHeight="false" outlineLevel="0" collapsed="false">
      <c r="A139" s="247" t="s">
        <v>156</v>
      </c>
      <c r="B139" s="248" t="s">
        <v>592</v>
      </c>
      <c r="C139" s="249" t="s">
        <v>593</v>
      </c>
      <c r="D139" s="250"/>
      <c r="E139" s="251"/>
      <c r="F139" s="251"/>
      <c r="G139" s="252"/>
      <c r="H139" s="253"/>
      <c r="I139" s="254"/>
      <c r="J139" s="253"/>
      <c r="K139" s="254"/>
      <c r="O139" s="255" t="n">
        <v>1</v>
      </c>
    </row>
    <row r="140" customFormat="false" ht="12.75" hidden="false" customHeight="false" outlineLevel="0" collapsed="false">
      <c r="A140" s="256" t="n">
        <v>42</v>
      </c>
      <c r="B140" s="257" t="s">
        <v>1651</v>
      </c>
      <c r="C140" s="258" t="s">
        <v>1652</v>
      </c>
      <c r="D140" s="259" t="s">
        <v>371</v>
      </c>
      <c r="E140" s="260" t="n">
        <v>85.2</v>
      </c>
      <c r="F140" s="261"/>
      <c r="G140" s="262" t="n">
        <f aca="false">E140*F140</f>
        <v>0</v>
      </c>
      <c r="H140" s="263" t="n">
        <v>0</v>
      </c>
      <c r="I140" s="264" t="n">
        <f aca="false">E140*H140</f>
        <v>0</v>
      </c>
      <c r="J140" s="263" t="n">
        <v>0</v>
      </c>
      <c r="K140" s="264" t="n">
        <f aca="false">E140*J140</f>
        <v>0</v>
      </c>
      <c r="O140" s="255" t="n">
        <v>2</v>
      </c>
      <c r="AA140" s="229" t="n">
        <v>1</v>
      </c>
      <c r="AB140" s="229" t="n">
        <v>1</v>
      </c>
      <c r="AC140" s="229" t="n">
        <v>1</v>
      </c>
      <c r="AZ140" s="229" t="n">
        <v>1</v>
      </c>
      <c r="BA140" s="229" t="n">
        <f aca="false">IF(AZ140=1,G140,0)</f>
        <v>0</v>
      </c>
      <c r="BB140" s="229" t="n">
        <f aca="false">IF(AZ140=2,G140,0)</f>
        <v>0</v>
      </c>
      <c r="BC140" s="229" t="n">
        <f aca="false">IF(AZ140=3,G140,0)</f>
        <v>0</v>
      </c>
      <c r="BD140" s="229" t="n">
        <f aca="false">IF(AZ140=4,G140,0)</f>
        <v>0</v>
      </c>
      <c r="BE140" s="229" t="n">
        <f aca="false">IF(AZ140=5,G140,0)</f>
        <v>0</v>
      </c>
      <c r="CA140" s="255" t="n">
        <v>1</v>
      </c>
      <c r="CB140" s="255" t="n">
        <v>1</v>
      </c>
    </row>
    <row r="141" customFormat="false" ht="12.75" hidden="false" customHeight="true" outlineLevel="0" collapsed="false">
      <c r="A141" s="265"/>
      <c r="B141" s="284"/>
      <c r="C141" s="285" t="s">
        <v>2753</v>
      </c>
      <c r="D141" s="285"/>
      <c r="E141" s="286" t="n">
        <v>85.2</v>
      </c>
      <c r="F141" s="287"/>
      <c r="G141" s="288"/>
      <c r="H141" s="289"/>
      <c r="I141" s="268"/>
      <c r="K141" s="268"/>
      <c r="M141" s="269" t="s">
        <v>2753</v>
      </c>
      <c r="O141" s="255"/>
    </row>
    <row r="142" customFormat="false" ht="12.75" hidden="false" customHeight="false" outlineLevel="0" collapsed="false">
      <c r="A142" s="256" t="n">
        <v>43</v>
      </c>
      <c r="B142" s="257" t="s">
        <v>2785</v>
      </c>
      <c r="C142" s="258" t="s">
        <v>1654</v>
      </c>
      <c r="D142" s="259" t="s">
        <v>371</v>
      </c>
      <c r="E142" s="260" t="n">
        <v>85.2</v>
      </c>
      <c r="F142" s="261"/>
      <c r="G142" s="262" t="n">
        <f aca="false">E142*F142</f>
        <v>0</v>
      </c>
      <c r="H142" s="263" t="n">
        <v>0</v>
      </c>
      <c r="I142" s="264" t="n">
        <f aca="false">E142*H142</f>
        <v>0</v>
      </c>
      <c r="J142" s="263"/>
      <c r="K142" s="264" t="n">
        <f aca="false">E142*J142</f>
        <v>0</v>
      </c>
      <c r="O142" s="255" t="n">
        <v>2</v>
      </c>
      <c r="AA142" s="229" t="n">
        <v>12</v>
      </c>
      <c r="AB142" s="229" t="n">
        <v>0</v>
      </c>
      <c r="AC142" s="229" t="n">
        <v>72</v>
      </c>
      <c r="AZ142" s="229" t="n">
        <v>1</v>
      </c>
      <c r="BA142" s="229" t="n">
        <f aca="false">IF(AZ142=1,G142,0)</f>
        <v>0</v>
      </c>
      <c r="BB142" s="229" t="n">
        <f aca="false">IF(AZ142=2,G142,0)</f>
        <v>0</v>
      </c>
      <c r="BC142" s="229" t="n">
        <f aca="false">IF(AZ142=3,G142,0)</f>
        <v>0</v>
      </c>
      <c r="BD142" s="229" t="n">
        <f aca="false">IF(AZ142=4,G142,0)</f>
        <v>0</v>
      </c>
      <c r="BE142" s="229" t="n">
        <f aca="false">IF(AZ142=5,G142,0)</f>
        <v>0</v>
      </c>
      <c r="CA142" s="255" t="n">
        <v>12</v>
      </c>
      <c r="CB142" s="255" t="n">
        <v>0</v>
      </c>
    </row>
    <row r="143" customFormat="false" ht="22.5" hidden="false" customHeight="true" outlineLevel="0" collapsed="false">
      <c r="A143" s="265"/>
      <c r="B143" s="266"/>
      <c r="C143" s="267" t="s">
        <v>1655</v>
      </c>
      <c r="D143" s="267"/>
      <c r="E143" s="267"/>
      <c r="F143" s="267"/>
      <c r="G143" s="267"/>
      <c r="I143" s="268"/>
      <c r="K143" s="268"/>
      <c r="L143" s="269" t="s">
        <v>1655</v>
      </c>
      <c r="O143" s="255" t="n">
        <v>3</v>
      </c>
    </row>
    <row r="144" customFormat="false" ht="12.75" hidden="false" customHeight="true" outlineLevel="0" collapsed="false">
      <c r="A144" s="265"/>
      <c r="B144" s="284"/>
      <c r="C144" s="285" t="s">
        <v>2753</v>
      </c>
      <c r="D144" s="285"/>
      <c r="E144" s="286" t="n">
        <v>85.2</v>
      </c>
      <c r="F144" s="287"/>
      <c r="G144" s="288"/>
      <c r="H144" s="289"/>
      <c r="I144" s="268"/>
      <c r="K144" s="268"/>
      <c r="M144" s="269" t="s">
        <v>2753</v>
      </c>
      <c r="O144" s="255"/>
    </row>
    <row r="145" customFormat="false" ht="22.5" hidden="false" customHeight="false" outlineLevel="0" collapsed="false">
      <c r="A145" s="256" t="n">
        <v>44</v>
      </c>
      <c r="B145" s="257" t="s">
        <v>2786</v>
      </c>
      <c r="C145" s="258" t="s">
        <v>1657</v>
      </c>
      <c r="D145" s="259" t="s">
        <v>160</v>
      </c>
      <c r="E145" s="260" t="n">
        <v>1</v>
      </c>
      <c r="F145" s="261"/>
      <c r="G145" s="262" t="n">
        <f aca="false">E145*F145</f>
        <v>0</v>
      </c>
      <c r="H145" s="263" t="n">
        <v>0</v>
      </c>
      <c r="I145" s="264" t="n">
        <f aca="false">E145*H145</f>
        <v>0</v>
      </c>
      <c r="J145" s="263"/>
      <c r="K145" s="264" t="n">
        <f aca="false">E145*J145</f>
        <v>0</v>
      </c>
      <c r="O145" s="255" t="n">
        <v>2</v>
      </c>
      <c r="AA145" s="229" t="n">
        <v>12</v>
      </c>
      <c r="AB145" s="229" t="n">
        <v>0</v>
      </c>
      <c r="AC145" s="229" t="n">
        <v>73</v>
      </c>
      <c r="AZ145" s="229" t="n">
        <v>1</v>
      </c>
      <c r="BA145" s="229" t="n">
        <f aca="false">IF(AZ145=1,G145,0)</f>
        <v>0</v>
      </c>
      <c r="BB145" s="229" t="n">
        <f aca="false">IF(AZ145=2,G145,0)</f>
        <v>0</v>
      </c>
      <c r="BC145" s="229" t="n">
        <f aca="false">IF(AZ145=3,G145,0)</f>
        <v>0</v>
      </c>
      <c r="BD145" s="229" t="n">
        <f aca="false">IF(AZ145=4,G145,0)</f>
        <v>0</v>
      </c>
      <c r="BE145" s="229" t="n">
        <f aca="false">IF(AZ145=5,G145,0)</f>
        <v>0</v>
      </c>
      <c r="CA145" s="255" t="n">
        <v>12</v>
      </c>
      <c r="CB145" s="255" t="n">
        <v>0</v>
      </c>
    </row>
    <row r="146" customFormat="false" ht="22.5" hidden="false" customHeight="true" outlineLevel="0" collapsed="false">
      <c r="A146" s="265"/>
      <c r="B146" s="266"/>
      <c r="C146" s="267" t="s">
        <v>1658</v>
      </c>
      <c r="D146" s="267"/>
      <c r="E146" s="267"/>
      <c r="F146" s="267"/>
      <c r="G146" s="267"/>
      <c r="I146" s="268"/>
      <c r="K146" s="268"/>
      <c r="L146" s="269" t="s">
        <v>1658</v>
      </c>
      <c r="O146" s="255" t="n">
        <v>3</v>
      </c>
    </row>
    <row r="147" customFormat="false" ht="12.75" hidden="false" customHeight="true" outlineLevel="0" collapsed="false">
      <c r="A147" s="265"/>
      <c r="B147" s="266"/>
      <c r="C147" s="267" t="s">
        <v>1659</v>
      </c>
      <c r="D147" s="267"/>
      <c r="E147" s="267"/>
      <c r="F147" s="267"/>
      <c r="G147" s="267"/>
      <c r="I147" s="268"/>
      <c r="K147" s="268"/>
      <c r="L147" s="269" t="s">
        <v>1659</v>
      </c>
      <c r="O147" s="255" t="n">
        <v>3</v>
      </c>
    </row>
    <row r="148" customFormat="false" ht="12.75" hidden="false" customHeight="true" outlineLevel="0" collapsed="false">
      <c r="A148" s="265"/>
      <c r="B148" s="266"/>
      <c r="C148" s="267" t="s">
        <v>1660</v>
      </c>
      <c r="D148" s="267"/>
      <c r="E148" s="267"/>
      <c r="F148" s="267"/>
      <c r="G148" s="267"/>
      <c r="I148" s="268"/>
      <c r="K148" s="268"/>
      <c r="L148" s="269" t="s">
        <v>1660</v>
      </c>
      <c r="O148" s="255" t="n">
        <v>3</v>
      </c>
    </row>
    <row r="149" customFormat="false" ht="12.75" hidden="false" customHeight="true" outlineLevel="0" collapsed="false">
      <c r="A149" s="265"/>
      <c r="B149" s="266"/>
      <c r="C149" s="267" t="s">
        <v>1661</v>
      </c>
      <c r="D149" s="267"/>
      <c r="E149" s="267"/>
      <c r="F149" s="267"/>
      <c r="G149" s="267"/>
      <c r="I149" s="268"/>
      <c r="K149" s="268"/>
      <c r="L149" s="269" t="s">
        <v>1661</v>
      </c>
      <c r="O149" s="255" t="n">
        <v>3</v>
      </c>
    </row>
    <row r="150" customFormat="false" ht="33.75" hidden="false" customHeight="true" outlineLevel="0" collapsed="false">
      <c r="A150" s="265"/>
      <c r="B150" s="266"/>
      <c r="C150" s="267" t="s">
        <v>1662</v>
      </c>
      <c r="D150" s="267"/>
      <c r="E150" s="267"/>
      <c r="F150" s="267"/>
      <c r="G150" s="267"/>
      <c r="I150" s="268"/>
      <c r="K150" s="268"/>
      <c r="L150" s="269" t="s">
        <v>1662</v>
      </c>
      <c r="O150" s="255" t="n">
        <v>3</v>
      </c>
    </row>
    <row r="151" customFormat="false" ht="12.75" hidden="false" customHeight="true" outlineLevel="0" collapsed="false">
      <c r="A151" s="265"/>
      <c r="B151" s="266"/>
      <c r="C151" s="267" t="s">
        <v>1663</v>
      </c>
      <c r="D151" s="267"/>
      <c r="E151" s="267"/>
      <c r="F151" s="267"/>
      <c r="G151" s="267"/>
      <c r="I151" s="268"/>
      <c r="K151" s="268"/>
      <c r="L151" s="269" t="s">
        <v>1663</v>
      </c>
      <c r="O151" s="255" t="n">
        <v>3</v>
      </c>
    </row>
    <row r="152" customFormat="false" ht="12.75" hidden="false" customHeight="true" outlineLevel="0" collapsed="false">
      <c r="A152" s="265"/>
      <c r="B152" s="266"/>
      <c r="C152" s="267" t="s">
        <v>1664</v>
      </c>
      <c r="D152" s="267"/>
      <c r="E152" s="267"/>
      <c r="F152" s="267"/>
      <c r="G152" s="267"/>
      <c r="I152" s="268"/>
      <c r="K152" s="268"/>
      <c r="L152" s="269" t="s">
        <v>1664</v>
      </c>
      <c r="O152" s="255" t="n">
        <v>3</v>
      </c>
    </row>
    <row r="153" customFormat="false" ht="12.75" hidden="false" customHeight="true" outlineLevel="0" collapsed="false">
      <c r="A153" s="265"/>
      <c r="B153" s="284"/>
      <c r="C153" s="285" t="s">
        <v>2787</v>
      </c>
      <c r="D153" s="285"/>
      <c r="E153" s="286" t="n">
        <v>1</v>
      </c>
      <c r="F153" s="287"/>
      <c r="G153" s="288"/>
      <c r="H153" s="289"/>
      <c r="I153" s="268"/>
      <c r="K153" s="268"/>
      <c r="M153" s="269" t="s">
        <v>2787</v>
      </c>
      <c r="O153" s="255"/>
    </row>
    <row r="154" customFormat="false" ht="22.5" hidden="false" customHeight="false" outlineLevel="0" collapsed="false">
      <c r="A154" s="256" t="n">
        <v>45</v>
      </c>
      <c r="B154" s="257" t="s">
        <v>2788</v>
      </c>
      <c r="C154" s="258" t="s">
        <v>2789</v>
      </c>
      <c r="D154" s="259" t="s">
        <v>160</v>
      </c>
      <c r="E154" s="260" t="n">
        <v>1</v>
      </c>
      <c r="F154" s="261"/>
      <c r="G154" s="262" t="n">
        <f aca="false">E154*F154</f>
        <v>0</v>
      </c>
      <c r="H154" s="263" t="n">
        <v>0</v>
      </c>
      <c r="I154" s="264" t="n">
        <f aca="false">E154*H154</f>
        <v>0</v>
      </c>
      <c r="J154" s="263"/>
      <c r="K154" s="264" t="n">
        <f aca="false">E154*J154</f>
        <v>0</v>
      </c>
      <c r="O154" s="255" t="n">
        <v>2</v>
      </c>
      <c r="AA154" s="229" t="n">
        <v>12</v>
      </c>
      <c r="AB154" s="229" t="n">
        <v>0</v>
      </c>
      <c r="AC154" s="229" t="n">
        <v>77</v>
      </c>
      <c r="AZ154" s="229" t="n">
        <v>1</v>
      </c>
      <c r="BA154" s="229" t="n">
        <f aca="false">IF(AZ154=1,G154,0)</f>
        <v>0</v>
      </c>
      <c r="BB154" s="229" t="n">
        <f aca="false">IF(AZ154=2,G154,0)</f>
        <v>0</v>
      </c>
      <c r="BC154" s="229" t="n">
        <f aca="false">IF(AZ154=3,G154,0)</f>
        <v>0</v>
      </c>
      <c r="BD154" s="229" t="n">
        <f aca="false">IF(AZ154=4,G154,0)</f>
        <v>0</v>
      </c>
      <c r="BE154" s="229" t="n">
        <f aca="false">IF(AZ154=5,G154,0)</f>
        <v>0</v>
      </c>
      <c r="CA154" s="255" t="n">
        <v>12</v>
      </c>
      <c r="CB154" s="255" t="n">
        <v>0</v>
      </c>
    </row>
    <row r="155" customFormat="false" ht="22.5" hidden="false" customHeight="true" outlineLevel="0" collapsed="false">
      <c r="A155" s="265"/>
      <c r="B155" s="266"/>
      <c r="C155" s="267" t="s">
        <v>2790</v>
      </c>
      <c r="D155" s="267"/>
      <c r="E155" s="267"/>
      <c r="F155" s="267"/>
      <c r="G155" s="267"/>
      <c r="I155" s="268"/>
      <c r="K155" s="268"/>
      <c r="L155" s="269" t="s">
        <v>2790</v>
      </c>
      <c r="O155" s="255" t="n">
        <v>3</v>
      </c>
    </row>
    <row r="156" customFormat="false" ht="12.75" hidden="false" customHeight="true" outlineLevel="0" collapsed="false">
      <c r="A156" s="265"/>
      <c r="B156" s="266"/>
      <c r="C156" s="267" t="s">
        <v>1659</v>
      </c>
      <c r="D156" s="267"/>
      <c r="E156" s="267"/>
      <c r="F156" s="267"/>
      <c r="G156" s="267"/>
      <c r="I156" s="268"/>
      <c r="K156" s="268"/>
      <c r="L156" s="269" t="s">
        <v>1659</v>
      </c>
      <c r="O156" s="255" t="n">
        <v>3</v>
      </c>
    </row>
    <row r="157" customFormat="false" ht="12.75" hidden="false" customHeight="true" outlineLevel="0" collapsed="false">
      <c r="A157" s="265"/>
      <c r="B157" s="266"/>
      <c r="C157" s="267" t="s">
        <v>1660</v>
      </c>
      <c r="D157" s="267"/>
      <c r="E157" s="267"/>
      <c r="F157" s="267"/>
      <c r="G157" s="267"/>
      <c r="I157" s="268"/>
      <c r="K157" s="268"/>
      <c r="L157" s="269" t="s">
        <v>1660</v>
      </c>
      <c r="O157" s="255" t="n">
        <v>3</v>
      </c>
    </row>
    <row r="158" customFormat="false" ht="12.75" hidden="false" customHeight="true" outlineLevel="0" collapsed="false">
      <c r="A158" s="265"/>
      <c r="B158" s="266"/>
      <c r="C158" s="267" t="s">
        <v>1661</v>
      </c>
      <c r="D158" s="267"/>
      <c r="E158" s="267"/>
      <c r="F158" s="267"/>
      <c r="G158" s="267"/>
      <c r="I158" s="268"/>
      <c r="K158" s="268"/>
      <c r="L158" s="269" t="s">
        <v>1661</v>
      </c>
      <c r="O158" s="255" t="n">
        <v>3</v>
      </c>
    </row>
    <row r="159" customFormat="false" ht="12.75" hidden="false" customHeight="true" outlineLevel="0" collapsed="false">
      <c r="A159" s="265"/>
      <c r="B159" s="266"/>
      <c r="C159" s="267" t="s">
        <v>2791</v>
      </c>
      <c r="D159" s="267"/>
      <c r="E159" s="267"/>
      <c r="F159" s="267"/>
      <c r="G159" s="267"/>
      <c r="I159" s="268"/>
      <c r="K159" s="268"/>
      <c r="L159" s="269" t="s">
        <v>2791</v>
      </c>
      <c r="O159" s="255" t="n">
        <v>3</v>
      </c>
    </row>
    <row r="160" customFormat="false" ht="22.5" hidden="false" customHeight="true" outlineLevel="0" collapsed="false">
      <c r="A160" s="265"/>
      <c r="B160" s="266"/>
      <c r="C160" s="267" t="s">
        <v>2792</v>
      </c>
      <c r="D160" s="267"/>
      <c r="E160" s="267"/>
      <c r="F160" s="267"/>
      <c r="G160" s="267"/>
      <c r="I160" s="268"/>
      <c r="K160" s="268"/>
      <c r="L160" s="269" t="s">
        <v>2792</v>
      </c>
      <c r="O160" s="255" t="n">
        <v>3</v>
      </c>
    </row>
    <row r="161" customFormat="false" ht="12.75" hidden="false" customHeight="true" outlineLevel="0" collapsed="false">
      <c r="A161" s="265"/>
      <c r="B161" s="266"/>
      <c r="C161" s="267" t="s">
        <v>1663</v>
      </c>
      <c r="D161" s="267"/>
      <c r="E161" s="267"/>
      <c r="F161" s="267"/>
      <c r="G161" s="267"/>
      <c r="I161" s="268"/>
      <c r="K161" s="268"/>
      <c r="L161" s="269" t="s">
        <v>1663</v>
      </c>
      <c r="O161" s="255" t="n">
        <v>3</v>
      </c>
    </row>
    <row r="162" customFormat="false" ht="12.75" hidden="false" customHeight="true" outlineLevel="0" collapsed="false">
      <c r="A162" s="265"/>
      <c r="B162" s="266"/>
      <c r="C162" s="267" t="s">
        <v>1664</v>
      </c>
      <c r="D162" s="267"/>
      <c r="E162" s="267"/>
      <c r="F162" s="267"/>
      <c r="G162" s="267"/>
      <c r="I162" s="268"/>
      <c r="K162" s="268"/>
      <c r="L162" s="269" t="s">
        <v>1664</v>
      </c>
      <c r="O162" s="255" t="n">
        <v>3</v>
      </c>
    </row>
    <row r="163" customFormat="false" ht="12.75" hidden="false" customHeight="true" outlineLevel="0" collapsed="false">
      <c r="A163" s="265"/>
      <c r="B163" s="284"/>
      <c r="C163" s="285" t="s">
        <v>2793</v>
      </c>
      <c r="D163" s="285"/>
      <c r="E163" s="286" t="n">
        <v>1</v>
      </c>
      <c r="F163" s="287"/>
      <c r="G163" s="288"/>
      <c r="H163" s="289"/>
      <c r="I163" s="268"/>
      <c r="K163" s="268"/>
      <c r="M163" s="269" t="s">
        <v>2793</v>
      </c>
      <c r="O163" s="255"/>
    </row>
    <row r="164" customFormat="false" ht="12.75" hidden="false" customHeight="false" outlineLevel="0" collapsed="false">
      <c r="A164" s="256" t="n">
        <v>46</v>
      </c>
      <c r="B164" s="257" t="s">
        <v>1678</v>
      </c>
      <c r="C164" s="258" t="s">
        <v>1679</v>
      </c>
      <c r="D164" s="259" t="s">
        <v>606</v>
      </c>
      <c r="E164" s="260" t="n">
        <v>2</v>
      </c>
      <c r="F164" s="261"/>
      <c r="G164" s="262" t="n">
        <f aca="false">E164*F164</f>
        <v>0</v>
      </c>
      <c r="H164" s="263" t="n">
        <v>0.15425</v>
      </c>
      <c r="I164" s="264" t="n">
        <f aca="false">E164*H164</f>
        <v>0.3085</v>
      </c>
      <c r="J164" s="263" t="n">
        <v>0</v>
      </c>
      <c r="K164" s="264" t="n">
        <f aca="false">E164*J164</f>
        <v>0</v>
      </c>
      <c r="O164" s="255" t="n">
        <v>2</v>
      </c>
      <c r="AA164" s="229" t="n">
        <v>1</v>
      </c>
      <c r="AB164" s="229" t="n">
        <v>0</v>
      </c>
      <c r="AC164" s="229" t="n">
        <v>0</v>
      </c>
      <c r="AZ164" s="229" t="n">
        <v>1</v>
      </c>
      <c r="BA164" s="229" t="n">
        <f aca="false">IF(AZ164=1,G164,0)</f>
        <v>0</v>
      </c>
      <c r="BB164" s="229" t="n">
        <f aca="false">IF(AZ164=2,G164,0)</f>
        <v>0</v>
      </c>
      <c r="BC164" s="229" t="n">
        <f aca="false">IF(AZ164=3,G164,0)</f>
        <v>0</v>
      </c>
      <c r="BD164" s="229" t="n">
        <f aca="false">IF(AZ164=4,G164,0)</f>
        <v>0</v>
      </c>
      <c r="BE164" s="229" t="n">
        <f aca="false">IF(AZ164=5,G164,0)</f>
        <v>0</v>
      </c>
      <c r="CA164" s="255" t="n">
        <v>1</v>
      </c>
      <c r="CB164" s="255" t="n">
        <v>0</v>
      </c>
    </row>
    <row r="165" customFormat="false" ht="12.75" hidden="false" customHeight="true" outlineLevel="0" collapsed="false">
      <c r="A165" s="265"/>
      <c r="B165" s="266"/>
      <c r="C165" s="267" t="s">
        <v>1680</v>
      </c>
      <c r="D165" s="267"/>
      <c r="E165" s="267"/>
      <c r="F165" s="267"/>
      <c r="G165" s="267"/>
      <c r="I165" s="268"/>
      <c r="K165" s="268"/>
      <c r="L165" s="269" t="s">
        <v>1680</v>
      </c>
      <c r="O165" s="255" t="n">
        <v>3</v>
      </c>
    </row>
    <row r="166" customFormat="false" ht="12.75" hidden="false" customHeight="true" outlineLevel="0" collapsed="false">
      <c r="A166" s="265"/>
      <c r="B166" s="266"/>
      <c r="C166" s="267" t="s">
        <v>1681</v>
      </c>
      <c r="D166" s="267"/>
      <c r="E166" s="267"/>
      <c r="F166" s="267"/>
      <c r="G166" s="267"/>
      <c r="I166" s="268"/>
      <c r="K166" s="268"/>
      <c r="L166" s="269" t="s">
        <v>1681</v>
      </c>
      <c r="O166" s="255" t="n">
        <v>3</v>
      </c>
    </row>
    <row r="167" customFormat="false" ht="12.75" hidden="false" customHeight="true" outlineLevel="0" collapsed="false">
      <c r="A167" s="265"/>
      <c r="B167" s="266"/>
      <c r="C167" s="267" t="s">
        <v>1682</v>
      </c>
      <c r="D167" s="267"/>
      <c r="E167" s="267"/>
      <c r="F167" s="267"/>
      <c r="G167" s="267"/>
      <c r="I167" s="268"/>
      <c r="K167" s="268"/>
      <c r="L167" s="269" t="s">
        <v>1682</v>
      </c>
      <c r="O167" s="255" t="n">
        <v>3</v>
      </c>
    </row>
    <row r="168" customFormat="false" ht="12.75" hidden="false" customHeight="true" outlineLevel="0" collapsed="false">
      <c r="A168" s="265"/>
      <c r="B168" s="266"/>
      <c r="C168" s="267" t="s">
        <v>1683</v>
      </c>
      <c r="D168" s="267"/>
      <c r="E168" s="267"/>
      <c r="F168" s="267"/>
      <c r="G168" s="267"/>
      <c r="I168" s="268"/>
      <c r="K168" s="268"/>
      <c r="L168" s="269" t="s">
        <v>1683</v>
      </c>
      <c r="O168" s="255" t="n">
        <v>3</v>
      </c>
    </row>
    <row r="169" customFormat="false" ht="12.75" hidden="false" customHeight="true" outlineLevel="0" collapsed="false">
      <c r="A169" s="265"/>
      <c r="B169" s="266"/>
      <c r="C169" s="267" t="s">
        <v>1684</v>
      </c>
      <c r="D169" s="267"/>
      <c r="E169" s="267"/>
      <c r="F169" s="267"/>
      <c r="G169" s="267"/>
      <c r="I169" s="268"/>
      <c r="K169" s="268"/>
      <c r="L169" s="269" t="s">
        <v>1684</v>
      </c>
      <c r="O169" s="255" t="n">
        <v>3</v>
      </c>
    </row>
    <row r="170" customFormat="false" ht="12.75" hidden="false" customHeight="true" outlineLevel="0" collapsed="false">
      <c r="A170" s="265"/>
      <c r="B170" s="266"/>
      <c r="C170" s="267" t="s">
        <v>1685</v>
      </c>
      <c r="D170" s="267"/>
      <c r="E170" s="267"/>
      <c r="F170" s="267"/>
      <c r="G170" s="267"/>
      <c r="I170" s="268"/>
      <c r="K170" s="268"/>
      <c r="L170" s="269" t="s">
        <v>1685</v>
      </c>
      <c r="O170" s="255" t="n">
        <v>3</v>
      </c>
    </row>
    <row r="171" customFormat="false" ht="12.75" hidden="false" customHeight="true" outlineLevel="0" collapsed="false">
      <c r="A171" s="265"/>
      <c r="B171" s="266"/>
      <c r="C171" s="267" t="s">
        <v>1686</v>
      </c>
      <c r="D171" s="267"/>
      <c r="E171" s="267"/>
      <c r="F171" s="267"/>
      <c r="G171" s="267"/>
      <c r="I171" s="268"/>
      <c r="K171" s="268"/>
      <c r="L171" s="269" t="s">
        <v>1686</v>
      </c>
      <c r="O171" s="255" t="n">
        <v>3</v>
      </c>
    </row>
    <row r="172" customFormat="false" ht="12.75" hidden="false" customHeight="true" outlineLevel="0" collapsed="false">
      <c r="A172" s="265"/>
      <c r="B172" s="266"/>
      <c r="C172" s="267" t="s">
        <v>1687</v>
      </c>
      <c r="D172" s="267"/>
      <c r="E172" s="267"/>
      <c r="F172" s="267"/>
      <c r="G172" s="267"/>
      <c r="I172" s="268"/>
      <c r="K172" s="268"/>
      <c r="L172" s="269" t="s">
        <v>1687</v>
      </c>
      <c r="O172" s="255" t="n">
        <v>3</v>
      </c>
    </row>
    <row r="173" customFormat="false" ht="12.75" hidden="false" customHeight="true" outlineLevel="0" collapsed="false">
      <c r="A173" s="265"/>
      <c r="B173" s="266"/>
      <c r="C173" s="267" t="s">
        <v>1688</v>
      </c>
      <c r="D173" s="267"/>
      <c r="E173" s="267"/>
      <c r="F173" s="267"/>
      <c r="G173" s="267"/>
      <c r="I173" s="268"/>
      <c r="K173" s="268"/>
      <c r="L173" s="269" t="s">
        <v>1688</v>
      </c>
      <c r="O173" s="255" t="n">
        <v>3</v>
      </c>
    </row>
    <row r="174" customFormat="false" ht="12.75" hidden="false" customHeight="true" outlineLevel="0" collapsed="false">
      <c r="A174" s="265"/>
      <c r="B174" s="266"/>
      <c r="C174" s="267" t="s">
        <v>1689</v>
      </c>
      <c r="D174" s="267"/>
      <c r="E174" s="267"/>
      <c r="F174" s="267"/>
      <c r="G174" s="267"/>
      <c r="I174" s="268"/>
      <c r="K174" s="268"/>
      <c r="L174" s="269" t="s">
        <v>1689</v>
      </c>
      <c r="O174" s="255" t="n">
        <v>3</v>
      </c>
    </row>
    <row r="175" customFormat="false" ht="22.5" hidden="false" customHeight="false" outlineLevel="0" collapsed="false">
      <c r="A175" s="256" t="n">
        <v>47</v>
      </c>
      <c r="B175" s="257" t="s">
        <v>2794</v>
      </c>
      <c r="C175" s="258" t="s">
        <v>1691</v>
      </c>
      <c r="D175" s="259" t="s">
        <v>606</v>
      </c>
      <c r="E175" s="260" t="n">
        <v>2</v>
      </c>
      <c r="F175" s="261"/>
      <c r="G175" s="262" t="n">
        <f aca="false">E175*F175</f>
        <v>0</v>
      </c>
      <c r="H175" s="263" t="n">
        <v>0.068</v>
      </c>
      <c r="I175" s="264" t="n">
        <f aca="false">E175*H175</f>
        <v>0.136</v>
      </c>
      <c r="J175" s="263"/>
      <c r="K175" s="264" t="n">
        <f aca="false">E175*J175</f>
        <v>0</v>
      </c>
      <c r="O175" s="255" t="n">
        <v>2</v>
      </c>
      <c r="AA175" s="229" t="n">
        <v>12</v>
      </c>
      <c r="AB175" s="229" t="n">
        <v>0</v>
      </c>
      <c r="AC175" s="229" t="n">
        <v>74</v>
      </c>
      <c r="AZ175" s="229" t="n">
        <v>1</v>
      </c>
      <c r="BA175" s="229" t="n">
        <f aca="false">IF(AZ175=1,G175,0)</f>
        <v>0</v>
      </c>
      <c r="BB175" s="229" t="n">
        <f aca="false">IF(AZ175=2,G175,0)</f>
        <v>0</v>
      </c>
      <c r="BC175" s="229" t="n">
        <f aca="false">IF(AZ175=3,G175,0)</f>
        <v>0</v>
      </c>
      <c r="BD175" s="229" t="n">
        <f aca="false">IF(AZ175=4,G175,0)</f>
        <v>0</v>
      </c>
      <c r="BE175" s="229" t="n">
        <f aca="false">IF(AZ175=5,G175,0)</f>
        <v>0</v>
      </c>
      <c r="CA175" s="255" t="n">
        <v>12</v>
      </c>
      <c r="CB175" s="255" t="n">
        <v>0</v>
      </c>
    </row>
    <row r="176" customFormat="false" ht="22.5" hidden="false" customHeight="true" outlineLevel="0" collapsed="false">
      <c r="A176" s="265"/>
      <c r="B176" s="266"/>
      <c r="C176" s="267" t="s">
        <v>1677</v>
      </c>
      <c r="D176" s="267"/>
      <c r="E176" s="267"/>
      <c r="F176" s="267"/>
      <c r="G176" s="267"/>
      <c r="I176" s="268"/>
      <c r="K176" s="268"/>
      <c r="L176" s="269" t="s">
        <v>1677</v>
      </c>
      <c r="O176" s="255" t="n">
        <v>3</v>
      </c>
    </row>
    <row r="177" customFormat="false" ht="12.75" hidden="false" customHeight="true" outlineLevel="0" collapsed="false">
      <c r="A177" s="265"/>
      <c r="B177" s="266"/>
      <c r="C177" s="267" t="s">
        <v>1692</v>
      </c>
      <c r="D177" s="267"/>
      <c r="E177" s="267"/>
      <c r="F177" s="267"/>
      <c r="G177" s="267"/>
      <c r="I177" s="268"/>
      <c r="K177" s="268"/>
      <c r="L177" s="269" t="s">
        <v>1692</v>
      </c>
      <c r="O177" s="255" t="n">
        <v>3</v>
      </c>
    </row>
    <row r="178" customFormat="false" ht="12.75" hidden="false" customHeight="true" outlineLevel="0" collapsed="false">
      <c r="A178" s="265"/>
      <c r="B178" s="284"/>
      <c r="C178" s="285" t="s">
        <v>2795</v>
      </c>
      <c r="D178" s="285"/>
      <c r="E178" s="286" t="n">
        <v>2</v>
      </c>
      <c r="F178" s="287"/>
      <c r="G178" s="288"/>
      <c r="H178" s="289"/>
      <c r="I178" s="268"/>
      <c r="K178" s="268"/>
      <c r="M178" s="269" t="s">
        <v>2795</v>
      </c>
      <c r="O178" s="255"/>
    </row>
    <row r="179" customFormat="false" ht="12.75" hidden="false" customHeight="false" outlineLevel="0" collapsed="false">
      <c r="A179" s="270"/>
      <c r="B179" s="271" t="s">
        <v>186</v>
      </c>
      <c r="C179" s="272" t="s">
        <v>631</v>
      </c>
      <c r="D179" s="273"/>
      <c r="E179" s="274"/>
      <c r="F179" s="275"/>
      <c r="G179" s="276" t="n">
        <f aca="false">SUM(G139:G178)</f>
        <v>0</v>
      </c>
      <c r="H179" s="277"/>
      <c r="I179" s="278" t="n">
        <f aca="false">SUM(I139:I178)</f>
        <v>0.4445</v>
      </c>
      <c r="J179" s="277"/>
      <c r="K179" s="278" t="n">
        <f aca="false">SUM(K139:K178)</f>
        <v>0</v>
      </c>
      <c r="O179" s="255" t="n">
        <v>4</v>
      </c>
      <c r="BA179" s="279" t="n">
        <f aca="false">SUM(BA139:BA178)</f>
        <v>0</v>
      </c>
      <c r="BB179" s="279" t="n">
        <f aca="false">SUM(BB139:BB178)</f>
        <v>0</v>
      </c>
      <c r="BC179" s="279" t="n">
        <f aca="false">SUM(BC139:BC178)</f>
        <v>0</v>
      </c>
      <c r="BD179" s="279" t="n">
        <f aca="false">SUM(BD139:BD178)</f>
        <v>0</v>
      </c>
      <c r="BE179" s="279" t="n">
        <f aca="false">SUM(BE139:BE178)</f>
        <v>0</v>
      </c>
    </row>
    <row r="180" customFormat="false" ht="12.75" hidden="false" customHeight="false" outlineLevel="0" collapsed="false">
      <c r="A180" s="247" t="s">
        <v>156</v>
      </c>
      <c r="B180" s="248" t="s">
        <v>776</v>
      </c>
      <c r="C180" s="249" t="s">
        <v>777</v>
      </c>
      <c r="D180" s="250"/>
      <c r="E180" s="251"/>
      <c r="F180" s="251"/>
      <c r="G180" s="252"/>
      <c r="H180" s="253"/>
      <c r="I180" s="254"/>
      <c r="J180" s="253"/>
      <c r="K180" s="254"/>
      <c r="O180" s="255" t="n">
        <v>1</v>
      </c>
    </row>
    <row r="181" customFormat="false" ht="12.75" hidden="false" customHeight="false" outlineLevel="0" collapsed="false">
      <c r="A181" s="256" t="n">
        <v>48</v>
      </c>
      <c r="B181" s="257" t="s">
        <v>778</v>
      </c>
      <c r="C181" s="258" t="s">
        <v>779</v>
      </c>
      <c r="D181" s="259" t="s">
        <v>371</v>
      </c>
      <c r="E181" s="260" t="n">
        <v>170.4</v>
      </c>
      <c r="F181" s="261"/>
      <c r="G181" s="262" t="n">
        <f aca="false">E181*F181</f>
        <v>0</v>
      </c>
      <c r="H181" s="263" t="n">
        <v>0</v>
      </c>
      <c r="I181" s="264" t="n">
        <f aca="false">E181*H181</f>
        <v>0</v>
      </c>
      <c r="J181" s="263" t="n">
        <v>0</v>
      </c>
      <c r="K181" s="264" t="n">
        <f aca="false">E181*J181</f>
        <v>0</v>
      </c>
      <c r="O181" s="255" t="n">
        <v>2</v>
      </c>
      <c r="AA181" s="229" t="n">
        <v>1</v>
      </c>
      <c r="AB181" s="229" t="n">
        <v>1</v>
      </c>
      <c r="AC181" s="229" t="n">
        <v>1</v>
      </c>
      <c r="AZ181" s="229" t="n">
        <v>1</v>
      </c>
      <c r="BA181" s="229" t="n">
        <f aca="false">IF(AZ181=1,G181,0)</f>
        <v>0</v>
      </c>
      <c r="BB181" s="229" t="n">
        <f aca="false">IF(AZ181=2,G181,0)</f>
        <v>0</v>
      </c>
      <c r="BC181" s="229" t="n">
        <f aca="false">IF(AZ181=3,G181,0)</f>
        <v>0</v>
      </c>
      <c r="BD181" s="229" t="n">
        <f aca="false">IF(AZ181=4,G181,0)</f>
        <v>0</v>
      </c>
      <c r="BE181" s="229" t="n">
        <f aca="false">IF(AZ181=5,G181,0)</f>
        <v>0</v>
      </c>
      <c r="CA181" s="255" t="n">
        <v>1</v>
      </c>
      <c r="CB181" s="255" t="n">
        <v>1</v>
      </c>
    </row>
    <row r="182" customFormat="false" ht="12.75" hidden="false" customHeight="true" outlineLevel="0" collapsed="false">
      <c r="A182" s="265"/>
      <c r="B182" s="266"/>
      <c r="C182" s="267" t="s">
        <v>780</v>
      </c>
      <c r="D182" s="267"/>
      <c r="E182" s="267"/>
      <c r="F182" s="267"/>
      <c r="G182" s="267"/>
      <c r="I182" s="268"/>
      <c r="K182" s="268"/>
      <c r="L182" s="269" t="s">
        <v>780</v>
      </c>
      <c r="O182" s="255" t="n">
        <v>3</v>
      </c>
    </row>
    <row r="183" customFormat="false" ht="22.5" hidden="false" customHeight="true" outlineLevel="0" collapsed="false">
      <c r="A183" s="265"/>
      <c r="B183" s="284"/>
      <c r="C183" s="285" t="s">
        <v>2796</v>
      </c>
      <c r="D183" s="285"/>
      <c r="E183" s="286" t="n">
        <v>170.4</v>
      </c>
      <c r="F183" s="287"/>
      <c r="G183" s="288"/>
      <c r="H183" s="289"/>
      <c r="I183" s="268"/>
      <c r="K183" s="268"/>
      <c r="M183" s="269" t="s">
        <v>2796</v>
      </c>
      <c r="O183" s="255"/>
    </row>
    <row r="184" customFormat="false" ht="22.5" hidden="false" customHeight="false" outlineLevel="0" collapsed="false">
      <c r="A184" s="256" t="n">
        <v>49</v>
      </c>
      <c r="B184" s="257" t="s">
        <v>786</v>
      </c>
      <c r="C184" s="258" t="s">
        <v>787</v>
      </c>
      <c r="D184" s="259" t="s">
        <v>371</v>
      </c>
      <c r="E184" s="260" t="n">
        <v>170.4</v>
      </c>
      <c r="F184" s="261"/>
      <c r="G184" s="262" t="n">
        <f aca="false">E184*F184</f>
        <v>0</v>
      </c>
      <c r="H184" s="263" t="n">
        <v>0</v>
      </c>
      <c r="I184" s="264" t="n">
        <f aca="false">E184*H184</f>
        <v>0</v>
      </c>
      <c r="J184" s="263"/>
      <c r="K184" s="264" t="n">
        <f aca="false">E184*J184</f>
        <v>0</v>
      </c>
      <c r="O184" s="255" t="n">
        <v>2</v>
      </c>
      <c r="AA184" s="229" t="n">
        <v>12</v>
      </c>
      <c r="AB184" s="229" t="n">
        <v>0</v>
      </c>
      <c r="AC184" s="229" t="n">
        <v>61</v>
      </c>
      <c r="AZ184" s="229" t="n">
        <v>1</v>
      </c>
      <c r="BA184" s="229" t="n">
        <f aca="false">IF(AZ184=1,G184,0)</f>
        <v>0</v>
      </c>
      <c r="BB184" s="229" t="n">
        <f aca="false">IF(AZ184=2,G184,0)</f>
        <v>0</v>
      </c>
      <c r="BC184" s="229" t="n">
        <f aca="false">IF(AZ184=3,G184,0)</f>
        <v>0</v>
      </c>
      <c r="BD184" s="229" t="n">
        <f aca="false">IF(AZ184=4,G184,0)</f>
        <v>0</v>
      </c>
      <c r="BE184" s="229" t="n">
        <f aca="false">IF(AZ184=5,G184,0)</f>
        <v>0</v>
      </c>
      <c r="CA184" s="255" t="n">
        <v>12</v>
      </c>
      <c r="CB184" s="255" t="n">
        <v>0</v>
      </c>
    </row>
    <row r="185" customFormat="false" ht="22.5" hidden="false" customHeight="true" outlineLevel="0" collapsed="false">
      <c r="A185" s="265"/>
      <c r="B185" s="266"/>
      <c r="C185" s="267" t="s">
        <v>788</v>
      </c>
      <c r="D185" s="267"/>
      <c r="E185" s="267"/>
      <c r="F185" s="267"/>
      <c r="G185" s="267"/>
      <c r="I185" s="268"/>
      <c r="K185" s="268"/>
      <c r="L185" s="269" t="s">
        <v>788</v>
      </c>
      <c r="O185" s="255" t="n">
        <v>3</v>
      </c>
    </row>
    <row r="186" customFormat="false" ht="22.5" hidden="false" customHeight="true" outlineLevel="0" collapsed="false">
      <c r="A186" s="265"/>
      <c r="B186" s="284"/>
      <c r="C186" s="285" t="s">
        <v>2796</v>
      </c>
      <c r="D186" s="285"/>
      <c r="E186" s="286" t="n">
        <v>170.4</v>
      </c>
      <c r="F186" s="287"/>
      <c r="G186" s="288"/>
      <c r="H186" s="289"/>
      <c r="I186" s="268"/>
      <c r="K186" s="268"/>
      <c r="M186" s="269" t="s">
        <v>2796</v>
      </c>
      <c r="O186" s="255"/>
    </row>
    <row r="187" customFormat="false" ht="12.75" hidden="false" customHeight="false" outlineLevel="0" collapsed="false">
      <c r="A187" s="270"/>
      <c r="B187" s="271" t="s">
        <v>186</v>
      </c>
      <c r="C187" s="272" t="s">
        <v>789</v>
      </c>
      <c r="D187" s="273"/>
      <c r="E187" s="274"/>
      <c r="F187" s="275"/>
      <c r="G187" s="276" t="n">
        <f aca="false">SUM(G180:G186)</f>
        <v>0</v>
      </c>
      <c r="H187" s="277"/>
      <c r="I187" s="278" t="n">
        <f aca="false">SUM(I180:I186)</f>
        <v>0</v>
      </c>
      <c r="J187" s="277"/>
      <c r="K187" s="278" t="n">
        <f aca="false">SUM(K180:K186)</f>
        <v>0</v>
      </c>
      <c r="O187" s="255" t="n">
        <v>4</v>
      </c>
      <c r="BA187" s="279" t="n">
        <f aca="false">SUM(BA180:BA186)</f>
        <v>0</v>
      </c>
      <c r="BB187" s="279" t="n">
        <f aca="false">SUM(BB180:BB186)</f>
        <v>0</v>
      </c>
      <c r="BC187" s="279" t="n">
        <f aca="false">SUM(BC180:BC186)</f>
        <v>0</v>
      </c>
      <c r="BD187" s="279" t="n">
        <f aca="false">SUM(BD180:BD186)</f>
        <v>0</v>
      </c>
      <c r="BE187" s="279" t="n">
        <f aca="false">SUM(BE180:BE186)</f>
        <v>0</v>
      </c>
    </row>
    <row r="188" customFormat="false" ht="12.75" hidden="false" customHeight="false" outlineLevel="0" collapsed="false">
      <c r="A188" s="247" t="s">
        <v>156</v>
      </c>
      <c r="B188" s="248" t="s">
        <v>803</v>
      </c>
      <c r="C188" s="249" t="s">
        <v>804</v>
      </c>
      <c r="D188" s="250"/>
      <c r="E188" s="251"/>
      <c r="F188" s="251"/>
      <c r="G188" s="252"/>
      <c r="H188" s="253"/>
      <c r="I188" s="254"/>
      <c r="J188" s="253"/>
      <c r="K188" s="254"/>
      <c r="O188" s="255" t="n">
        <v>1</v>
      </c>
    </row>
    <row r="189" customFormat="false" ht="12.75" hidden="false" customHeight="false" outlineLevel="0" collapsed="false">
      <c r="A189" s="256" t="n">
        <v>50</v>
      </c>
      <c r="B189" s="257" t="s">
        <v>805</v>
      </c>
      <c r="C189" s="258" t="s">
        <v>806</v>
      </c>
      <c r="D189" s="259" t="s">
        <v>243</v>
      </c>
      <c r="E189" s="260" t="n">
        <v>297.71245638</v>
      </c>
      <c r="F189" s="261"/>
      <c r="G189" s="262" t="n">
        <f aca="false">E189*F189</f>
        <v>0</v>
      </c>
      <c r="H189" s="263" t="n">
        <v>0</v>
      </c>
      <c r="I189" s="264" t="n">
        <f aca="false">E189*H189</f>
        <v>0</v>
      </c>
      <c r="J189" s="263"/>
      <c r="K189" s="264" t="n">
        <f aca="false">E189*J189</f>
        <v>0</v>
      </c>
      <c r="O189" s="255" t="n">
        <v>2</v>
      </c>
      <c r="AA189" s="229" t="n">
        <v>7</v>
      </c>
      <c r="AB189" s="229" t="n">
        <v>1</v>
      </c>
      <c r="AC189" s="229" t="n">
        <v>2</v>
      </c>
      <c r="AZ189" s="229" t="n">
        <v>1</v>
      </c>
      <c r="BA189" s="229" t="n">
        <f aca="false">IF(AZ189=1,G189,0)</f>
        <v>0</v>
      </c>
      <c r="BB189" s="229" t="n">
        <f aca="false">IF(AZ189=2,G189,0)</f>
        <v>0</v>
      </c>
      <c r="BC189" s="229" t="n">
        <f aca="false">IF(AZ189=3,G189,0)</f>
        <v>0</v>
      </c>
      <c r="BD189" s="229" t="n">
        <f aca="false">IF(AZ189=4,G189,0)</f>
        <v>0</v>
      </c>
      <c r="BE189" s="229" t="n">
        <f aca="false">IF(AZ189=5,G189,0)</f>
        <v>0</v>
      </c>
      <c r="CA189" s="255" t="n">
        <v>7</v>
      </c>
      <c r="CB189" s="255" t="n">
        <v>1</v>
      </c>
    </row>
    <row r="190" customFormat="false" ht="12.75" hidden="false" customHeight="false" outlineLevel="0" collapsed="false">
      <c r="A190" s="270"/>
      <c r="B190" s="271" t="s">
        <v>186</v>
      </c>
      <c r="C190" s="272" t="s">
        <v>807</v>
      </c>
      <c r="D190" s="273"/>
      <c r="E190" s="274"/>
      <c r="F190" s="275"/>
      <c r="G190" s="276" t="n">
        <f aca="false">SUM(G188:G189)</f>
        <v>0</v>
      </c>
      <c r="H190" s="277"/>
      <c r="I190" s="278" t="n">
        <f aca="false">SUM(I188:I189)</f>
        <v>0</v>
      </c>
      <c r="J190" s="277"/>
      <c r="K190" s="278" t="n">
        <f aca="false">SUM(K188:K189)</f>
        <v>0</v>
      </c>
      <c r="O190" s="255" t="n">
        <v>4</v>
      </c>
      <c r="BA190" s="279" t="n">
        <f aca="false">SUM(BA188:BA189)</f>
        <v>0</v>
      </c>
      <c r="BB190" s="279" t="n">
        <f aca="false">SUM(BB188:BB189)</f>
        <v>0</v>
      </c>
      <c r="BC190" s="279" t="n">
        <f aca="false">SUM(BC188:BC189)</f>
        <v>0</v>
      </c>
      <c r="BD190" s="279" t="n">
        <f aca="false">SUM(BD188:BD189)</f>
        <v>0</v>
      </c>
      <c r="BE190" s="279" t="n">
        <f aca="false">SUM(BE188:BE189)</f>
        <v>0</v>
      </c>
    </row>
    <row r="191" customFormat="false" ht="12.75" hidden="false" customHeight="false" outlineLevel="0" collapsed="false">
      <c r="A191" s="247" t="s">
        <v>156</v>
      </c>
      <c r="B191" s="248" t="s">
        <v>808</v>
      </c>
      <c r="C191" s="249" t="s">
        <v>809</v>
      </c>
      <c r="D191" s="250"/>
      <c r="E191" s="251"/>
      <c r="F191" s="251"/>
      <c r="G191" s="252"/>
      <c r="H191" s="253"/>
      <c r="I191" s="254"/>
      <c r="J191" s="253"/>
      <c r="K191" s="254"/>
      <c r="O191" s="255" t="n">
        <v>1</v>
      </c>
    </row>
    <row r="192" customFormat="false" ht="12.75" hidden="false" customHeight="false" outlineLevel="0" collapsed="false">
      <c r="A192" s="256" t="n">
        <v>51</v>
      </c>
      <c r="B192" s="257" t="s">
        <v>810</v>
      </c>
      <c r="C192" s="258" t="s">
        <v>811</v>
      </c>
      <c r="D192" s="259" t="s">
        <v>606</v>
      </c>
      <c r="E192" s="260" t="n">
        <v>1</v>
      </c>
      <c r="F192" s="261"/>
      <c r="G192" s="262" t="n">
        <f aca="false">E192*F192</f>
        <v>0</v>
      </c>
      <c r="H192" s="263" t="n">
        <v>0</v>
      </c>
      <c r="I192" s="264" t="n">
        <f aca="false">E192*H192</f>
        <v>0</v>
      </c>
      <c r="J192" s="263"/>
      <c r="K192" s="264" t="n">
        <f aca="false">E192*J192</f>
        <v>0</v>
      </c>
      <c r="O192" s="255" t="n">
        <v>2</v>
      </c>
      <c r="AA192" s="229" t="n">
        <v>12</v>
      </c>
      <c r="AB192" s="229" t="n">
        <v>0</v>
      </c>
      <c r="AC192" s="229" t="n">
        <v>90</v>
      </c>
      <c r="AZ192" s="229" t="n">
        <v>1</v>
      </c>
      <c r="BA192" s="229" t="n">
        <f aca="false">IF(AZ192=1,G192,0)</f>
        <v>0</v>
      </c>
      <c r="BB192" s="229" t="n">
        <f aca="false">IF(AZ192=2,G192,0)</f>
        <v>0</v>
      </c>
      <c r="BC192" s="229" t="n">
        <f aca="false">IF(AZ192=3,G192,0)</f>
        <v>0</v>
      </c>
      <c r="BD192" s="229" t="n">
        <f aca="false">IF(AZ192=4,G192,0)</f>
        <v>0</v>
      </c>
      <c r="BE192" s="229" t="n">
        <f aca="false">IF(AZ192=5,G192,0)</f>
        <v>0</v>
      </c>
      <c r="CA192" s="255" t="n">
        <v>12</v>
      </c>
      <c r="CB192" s="255" t="n">
        <v>0</v>
      </c>
    </row>
    <row r="193" customFormat="false" ht="12.75" hidden="false" customHeight="false" outlineLevel="0" collapsed="false">
      <c r="A193" s="256" t="n">
        <v>52</v>
      </c>
      <c r="B193" s="257" t="s">
        <v>812</v>
      </c>
      <c r="C193" s="258" t="s">
        <v>813</v>
      </c>
      <c r="D193" s="259" t="s">
        <v>243</v>
      </c>
      <c r="E193" s="260" t="n">
        <v>31.8648</v>
      </c>
      <c r="F193" s="261"/>
      <c r="G193" s="262" t="n">
        <f aca="false">E193*F193</f>
        <v>0</v>
      </c>
      <c r="H193" s="263" t="n">
        <v>0</v>
      </c>
      <c r="I193" s="264" t="n">
        <f aca="false">E193*H193</f>
        <v>0</v>
      </c>
      <c r="J193" s="263"/>
      <c r="K193" s="264" t="n">
        <f aca="false">E193*J193</f>
        <v>0</v>
      </c>
      <c r="O193" s="255" t="n">
        <v>2</v>
      </c>
      <c r="AA193" s="229" t="n">
        <v>12</v>
      </c>
      <c r="AB193" s="229" t="n">
        <v>0</v>
      </c>
      <c r="AC193" s="229" t="n">
        <v>91</v>
      </c>
      <c r="AZ193" s="229" t="n">
        <v>1</v>
      </c>
      <c r="BA193" s="229" t="n">
        <f aca="false">IF(AZ193=1,G193,0)</f>
        <v>0</v>
      </c>
      <c r="BB193" s="229" t="n">
        <f aca="false">IF(AZ193=2,G193,0)</f>
        <v>0</v>
      </c>
      <c r="BC193" s="229" t="n">
        <f aca="false">IF(AZ193=3,G193,0)</f>
        <v>0</v>
      </c>
      <c r="BD193" s="229" t="n">
        <f aca="false">IF(AZ193=4,G193,0)</f>
        <v>0</v>
      </c>
      <c r="BE193" s="229" t="n">
        <f aca="false">IF(AZ193=5,G193,0)</f>
        <v>0</v>
      </c>
      <c r="CA193" s="255" t="n">
        <v>12</v>
      </c>
      <c r="CB193" s="255" t="n">
        <v>0</v>
      </c>
    </row>
    <row r="194" customFormat="false" ht="22.5" hidden="false" customHeight="true" outlineLevel="0" collapsed="false">
      <c r="A194" s="265"/>
      <c r="B194" s="266"/>
      <c r="C194" s="267" t="s">
        <v>814</v>
      </c>
      <c r="D194" s="267"/>
      <c r="E194" s="267"/>
      <c r="F194" s="267"/>
      <c r="G194" s="267"/>
      <c r="I194" s="268"/>
      <c r="K194" s="268"/>
      <c r="L194" s="269" t="s">
        <v>814</v>
      </c>
      <c r="O194" s="255" t="n">
        <v>3</v>
      </c>
    </row>
    <row r="195" customFormat="false" ht="12.75" hidden="false" customHeight="true" outlineLevel="0" collapsed="false">
      <c r="A195" s="265"/>
      <c r="B195" s="284"/>
      <c r="C195" s="285" t="s">
        <v>2797</v>
      </c>
      <c r="D195" s="285"/>
      <c r="E195" s="286" t="n">
        <v>31.8648</v>
      </c>
      <c r="F195" s="287"/>
      <c r="G195" s="288"/>
      <c r="H195" s="289"/>
      <c r="I195" s="268"/>
      <c r="K195" s="268"/>
      <c r="M195" s="269" t="s">
        <v>2797</v>
      </c>
      <c r="O195" s="255"/>
    </row>
    <row r="196" customFormat="false" ht="12.75" hidden="false" customHeight="false" outlineLevel="0" collapsed="false">
      <c r="A196" s="256" t="n">
        <v>53</v>
      </c>
      <c r="B196" s="257" t="s">
        <v>817</v>
      </c>
      <c r="C196" s="258" t="s">
        <v>818</v>
      </c>
      <c r="D196" s="259" t="s">
        <v>243</v>
      </c>
      <c r="E196" s="260" t="n">
        <v>104.9664</v>
      </c>
      <c r="F196" s="261"/>
      <c r="G196" s="262" t="n">
        <f aca="false">E196*F196</f>
        <v>0</v>
      </c>
      <c r="H196" s="263" t="n">
        <v>0</v>
      </c>
      <c r="I196" s="264" t="n">
        <f aca="false">E196*H196</f>
        <v>0</v>
      </c>
      <c r="J196" s="263"/>
      <c r="K196" s="264" t="n">
        <f aca="false">E196*J196</f>
        <v>0</v>
      </c>
      <c r="O196" s="255" t="n">
        <v>2</v>
      </c>
      <c r="AA196" s="229" t="n">
        <v>12</v>
      </c>
      <c r="AB196" s="229" t="n">
        <v>0</v>
      </c>
      <c r="AC196" s="229" t="n">
        <v>86</v>
      </c>
      <c r="AZ196" s="229" t="n">
        <v>1</v>
      </c>
      <c r="BA196" s="229" t="n">
        <f aca="false">IF(AZ196=1,G196,0)</f>
        <v>0</v>
      </c>
      <c r="BB196" s="229" t="n">
        <f aca="false">IF(AZ196=2,G196,0)</f>
        <v>0</v>
      </c>
      <c r="BC196" s="229" t="n">
        <f aca="false">IF(AZ196=3,G196,0)</f>
        <v>0</v>
      </c>
      <c r="BD196" s="229" t="n">
        <f aca="false">IF(AZ196=4,G196,0)</f>
        <v>0</v>
      </c>
      <c r="BE196" s="229" t="n">
        <f aca="false">IF(AZ196=5,G196,0)</f>
        <v>0</v>
      </c>
      <c r="CA196" s="255" t="n">
        <v>12</v>
      </c>
      <c r="CB196" s="255" t="n">
        <v>0</v>
      </c>
    </row>
    <row r="197" customFormat="false" ht="12.75" hidden="false" customHeight="true" outlineLevel="0" collapsed="false">
      <c r="A197" s="265"/>
      <c r="B197" s="284"/>
      <c r="C197" s="285" t="s">
        <v>2797</v>
      </c>
      <c r="D197" s="285"/>
      <c r="E197" s="286" t="n">
        <v>31.8648</v>
      </c>
      <c r="F197" s="287"/>
      <c r="G197" s="288"/>
      <c r="H197" s="289"/>
      <c r="I197" s="268"/>
      <c r="K197" s="268"/>
      <c r="M197" s="269" t="s">
        <v>2797</v>
      </c>
      <c r="O197" s="255"/>
    </row>
    <row r="198" customFormat="false" ht="12.75" hidden="false" customHeight="true" outlineLevel="0" collapsed="false">
      <c r="A198" s="265"/>
      <c r="B198" s="284"/>
      <c r="C198" s="285" t="s">
        <v>2798</v>
      </c>
      <c r="D198" s="285"/>
      <c r="E198" s="286" t="n">
        <v>73.1016</v>
      </c>
      <c r="F198" s="287"/>
      <c r="G198" s="288"/>
      <c r="H198" s="289"/>
      <c r="I198" s="268"/>
      <c r="K198" s="268"/>
      <c r="M198" s="269" t="s">
        <v>2798</v>
      </c>
      <c r="O198" s="255"/>
    </row>
    <row r="199" customFormat="false" ht="12.75" hidden="false" customHeight="false" outlineLevel="0" collapsed="false">
      <c r="A199" s="256" t="n">
        <v>54</v>
      </c>
      <c r="B199" s="257" t="s">
        <v>821</v>
      </c>
      <c r="C199" s="258" t="s">
        <v>822</v>
      </c>
      <c r="D199" s="259" t="s">
        <v>243</v>
      </c>
      <c r="E199" s="260" t="n">
        <v>104.9664</v>
      </c>
      <c r="F199" s="261"/>
      <c r="G199" s="262" t="n">
        <f aca="false">E199*F199</f>
        <v>0</v>
      </c>
      <c r="H199" s="263" t="n">
        <v>0</v>
      </c>
      <c r="I199" s="264" t="n">
        <f aca="false">E199*H199</f>
        <v>0</v>
      </c>
      <c r="J199" s="263"/>
      <c r="K199" s="264" t="n">
        <f aca="false">E199*J199</f>
        <v>0</v>
      </c>
      <c r="O199" s="255" t="n">
        <v>2</v>
      </c>
      <c r="AA199" s="229" t="n">
        <v>12</v>
      </c>
      <c r="AB199" s="229" t="n">
        <v>0</v>
      </c>
      <c r="AC199" s="229" t="n">
        <v>93</v>
      </c>
      <c r="AZ199" s="229" t="n">
        <v>1</v>
      </c>
      <c r="BA199" s="229" t="n">
        <f aca="false">IF(AZ199=1,G199,0)</f>
        <v>0</v>
      </c>
      <c r="BB199" s="229" t="n">
        <f aca="false">IF(AZ199=2,G199,0)</f>
        <v>0</v>
      </c>
      <c r="BC199" s="229" t="n">
        <f aca="false">IF(AZ199=3,G199,0)</f>
        <v>0</v>
      </c>
      <c r="BD199" s="229" t="n">
        <f aca="false">IF(AZ199=4,G199,0)</f>
        <v>0</v>
      </c>
      <c r="BE199" s="229" t="n">
        <f aca="false">IF(AZ199=5,G199,0)</f>
        <v>0</v>
      </c>
      <c r="CA199" s="255" t="n">
        <v>12</v>
      </c>
      <c r="CB199" s="255" t="n">
        <v>0</v>
      </c>
    </row>
    <row r="200" customFormat="false" ht="12.75" hidden="false" customHeight="true" outlineLevel="0" collapsed="false">
      <c r="A200" s="265"/>
      <c r="B200" s="266"/>
      <c r="C200" s="267" t="s">
        <v>823</v>
      </c>
      <c r="D200" s="267"/>
      <c r="E200" s="267"/>
      <c r="F200" s="267"/>
      <c r="G200" s="267"/>
      <c r="I200" s="268"/>
      <c r="K200" s="268"/>
      <c r="L200" s="269" t="s">
        <v>823</v>
      </c>
      <c r="O200" s="255" t="n">
        <v>3</v>
      </c>
    </row>
    <row r="201" customFormat="false" ht="12.75" hidden="false" customHeight="false" outlineLevel="0" collapsed="false">
      <c r="A201" s="256" t="n">
        <v>55</v>
      </c>
      <c r="B201" s="257" t="s">
        <v>824</v>
      </c>
      <c r="C201" s="258" t="s">
        <v>825</v>
      </c>
      <c r="D201" s="259" t="s">
        <v>243</v>
      </c>
      <c r="E201" s="260" t="n">
        <v>31.8648</v>
      </c>
      <c r="F201" s="261"/>
      <c r="G201" s="262" t="n">
        <f aca="false">E201*F201</f>
        <v>0</v>
      </c>
      <c r="H201" s="263" t="n">
        <v>0</v>
      </c>
      <c r="I201" s="264" t="n">
        <f aca="false">E201*H201</f>
        <v>0</v>
      </c>
      <c r="J201" s="263"/>
      <c r="K201" s="264" t="n">
        <f aca="false">E201*J201</f>
        <v>0</v>
      </c>
      <c r="O201" s="255" t="n">
        <v>2</v>
      </c>
      <c r="AA201" s="229" t="n">
        <v>12</v>
      </c>
      <c r="AB201" s="229" t="n">
        <v>0</v>
      </c>
      <c r="AC201" s="229" t="n">
        <v>89</v>
      </c>
      <c r="AZ201" s="229" t="n">
        <v>1</v>
      </c>
      <c r="BA201" s="229" t="n">
        <f aca="false">IF(AZ201=1,G201,0)</f>
        <v>0</v>
      </c>
      <c r="BB201" s="229" t="n">
        <f aca="false">IF(AZ201=2,G201,0)</f>
        <v>0</v>
      </c>
      <c r="BC201" s="229" t="n">
        <f aca="false">IF(AZ201=3,G201,0)</f>
        <v>0</v>
      </c>
      <c r="BD201" s="229" t="n">
        <f aca="false">IF(AZ201=4,G201,0)</f>
        <v>0</v>
      </c>
      <c r="BE201" s="229" t="n">
        <f aca="false">IF(AZ201=5,G201,0)</f>
        <v>0</v>
      </c>
      <c r="CA201" s="255" t="n">
        <v>12</v>
      </c>
      <c r="CB201" s="255" t="n">
        <v>0</v>
      </c>
    </row>
    <row r="202" customFormat="false" ht="12.75" hidden="false" customHeight="true" outlineLevel="0" collapsed="false">
      <c r="A202" s="265"/>
      <c r="B202" s="284"/>
      <c r="C202" s="285" t="s">
        <v>2797</v>
      </c>
      <c r="D202" s="285"/>
      <c r="E202" s="286" t="n">
        <v>31.8648</v>
      </c>
      <c r="F202" s="287"/>
      <c r="G202" s="288"/>
      <c r="H202" s="289"/>
      <c r="I202" s="268"/>
      <c r="K202" s="268"/>
      <c r="M202" s="269" t="s">
        <v>2797</v>
      </c>
      <c r="O202" s="255"/>
    </row>
    <row r="203" customFormat="false" ht="12.75" hidden="false" customHeight="false" outlineLevel="0" collapsed="false">
      <c r="A203" s="256" t="n">
        <v>56</v>
      </c>
      <c r="B203" s="257" t="s">
        <v>826</v>
      </c>
      <c r="C203" s="258" t="s">
        <v>827</v>
      </c>
      <c r="D203" s="259" t="s">
        <v>243</v>
      </c>
      <c r="E203" s="260" t="n">
        <v>73.1016</v>
      </c>
      <c r="F203" s="261"/>
      <c r="G203" s="262" t="n">
        <f aca="false">E203*F203</f>
        <v>0</v>
      </c>
      <c r="H203" s="263" t="n">
        <v>0</v>
      </c>
      <c r="I203" s="264" t="n">
        <f aca="false">E203*H203</f>
        <v>0</v>
      </c>
      <c r="J203" s="263"/>
      <c r="K203" s="264" t="n">
        <f aca="false">E203*J203</f>
        <v>0</v>
      </c>
      <c r="O203" s="255" t="n">
        <v>2</v>
      </c>
      <c r="AA203" s="229" t="n">
        <v>12</v>
      </c>
      <c r="AB203" s="229" t="n">
        <v>0</v>
      </c>
      <c r="AC203" s="229" t="n">
        <v>92</v>
      </c>
      <c r="AZ203" s="229" t="n">
        <v>1</v>
      </c>
      <c r="BA203" s="229" t="n">
        <f aca="false">IF(AZ203=1,G203,0)</f>
        <v>0</v>
      </c>
      <c r="BB203" s="229" t="n">
        <f aca="false">IF(AZ203=2,G203,0)</f>
        <v>0</v>
      </c>
      <c r="BC203" s="229" t="n">
        <f aca="false">IF(AZ203=3,G203,0)</f>
        <v>0</v>
      </c>
      <c r="BD203" s="229" t="n">
        <f aca="false">IF(AZ203=4,G203,0)</f>
        <v>0</v>
      </c>
      <c r="BE203" s="229" t="n">
        <f aca="false">IF(AZ203=5,G203,0)</f>
        <v>0</v>
      </c>
      <c r="CA203" s="255" t="n">
        <v>12</v>
      </c>
      <c r="CB203" s="255" t="n">
        <v>0</v>
      </c>
    </row>
    <row r="204" customFormat="false" ht="12.75" hidden="false" customHeight="true" outlineLevel="0" collapsed="false">
      <c r="A204" s="265"/>
      <c r="B204" s="284"/>
      <c r="C204" s="285" t="s">
        <v>2798</v>
      </c>
      <c r="D204" s="285"/>
      <c r="E204" s="286" t="n">
        <v>73.1016</v>
      </c>
      <c r="F204" s="287"/>
      <c r="G204" s="288"/>
      <c r="H204" s="289"/>
      <c r="I204" s="268"/>
      <c r="K204" s="268"/>
      <c r="M204" s="269" t="s">
        <v>2798</v>
      </c>
      <c r="O204" s="255"/>
    </row>
    <row r="205" customFormat="false" ht="12.75" hidden="false" customHeight="false" outlineLevel="0" collapsed="false">
      <c r="A205" s="270"/>
      <c r="B205" s="271" t="s">
        <v>186</v>
      </c>
      <c r="C205" s="272" t="s">
        <v>830</v>
      </c>
      <c r="D205" s="273"/>
      <c r="E205" s="274"/>
      <c r="F205" s="275"/>
      <c r="G205" s="276" t="n">
        <f aca="false">SUM(G191:G204)</f>
        <v>0</v>
      </c>
      <c r="H205" s="277"/>
      <c r="I205" s="278" t="n">
        <f aca="false">SUM(I191:I204)</f>
        <v>0</v>
      </c>
      <c r="J205" s="277"/>
      <c r="K205" s="278" t="n">
        <f aca="false">SUM(K191:K204)</f>
        <v>0</v>
      </c>
      <c r="O205" s="255" t="n">
        <v>4</v>
      </c>
      <c r="BA205" s="279" t="n">
        <f aca="false">SUM(BA191:BA204)</f>
        <v>0</v>
      </c>
      <c r="BB205" s="279" t="n">
        <f aca="false">SUM(BB191:BB204)</f>
        <v>0</v>
      </c>
      <c r="BC205" s="279" t="n">
        <f aca="false">SUM(BC191:BC204)</f>
        <v>0</v>
      </c>
      <c r="BD205" s="279" t="n">
        <f aca="false">SUM(BD191:BD204)</f>
        <v>0</v>
      </c>
      <c r="BE205" s="279" t="n">
        <f aca="false">SUM(BE191:BE204)</f>
        <v>0</v>
      </c>
    </row>
    <row r="206" customFormat="false" ht="12.75" hidden="false" customHeight="false" outlineLevel="0" collapsed="false">
      <c r="E206" s="229"/>
    </row>
    <row r="207" customFormat="false" ht="12.75" hidden="false" customHeight="false" outlineLevel="0" collapsed="false">
      <c r="E207" s="229"/>
    </row>
    <row r="208" customFormat="false" ht="12.75" hidden="false" customHeight="false" outlineLevel="0" collapsed="false">
      <c r="E208" s="229"/>
    </row>
    <row r="209" customFormat="false" ht="12.75" hidden="false" customHeight="false" outlineLevel="0" collapsed="false">
      <c r="E209" s="229"/>
    </row>
    <row r="210" customFormat="false" ht="12.75" hidden="false" customHeight="false" outlineLevel="0" collapsed="false">
      <c r="E210" s="229"/>
    </row>
    <row r="211" customFormat="false" ht="12.75" hidden="false" customHeight="false" outlineLevel="0" collapsed="false">
      <c r="E211" s="229"/>
    </row>
    <row r="212" customFormat="false" ht="12.75" hidden="false" customHeight="false" outlineLevel="0" collapsed="false">
      <c r="E212" s="229"/>
    </row>
    <row r="213" customFormat="false" ht="12.75" hidden="false" customHeight="false" outlineLevel="0" collapsed="false">
      <c r="E213" s="229"/>
    </row>
    <row r="214" customFormat="false" ht="12.75" hidden="false" customHeight="false" outlineLevel="0" collapsed="false">
      <c r="E214" s="229"/>
    </row>
    <row r="215" customFormat="false" ht="12.75" hidden="false" customHeight="false" outlineLevel="0" collapsed="false">
      <c r="E215" s="229"/>
    </row>
    <row r="216" customFormat="false" ht="12.75" hidden="false" customHeight="false" outlineLevel="0" collapsed="false">
      <c r="E216" s="229"/>
    </row>
    <row r="217" customFormat="false" ht="12.75" hidden="false" customHeight="false" outlineLevel="0" collapsed="false">
      <c r="E217" s="229"/>
    </row>
    <row r="218" customFormat="false" ht="12.75" hidden="false" customHeight="false" outlineLevel="0" collapsed="false">
      <c r="E218" s="229"/>
    </row>
    <row r="219" customFormat="false" ht="12.75" hidden="false" customHeight="false" outlineLevel="0" collapsed="false">
      <c r="E219" s="229"/>
    </row>
    <row r="220" customFormat="false" ht="12.75" hidden="false" customHeight="false" outlineLevel="0" collapsed="false">
      <c r="E220" s="229"/>
    </row>
    <row r="221" customFormat="false" ht="12.75" hidden="false" customHeight="false" outlineLevel="0" collapsed="false">
      <c r="E221" s="229"/>
    </row>
    <row r="222" customFormat="false" ht="12.75" hidden="false" customHeight="false" outlineLevel="0" collapsed="false">
      <c r="E222" s="229"/>
    </row>
    <row r="223" customFormat="false" ht="12.75" hidden="false" customHeight="false" outlineLevel="0" collapsed="false">
      <c r="E223" s="229"/>
    </row>
    <row r="224" customFormat="false" ht="12.75" hidden="false" customHeight="false" outlineLevel="0" collapsed="false">
      <c r="E224" s="229"/>
    </row>
    <row r="225" customFormat="false" ht="12.75" hidden="false" customHeight="false" outlineLevel="0" collapsed="false">
      <c r="E225" s="229"/>
    </row>
    <row r="226" customFormat="false" ht="12.75" hidden="false" customHeight="false" outlineLevel="0" collapsed="false">
      <c r="E226" s="229"/>
    </row>
    <row r="227" customFormat="false" ht="12.75" hidden="false" customHeight="false" outlineLevel="0" collapsed="false">
      <c r="E227" s="229"/>
    </row>
    <row r="228" customFormat="false" ht="12.75" hidden="false" customHeight="false" outlineLevel="0" collapsed="false">
      <c r="E228" s="229"/>
    </row>
    <row r="229" customFormat="false" ht="12.75" hidden="false" customHeight="false" outlineLevel="0" collapsed="false">
      <c r="E229" s="229"/>
    </row>
    <row r="230" customFormat="false" ht="12.75" hidden="false" customHeight="false" outlineLevel="0" collapsed="false">
      <c r="E230" s="229"/>
    </row>
    <row r="231" customFormat="false" ht="12.75" hidden="false" customHeight="false" outlineLevel="0" collapsed="false">
      <c r="E231" s="229"/>
    </row>
    <row r="232" customFormat="false" ht="12.75" hidden="false" customHeight="false" outlineLevel="0" collapsed="false">
      <c r="E232" s="229"/>
    </row>
    <row r="233" customFormat="false" ht="12.75" hidden="false" customHeight="false" outlineLevel="0" collapsed="false">
      <c r="E233" s="229"/>
    </row>
    <row r="234" customFormat="false" ht="12.75" hidden="false" customHeight="false" outlineLevel="0" collapsed="false">
      <c r="E234" s="229"/>
    </row>
    <row r="235" customFormat="false" ht="12.75" hidden="false" customHeight="false" outlineLevel="0" collapsed="false">
      <c r="E235" s="229"/>
    </row>
    <row r="236" customFormat="false" ht="12.75" hidden="false" customHeight="false" outlineLevel="0" collapsed="false">
      <c r="E236" s="229"/>
    </row>
    <row r="237" customFormat="false" ht="12.75" hidden="false" customHeight="false" outlineLevel="0" collapsed="false">
      <c r="E237" s="229"/>
    </row>
    <row r="238" customFormat="false" ht="12.75" hidden="false" customHeight="false" outlineLevel="0" collapsed="false">
      <c r="E238" s="229"/>
    </row>
    <row r="239" customFormat="false" ht="12.75" hidden="false" customHeight="false" outlineLevel="0" collapsed="false">
      <c r="E239" s="229"/>
    </row>
    <row r="240" customFormat="false" ht="12.75" hidden="false" customHeight="false" outlineLevel="0" collapsed="false">
      <c r="E240" s="229"/>
    </row>
    <row r="241" customFormat="false" ht="12.75" hidden="false" customHeight="false" outlineLevel="0" collapsed="false">
      <c r="E241" s="229"/>
    </row>
    <row r="242" customFormat="false" ht="12.75" hidden="false" customHeight="false" outlineLevel="0" collapsed="false">
      <c r="E242" s="229"/>
    </row>
    <row r="243" customFormat="false" ht="12.75" hidden="false" customHeight="false" outlineLevel="0" collapsed="false">
      <c r="E243" s="229"/>
    </row>
    <row r="244" customFormat="false" ht="12.75" hidden="false" customHeight="false" outlineLevel="0" collapsed="false">
      <c r="E244" s="229"/>
    </row>
    <row r="245" customFormat="false" ht="12.75" hidden="false" customHeight="false" outlineLevel="0" collapsed="false">
      <c r="E245" s="229"/>
    </row>
    <row r="246" customFormat="false" ht="12.75" hidden="false" customHeight="false" outlineLevel="0" collapsed="false">
      <c r="E246" s="229"/>
    </row>
    <row r="247" customFormat="false" ht="12.75" hidden="false" customHeight="false" outlineLevel="0" collapsed="false">
      <c r="E247" s="229"/>
    </row>
    <row r="248" customFormat="false" ht="12.75" hidden="false" customHeight="false" outlineLevel="0" collapsed="false">
      <c r="E248" s="229"/>
    </row>
    <row r="249" customFormat="false" ht="12.75" hidden="false" customHeight="false" outlineLevel="0" collapsed="false">
      <c r="E249" s="229"/>
    </row>
    <row r="250" customFormat="false" ht="12.75" hidden="false" customHeight="false" outlineLevel="0" collapsed="false">
      <c r="E250" s="229"/>
    </row>
    <row r="251" customFormat="false" ht="12.75" hidden="false" customHeight="false" outlineLevel="0" collapsed="false">
      <c r="E251" s="229"/>
    </row>
    <row r="252" customFormat="false" ht="12.75" hidden="false" customHeight="false" outlineLevel="0" collapsed="false">
      <c r="E252" s="229"/>
    </row>
    <row r="253" customFormat="false" ht="12.75" hidden="false" customHeight="false" outlineLevel="0" collapsed="false">
      <c r="E253" s="229"/>
    </row>
    <row r="254" customFormat="false" ht="12.75" hidden="false" customHeight="false" outlineLevel="0" collapsed="false">
      <c r="E254" s="229"/>
    </row>
    <row r="255" customFormat="false" ht="12.75" hidden="false" customHeight="false" outlineLevel="0" collapsed="false">
      <c r="E255" s="229"/>
    </row>
    <row r="256" customFormat="false" ht="12.75" hidden="false" customHeight="false" outlineLevel="0" collapsed="false">
      <c r="E256" s="229"/>
    </row>
    <row r="257" customFormat="false" ht="12.75" hidden="false" customHeight="false" outlineLevel="0" collapsed="false">
      <c r="E257" s="229"/>
    </row>
    <row r="258" customFormat="false" ht="12.75" hidden="false" customHeight="false" outlineLevel="0" collapsed="false">
      <c r="E258" s="229"/>
    </row>
    <row r="259" customFormat="false" ht="12.75" hidden="false" customHeight="false" outlineLevel="0" collapsed="false">
      <c r="E259" s="229"/>
    </row>
    <row r="260" customFormat="false" ht="12.75" hidden="false" customHeight="false" outlineLevel="0" collapsed="false">
      <c r="E260" s="229"/>
    </row>
    <row r="261" customFormat="false" ht="12.75" hidden="false" customHeight="false" outlineLevel="0" collapsed="false">
      <c r="E261" s="229"/>
    </row>
    <row r="262" customFormat="false" ht="12.75" hidden="false" customHeight="false" outlineLevel="0" collapsed="false">
      <c r="E262" s="229"/>
    </row>
    <row r="263" customFormat="false" ht="12.75" hidden="false" customHeight="false" outlineLevel="0" collapsed="false">
      <c r="E263" s="229"/>
    </row>
    <row r="264" customFormat="false" ht="12.75" hidden="false" customHeight="false" outlineLevel="0" collapsed="false">
      <c r="A264" s="280"/>
      <c r="B264" s="280"/>
    </row>
    <row r="265" customFormat="false" ht="12.75" hidden="false" customHeight="false" outlineLevel="0" collapsed="false">
      <c r="C265" s="281"/>
      <c r="D265" s="281"/>
      <c r="E265" s="282"/>
      <c r="F265" s="281"/>
      <c r="G265" s="283"/>
    </row>
    <row r="266" customFormat="false" ht="12.75" hidden="false" customHeight="false" outlineLevel="0" collapsed="false">
      <c r="A266" s="280"/>
      <c r="B266" s="280"/>
    </row>
  </sheetData>
  <mergeCells count="129">
    <mergeCell ref="A1:G1"/>
    <mergeCell ref="A3:B3"/>
    <mergeCell ref="A4:B4"/>
    <mergeCell ref="E4:G4"/>
    <mergeCell ref="C9:G9"/>
    <mergeCell ref="C10:G10"/>
    <mergeCell ref="C11:G11"/>
    <mergeCell ref="C12:D12"/>
    <mergeCell ref="C14:G14"/>
    <mergeCell ref="C15:G15"/>
    <mergeCell ref="C16:G16"/>
    <mergeCell ref="C17:D17"/>
    <mergeCell ref="C19:G19"/>
    <mergeCell ref="C20:G20"/>
    <mergeCell ref="C21:D21"/>
    <mergeCell ref="C23:G23"/>
    <mergeCell ref="C24:D24"/>
    <mergeCell ref="C26:G26"/>
    <mergeCell ref="C27:G27"/>
    <mergeCell ref="C28:D28"/>
    <mergeCell ref="C30:G30"/>
    <mergeCell ref="C31:D31"/>
    <mergeCell ref="C33:G33"/>
    <mergeCell ref="C34:G34"/>
    <mergeCell ref="C35:G35"/>
    <mergeCell ref="C36:G36"/>
    <mergeCell ref="C37:G37"/>
    <mergeCell ref="C38:D38"/>
    <mergeCell ref="C40:G40"/>
    <mergeCell ref="C41:D41"/>
    <mergeCell ref="C43:G43"/>
    <mergeCell ref="C44:D44"/>
    <mergeCell ref="C46:G46"/>
    <mergeCell ref="C47:D47"/>
    <mergeCell ref="C48:D48"/>
    <mergeCell ref="C49:D49"/>
    <mergeCell ref="C51:G51"/>
    <mergeCell ref="C52:G52"/>
    <mergeCell ref="C54:G54"/>
    <mergeCell ref="C56:D56"/>
    <mergeCell ref="C58:D58"/>
    <mergeCell ref="C60:D60"/>
    <mergeCell ref="C61:D61"/>
    <mergeCell ref="C63:G63"/>
    <mergeCell ref="C64:D64"/>
    <mergeCell ref="C66:G66"/>
    <mergeCell ref="C68:G68"/>
    <mergeCell ref="C69:D69"/>
    <mergeCell ref="C71:G71"/>
    <mergeCell ref="C72:D72"/>
    <mergeCell ref="C74:G74"/>
    <mergeCell ref="C75:D75"/>
    <mergeCell ref="C77:G77"/>
    <mergeCell ref="C81:D81"/>
    <mergeCell ref="C83:G83"/>
    <mergeCell ref="C84:D84"/>
    <mergeCell ref="C88:D88"/>
    <mergeCell ref="C90:D90"/>
    <mergeCell ref="C92:D92"/>
    <mergeCell ref="C93:D93"/>
    <mergeCell ref="C95:G95"/>
    <mergeCell ref="C96:D96"/>
    <mergeCell ref="C100:G100"/>
    <mergeCell ref="C101:D101"/>
    <mergeCell ref="C103:G103"/>
    <mergeCell ref="C104:G104"/>
    <mergeCell ref="C106:G106"/>
    <mergeCell ref="C107:G107"/>
    <mergeCell ref="C109:G109"/>
    <mergeCell ref="C110:D110"/>
    <mergeCell ref="C112:G112"/>
    <mergeCell ref="C113:G113"/>
    <mergeCell ref="C117:D117"/>
    <mergeCell ref="C119:G119"/>
    <mergeCell ref="C120:G120"/>
    <mergeCell ref="C121:G121"/>
    <mergeCell ref="C122:D122"/>
    <mergeCell ref="C125:G125"/>
    <mergeCell ref="C126:D126"/>
    <mergeCell ref="C128:G128"/>
    <mergeCell ref="C129:D129"/>
    <mergeCell ref="C132:G132"/>
    <mergeCell ref="C133:D133"/>
    <mergeCell ref="C136:G136"/>
    <mergeCell ref="C137:D137"/>
    <mergeCell ref="C141:D141"/>
    <mergeCell ref="C143:G143"/>
    <mergeCell ref="C144:D144"/>
    <mergeCell ref="C146:G146"/>
    <mergeCell ref="C147:G147"/>
    <mergeCell ref="C148:G148"/>
    <mergeCell ref="C149:G149"/>
    <mergeCell ref="C150:G150"/>
    <mergeCell ref="C151:G151"/>
    <mergeCell ref="C152:G152"/>
    <mergeCell ref="C153:D153"/>
    <mergeCell ref="C155:G155"/>
    <mergeCell ref="C156:G156"/>
    <mergeCell ref="C157:G157"/>
    <mergeCell ref="C158:G158"/>
    <mergeCell ref="C159:G159"/>
    <mergeCell ref="C160:G160"/>
    <mergeCell ref="C161:G161"/>
    <mergeCell ref="C162:G162"/>
    <mergeCell ref="C163:D163"/>
    <mergeCell ref="C165:G165"/>
    <mergeCell ref="C166:G166"/>
    <mergeCell ref="C167:G167"/>
    <mergeCell ref="C168:G168"/>
    <mergeCell ref="C169:G169"/>
    <mergeCell ref="C170:G170"/>
    <mergeCell ref="C171:G171"/>
    <mergeCell ref="C172:G172"/>
    <mergeCell ref="C173:G173"/>
    <mergeCell ref="C174:G174"/>
    <mergeCell ref="C176:G176"/>
    <mergeCell ref="C177:G177"/>
    <mergeCell ref="C178:D178"/>
    <mergeCell ref="C182:G182"/>
    <mergeCell ref="C183:D183"/>
    <mergeCell ref="C185:G185"/>
    <mergeCell ref="C186:D186"/>
    <mergeCell ref="C194:G194"/>
    <mergeCell ref="C195:D195"/>
    <mergeCell ref="C197:D197"/>
    <mergeCell ref="C198:D198"/>
    <mergeCell ref="C200:G200"/>
    <mergeCell ref="C202:D202"/>
    <mergeCell ref="C204:D20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ak. č. 1455-52; 
Akce: Kolinec - vodovody a kanalizace v průtahu II/187
Projekt 3: Kolinec -  kanalizace a ČOV&amp;R&amp;"Arial,Regular"&amp;9&amp;P/&amp;N</oddFooter>
  </headerFooter>
  <rowBreaks count="3" manualBreakCount="3">
    <brk id="90" man="true" max="16383" min="0"/>
    <brk id="133" man="true" max="16383" min="0"/>
    <brk id="174" man="true" max="16383" min="0"/>
  </rowBreaks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5" t="s">
        <v>81</v>
      </c>
      <c r="B1" s="95"/>
      <c r="C1" s="95"/>
      <c r="D1" s="95"/>
      <c r="E1" s="95"/>
      <c r="F1" s="95"/>
      <c r="G1" s="95"/>
    </row>
    <row r="2" customFormat="false" ht="12.75" hidden="false" customHeight="true" outlineLevel="0" collapsed="false">
      <c r="A2" s="96" t="s">
        <v>82</v>
      </c>
      <c r="B2" s="97"/>
      <c r="C2" s="98" t="s">
        <v>4</v>
      </c>
      <c r="D2" s="98" t="s">
        <v>2799</v>
      </c>
      <c r="E2" s="99"/>
      <c r="F2" s="100" t="s">
        <v>83</v>
      </c>
      <c r="G2" s="101"/>
    </row>
    <row r="3" customFormat="false" ht="3" hidden="true" customHeight="true" outlineLevel="0" collapsed="false">
      <c r="A3" s="102"/>
      <c r="B3" s="103"/>
      <c r="C3" s="104"/>
      <c r="D3" s="104"/>
      <c r="E3" s="105"/>
      <c r="F3" s="106"/>
      <c r="G3" s="107"/>
    </row>
    <row r="4" customFormat="false" ht="12" hidden="false" customHeight="true" outlineLevel="0" collapsed="false">
      <c r="A4" s="108" t="s">
        <v>84</v>
      </c>
      <c r="B4" s="103"/>
      <c r="C4" s="104"/>
      <c r="D4" s="104"/>
      <c r="E4" s="105"/>
      <c r="F4" s="106" t="s">
        <v>85</v>
      </c>
      <c r="G4" s="109"/>
    </row>
    <row r="5" customFormat="false" ht="12.95" hidden="false" customHeight="true" outlineLevel="0" collapsed="false">
      <c r="A5" s="110" t="s">
        <v>49</v>
      </c>
      <c r="B5" s="111"/>
      <c r="C5" s="112" t="s">
        <v>50</v>
      </c>
      <c r="D5" s="113"/>
      <c r="E5" s="111"/>
      <c r="F5" s="106" t="s">
        <v>86</v>
      </c>
      <c r="G5" s="107"/>
    </row>
    <row r="6" customFormat="false" ht="12.95" hidden="false" customHeight="true" outlineLevel="0" collapsed="false">
      <c r="A6" s="108" t="s">
        <v>87</v>
      </c>
      <c r="B6" s="103"/>
      <c r="C6" s="104"/>
      <c r="D6" s="104"/>
      <c r="E6" s="105"/>
      <c r="F6" s="106" t="s">
        <v>88</v>
      </c>
      <c r="G6" s="114" t="n">
        <v>0</v>
      </c>
    </row>
    <row r="7" customFormat="false" ht="12.95" hidden="false" customHeight="true" outlineLevel="0" collapsed="false">
      <c r="A7" s="115" t="s">
        <v>4</v>
      </c>
      <c r="B7" s="116"/>
      <c r="C7" s="117" t="s">
        <v>89</v>
      </c>
      <c r="D7" s="118"/>
      <c r="E7" s="118"/>
      <c r="F7" s="119" t="s">
        <v>90</v>
      </c>
      <c r="G7" s="114" t="n">
        <f aca="false">IF(G6=0,0,ROUND((F30+F32)/G6,1))</f>
        <v>0</v>
      </c>
    </row>
    <row r="8" customFormat="false" ht="12.75" hidden="false" customHeight="false" outlineLevel="0" collapsed="false">
      <c r="A8" s="120" t="s">
        <v>91</v>
      </c>
      <c r="B8" s="106"/>
      <c r="C8" s="121"/>
      <c r="D8" s="121"/>
      <c r="E8" s="121"/>
      <c r="F8" s="106" t="s">
        <v>92</v>
      </c>
      <c r="G8" s="122"/>
    </row>
    <row r="9" customFormat="false" ht="12.75" hidden="false" customHeight="false" outlineLevel="0" collapsed="false">
      <c r="A9" s="120" t="s">
        <v>93</v>
      </c>
      <c r="B9" s="106"/>
      <c r="C9" s="121"/>
      <c r="D9" s="121"/>
      <c r="E9" s="121"/>
      <c r="F9" s="106"/>
      <c r="G9" s="122"/>
    </row>
    <row r="10" customFormat="false" ht="12.75" hidden="false" customHeight="false" outlineLevel="0" collapsed="false">
      <c r="A10" s="120" t="s">
        <v>94</v>
      </c>
      <c r="B10" s="106"/>
      <c r="C10" s="123"/>
      <c r="D10" s="123"/>
      <c r="E10" s="123"/>
      <c r="F10" s="106"/>
      <c r="G10" s="124"/>
    </row>
    <row r="11" customFormat="false" ht="13.5" hidden="false" customHeight="true" outlineLevel="0" collapsed="false">
      <c r="A11" s="120" t="s">
        <v>95</v>
      </c>
      <c r="B11" s="106"/>
      <c r="C11" s="123"/>
      <c r="D11" s="123"/>
      <c r="E11" s="123"/>
      <c r="F11" s="106" t="s">
        <v>96</v>
      </c>
      <c r="G11" s="124"/>
      <c r="BA11" s="125"/>
      <c r="BB11" s="125"/>
      <c r="BC11" s="125"/>
      <c r="BD11" s="125"/>
      <c r="BE11" s="125"/>
    </row>
    <row r="12" customFormat="false" ht="12.75" hidden="false" customHeight="true" outlineLevel="0" collapsed="false">
      <c r="A12" s="126" t="s">
        <v>97</v>
      </c>
      <c r="B12" s="103"/>
      <c r="C12" s="127"/>
      <c r="D12" s="127"/>
      <c r="E12" s="127"/>
      <c r="F12" s="128" t="s">
        <v>98</v>
      </c>
      <c r="G12" s="129"/>
    </row>
    <row r="13" customFormat="false" ht="28.5" hidden="false" customHeight="true" outlineLevel="0" collapsed="false">
      <c r="A13" s="130" t="s">
        <v>99</v>
      </c>
      <c r="B13" s="130"/>
      <c r="C13" s="130"/>
      <c r="D13" s="130"/>
      <c r="E13" s="130"/>
      <c r="F13" s="130"/>
      <c r="G13" s="130"/>
    </row>
    <row r="14" customFormat="false" ht="17.25" hidden="false" customHeight="true" outlineLevel="0" collapsed="false">
      <c r="A14" s="131" t="s">
        <v>100</v>
      </c>
      <c r="B14" s="132"/>
      <c r="C14" s="133"/>
      <c r="D14" s="134" t="s">
        <v>101</v>
      </c>
      <c r="E14" s="134"/>
      <c r="F14" s="134"/>
      <c r="G14" s="134"/>
    </row>
    <row r="15" customFormat="false" ht="15.95" hidden="false" customHeight="true" outlineLevel="0" collapsed="false">
      <c r="A15" s="135"/>
      <c r="B15" s="136" t="s">
        <v>102</v>
      </c>
      <c r="C15" s="137" t="n">
        <f aca="false">'SO 1-1u Rek'!E16</f>
        <v>0</v>
      </c>
      <c r="D15" s="138" t="n">
        <f aca="false">'SO 1-1u Rek'!A24</f>
        <v>0</v>
      </c>
      <c r="E15" s="139"/>
      <c r="F15" s="140"/>
      <c r="G15" s="137" t="n">
        <f aca="false">'SO 1-1u Rek'!I24</f>
        <v>0</v>
      </c>
    </row>
    <row r="16" customFormat="false" ht="15.95" hidden="false" customHeight="true" outlineLevel="0" collapsed="false">
      <c r="A16" s="135" t="s">
        <v>103</v>
      </c>
      <c r="B16" s="136" t="s">
        <v>104</v>
      </c>
      <c r="C16" s="137" t="n">
        <f aca="false">'SO 1-1u Rek'!F16</f>
        <v>0</v>
      </c>
      <c r="D16" s="102"/>
      <c r="E16" s="141"/>
      <c r="F16" s="142"/>
      <c r="G16" s="137"/>
    </row>
    <row r="17" customFormat="false" ht="15.95" hidden="false" customHeight="true" outlineLevel="0" collapsed="false">
      <c r="A17" s="135" t="s">
        <v>105</v>
      </c>
      <c r="B17" s="136" t="s">
        <v>106</v>
      </c>
      <c r="C17" s="137" t="n">
        <f aca="false">'SO 1-1u Rek'!H16</f>
        <v>0</v>
      </c>
      <c r="D17" s="102"/>
      <c r="E17" s="141"/>
      <c r="F17" s="142"/>
      <c r="G17" s="137"/>
    </row>
    <row r="18" customFormat="false" ht="15.95" hidden="false" customHeight="true" outlineLevel="0" collapsed="false">
      <c r="A18" s="143" t="s">
        <v>107</v>
      </c>
      <c r="B18" s="144" t="s">
        <v>108</v>
      </c>
      <c r="C18" s="137" t="n">
        <f aca="false">'SO 1-1u Rek'!G16</f>
        <v>0</v>
      </c>
      <c r="D18" s="102"/>
      <c r="E18" s="141"/>
      <c r="F18" s="142"/>
      <c r="G18" s="137"/>
    </row>
    <row r="19" customFormat="false" ht="15.95" hidden="false" customHeight="true" outlineLevel="0" collapsed="false">
      <c r="A19" s="145" t="s">
        <v>109</v>
      </c>
      <c r="B19" s="136"/>
      <c r="C19" s="137" t="n">
        <f aca="false">SUM(C15:C18)</f>
        <v>0</v>
      </c>
      <c r="D19" s="102"/>
      <c r="E19" s="141"/>
      <c r="F19" s="142"/>
      <c r="G19" s="137"/>
    </row>
    <row r="20" customFormat="false" ht="15.95" hidden="false" customHeight="true" outlineLevel="0" collapsed="false">
      <c r="A20" s="145"/>
      <c r="B20" s="136"/>
      <c r="C20" s="137"/>
      <c r="D20" s="102"/>
      <c r="E20" s="141"/>
      <c r="F20" s="142"/>
      <c r="G20" s="137"/>
    </row>
    <row r="21" customFormat="false" ht="15.95" hidden="false" customHeight="true" outlineLevel="0" collapsed="false">
      <c r="A21" s="145" t="s">
        <v>110</v>
      </c>
      <c r="B21" s="136"/>
      <c r="C21" s="137" t="n">
        <f aca="false">'SO 1-1u Rek'!I16</f>
        <v>0</v>
      </c>
      <c r="D21" s="102"/>
      <c r="E21" s="141"/>
      <c r="F21" s="142"/>
      <c r="G21" s="137"/>
    </row>
    <row r="22" customFormat="false" ht="15.95" hidden="false" customHeight="true" outlineLevel="0" collapsed="false">
      <c r="A22" s="146" t="s">
        <v>111</v>
      </c>
      <c r="C22" s="137" t="n">
        <f aca="false">C19+C21</f>
        <v>0</v>
      </c>
      <c r="D22" s="102" t="s">
        <v>112</v>
      </c>
      <c r="E22" s="141"/>
      <c r="F22" s="142"/>
      <c r="G22" s="137" t="n">
        <f aca="false">G23-SUM(G15:G21)</f>
        <v>0</v>
      </c>
    </row>
    <row r="23" customFormat="false" ht="15.95" hidden="false" customHeight="true" outlineLevel="0" collapsed="false">
      <c r="A23" s="147" t="s">
        <v>113</v>
      </c>
      <c r="B23" s="147"/>
      <c r="C23" s="148" t="n">
        <f aca="false">C22+G23</f>
        <v>0</v>
      </c>
      <c r="D23" s="149" t="s">
        <v>114</v>
      </c>
      <c r="E23" s="150"/>
      <c r="F23" s="151"/>
      <c r="G23" s="137" t="n">
        <f aca="false">'SO 1-1u Rek'!H22</f>
        <v>0</v>
      </c>
    </row>
    <row r="24" customFormat="false" ht="12.75" hidden="false" customHeight="false" outlineLevel="0" collapsed="false">
      <c r="A24" s="152" t="s">
        <v>115</v>
      </c>
      <c r="B24" s="153"/>
      <c r="C24" s="154"/>
      <c r="D24" s="153" t="s">
        <v>116</v>
      </c>
      <c r="E24" s="153"/>
      <c r="F24" s="155" t="s">
        <v>117</v>
      </c>
      <c r="G24" s="156"/>
    </row>
    <row r="25" customFormat="false" ht="12.75" hidden="false" customHeight="false" outlineLevel="0" collapsed="false">
      <c r="A25" s="146" t="s">
        <v>118</v>
      </c>
      <c r="C25" s="157"/>
      <c r="D25" s="1" t="s">
        <v>118</v>
      </c>
      <c r="F25" s="158" t="s">
        <v>118</v>
      </c>
      <c r="G25" s="159"/>
    </row>
    <row r="26" customFormat="false" ht="37.5" hidden="false" customHeight="true" outlineLevel="0" collapsed="false">
      <c r="A26" s="146" t="s">
        <v>119</v>
      </c>
      <c r="B26" s="15"/>
      <c r="C26" s="157"/>
      <c r="D26" s="1" t="s">
        <v>119</v>
      </c>
      <c r="F26" s="158" t="s">
        <v>119</v>
      </c>
      <c r="G26" s="159"/>
    </row>
    <row r="27" customFormat="false" ht="12.75" hidden="false" customHeight="false" outlineLevel="0" collapsed="false">
      <c r="A27" s="146"/>
      <c r="B27" s="160"/>
      <c r="C27" s="157"/>
      <c r="F27" s="158"/>
      <c r="G27" s="159"/>
    </row>
    <row r="28" customFormat="false" ht="12.75" hidden="false" customHeight="false" outlineLevel="0" collapsed="false">
      <c r="A28" s="146" t="s">
        <v>120</v>
      </c>
      <c r="C28" s="157"/>
      <c r="D28" s="158" t="s">
        <v>121</v>
      </c>
      <c r="E28" s="157"/>
      <c r="F28" s="1" t="s">
        <v>121</v>
      </c>
      <c r="G28" s="159"/>
    </row>
    <row r="29" customFormat="false" ht="69" hidden="false" customHeight="true" outlineLevel="0" collapsed="false">
      <c r="A29" s="146"/>
      <c r="C29" s="161"/>
      <c r="D29" s="162"/>
      <c r="E29" s="161"/>
      <c r="G29" s="159"/>
    </row>
    <row r="30" customFormat="false" ht="12.75" hidden="false" customHeight="false" outlineLevel="0" collapsed="false">
      <c r="A30" s="163" t="s">
        <v>14</v>
      </c>
      <c r="B30" s="164"/>
      <c r="C30" s="165" t="n">
        <v>21</v>
      </c>
      <c r="D30" s="164" t="s">
        <v>122</v>
      </c>
      <c r="E30" s="166"/>
      <c r="F30" s="167" t="n">
        <f aca="false">C23-F32</f>
        <v>0</v>
      </c>
      <c r="G30" s="167"/>
    </row>
    <row r="31" customFormat="false" ht="12.75" hidden="false" customHeight="false" outlineLevel="0" collapsed="false">
      <c r="A31" s="163" t="s">
        <v>123</v>
      </c>
      <c r="B31" s="164"/>
      <c r="C31" s="165" t="n">
        <f aca="false">C30</f>
        <v>21</v>
      </c>
      <c r="D31" s="164" t="s">
        <v>124</v>
      </c>
      <c r="E31" s="166"/>
      <c r="F31" s="167" t="n">
        <f aca="false">ROUND(PRODUCT(F30,C31/100),0)</f>
        <v>0</v>
      </c>
      <c r="G31" s="167"/>
    </row>
    <row r="32" customFormat="false" ht="12.75" hidden="false" customHeight="false" outlineLevel="0" collapsed="false">
      <c r="A32" s="163" t="s">
        <v>14</v>
      </c>
      <c r="B32" s="164"/>
      <c r="C32" s="165" t="n">
        <v>0</v>
      </c>
      <c r="D32" s="164" t="s">
        <v>124</v>
      </c>
      <c r="E32" s="166"/>
      <c r="F32" s="167" t="n">
        <v>0</v>
      </c>
      <c r="G32" s="167"/>
    </row>
    <row r="33" customFormat="false" ht="12.75" hidden="false" customHeight="false" outlineLevel="0" collapsed="false">
      <c r="A33" s="163" t="s">
        <v>123</v>
      </c>
      <c r="B33" s="168"/>
      <c r="C33" s="169" t="n">
        <f aca="false">C32</f>
        <v>0</v>
      </c>
      <c r="D33" s="164" t="s">
        <v>124</v>
      </c>
      <c r="E33" s="142"/>
      <c r="F33" s="167" t="n">
        <f aca="false">ROUND(PRODUCT(F32,C33/100),0)</f>
        <v>0</v>
      </c>
      <c r="G33" s="167"/>
    </row>
    <row r="34" s="174" customFormat="true" ht="19.5" hidden="false" customHeight="true" outlineLevel="0" collapsed="false">
      <c r="A34" s="170" t="s">
        <v>125</v>
      </c>
      <c r="B34" s="171"/>
      <c r="C34" s="171"/>
      <c r="D34" s="171"/>
      <c r="E34" s="172"/>
      <c r="F34" s="173" t="n">
        <f aca="false">ROUND(SUM(F30:F33),0)</f>
        <v>0</v>
      </c>
      <c r="G34" s="173"/>
    </row>
    <row r="36" customFormat="false" ht="12.75" hidden="false" customHeight="false" outlineLevel="0" collapsed="false">
      <c r="A36" s="1" t="s">
        <v>126</v>
      </c>
      <c r="H36" s="1" t="s">
        <v>2</v>
      </c>
    </row>
    <row r="37" customFormat="false" ht="14.25" hidden="false" customHeight="true" outlineLevel="0" collapsed="false">
      <c r="B37" s="175"/>
      <c r="C37" s="175"/>
      <c r="D37" s="175"/>
      <c r="E37" s="175"/>
      <c r="F37" s="175"/>
      <c r="G37" s="175"/>
      <c r="H37" s="1" t="s">
        <v>2</v>
      </c>
    </row>
    <row r="38" customFormat="false" ht="12.75" hidden="false" customHeight="true" outlineLevel="0" collapsed="false">
      <c r="A38" s="176"/>
      <c r="B38" s="175"/>
      <c r="C38" s="175"/>
      <c r="D38" s="175"/>
      <c r="E38" s="175"/>
      <c r="F38" s="175"/>
      <c r="G38" s="175"/>
      <c r="H38" s="1" t="s">
        <v>2</v>
      </c>
    </row>
    <row r="39" customFormat="false" ht="12.75" hidden="false" customHeight="false" outlineLevel="0" collapsed="false">
      <c r="A39" s="176"/>
      <c r="B39" s="175"/>
      <c r="C39" s="175"/>
      <c r="D39" s="175"/>
      <c r="E39" s="175"/>
      <c r="F39" s="175"/>
      <c r="G39" s="175"/>
      <c r="H39" s="1" t="s">
        <v>2</v>
      </c>
    </row>
    <row r="40" customFormat="false" ht="12.75" hidden="false" customHeight="false" outlineLevel="0" collapsed="false">
      <c r="A40" s="176"/>
      <c r="B40" s="175"/>
      <c r="C40" s="175"/>
      <c r="D40" s="175"/>
      <c r="E40" s="175"/>
      <c r="F40" s="175"/>
      <c r="G40" s="175"/>
      <c r="H40" s="1" t="s">
        <v>2</v>
      </c>
    </row>
    <row r="41" customFormat="false" ht="12.75" hidden="false" customHeight="false" outlineLevel="0" collapsed="false">
      <c r="A41" s="176"/>
      <c r="B41" s="175"/>
      <c r="C41" s="175"/>
      <c r="D41" s="175"/>
      <c r="E41" s="175"/>
      <c r="F41" s="175"/>
      <c r="G41" s="175"/>
      <c r="H41" s="1" t="s">
        <v>2</v>
      </c>
    </row>
    <row r="42" customFormat="false" ht="12.75" hidden="false" customHeight="false" outlineLevel="0" collapsed="false">
      <c r="A42" s="176"/>
      <c r="B42" s="175"/>
      <c r="C42" s="175"/>
      <c r="D42" s="175"/>
      <c r="E42" s="175"/>
      <c r="F42" s="175"/>
      <c r="G42" s="175"/>
      <c r="H42" s="1" t="s">
        <v>2</v>
      </c>
    </row>
    <row r="43" customFormat="false" ht="12.75" hidden="false" customHeight="false" outlineLevel="0" collapsed="false">
      <c r="A43" s="176"/>
      <c r="B43" s="175"/>
      <c r="C43" s="175"/>
      <c r="D43" s="175"/>
      <c r="E43" s="175"/>
      <c r="F43" s="175"/>
      <c r="G43" s="175"/>
      <c r="H43" s="1" t="s">
        <v>2</v>
      </c>
    </row>
    <row r="44" customFormat="false" ht="12.75" hidden="false" customHeight="true" outlineLevel="0" collapsed="false">
      <c r="A44" s="176"/>
      <c r="B44" s="175"/>
      <c r="C44" s="175"/>
      <c r="D44" s="175"/>
      <c r="E44" s="175"/>
      <c r="F44" s="175"/>
      <c r="G44" s="175"/>
      <c r="H44" s="1" t="s">
        <v>2</v>
      </c>
    </row>
    <row r="45" customFormat="false" ht="12.75" hidden="false" customHeight="true" outlineLevel="0" collapsed="false">
      <c r="A45" s="176"/>
      <c r="B45" s="175"/>
      <c r="C45" s="175"/>
      <c r="D45" s="175"/>
      <c r="E45" s="175"/>
      <c r="F45" s="175"/>
      <c r="G45" s="175"/>
      <c r="H45" s="1" t="s">
        <v>2</v>
      </c>
    </row>
    <row r="46" customFormat="false" ht="12.75" hidden="false" customHeight="false" outlineLevel="0" collapsed="false">
      <c r="B46" s="177"/>
      <c r="C46" s="177"/>
      <c r="D46" s="177"/>
      <c r="E46" s="177"/>
      <c r="F46" s="177"/>
      <c r="G46" s="177"/>
    </row>
    <row r="47" customFormat="false" ht="12.75" hidden="false" customHeight="false" outlineLevel="0" collapsed="false">
      <c r="B47" s="177"/>
      <c r="C47" s="177"/>
      <c r="D47" s="177"/>
      <c r="E47" s="177"/>
      <c r="F47" s="177"/>
      <c r="G47" s="177"/>
    </row>
    <row r="48" customFormat="false" ht="12.75" hidden="false" customHeight="true" outlineLevel="0" collapsed="false">
      <c r="B48" s="177"/>
      <c r="C48" s="177"/>
      <c r="D48" s="177"/>
      <c r="E48" s="177"/>
      <c r="F48" s="177"/>
      <c r="G48" s="177"/>
    </row>
    <row r="49" customFormat="false" ht="12.75" hidden="false" customHeight="false" outlineLevel="0" collapsed="false">
      <c r="B49" s="177"/>
      <c r="C49" s="177"/>
      <c r="D49" s="177"/>
      <c r="E49" s="177"/>
      <c r="F49" s="177"/>
      <c r="G49" s="177"/>
    </row>
    <row r="50" customFormat="false" ht="12.75" hidden="false" customHeight="false" outlineLevel="0" collapsed="false">
      <c r="B50" s="177"/>
      <c r="C50" s="177"/>
      <c r="D50" s="177"/>
      <c r="E50" s="177"/>
      <c r="F50" s="177"/>
      <c r="G50" s="177"/>
    </row>
    <row r="51" customFormat="false" ht="12.75" hidden="false" customHeight="true" outlineLevel="0" collapsed="false">
      <c r="B51" s="177"/>
      <c r="C51" s="177"/>
      <c r="D51" s="177"/>
      <c r="E51" s="177"/>
      <c r="F51" s="177"/>
      <c r="G51" s="177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ak. č. 1455-52; 
Akce: Kolinec - vodovody a kanalizace v průtahu II/187
Projekt 3: Kolinec -  kanalizace a ČOV&amp;R&amp;"Arial,Regular"&amp;9&amp;P/&amp;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E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0" activeCellId="0" sqref="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8" t="s">
        <v>3</v>
      </c>
      <c r="B1" s="178"/>
      <c r="C1" s="179" t="s">
        <v>127</v>
      </c>
      <c r="D1" s="180"/>
      <c r="E1" s="181"/>
      <c r="F1" s="180"/>
      <c r="G1" s="182" t="s">
        <v>128</v>
      </c>
      <c r="H1" s="183" t="s">
        <v>4</v>
      </c>
      <c r="I1" s="184"/>
    </row>
    <row r="2" customFormat="false" ht="13.5" hidden="false" customHeight="false" outlineLevel="0" collapsed="false">
      <c r="A2" s="185" t="s">
        <v>129</v>
      </c>
      <c r="B2" s="185"/>
      <c r="C2" s="186" t="s">
        <v>2735</v>
      </c>
      <c r="D2" s="187"/>
      <c r="E2" s="188"/>
      <c r="F2" s="187"/>
      <c r="G2" s="189" t="s">
        <v>2799</v>
      </c>
      <c r="H2" s="189"/>
      <c r="I2" s="189"/>
    </row>
    <row r="3" customFormat="false" ht="13.5" hidden="false" customHeight="false" outlineLevel="0" collapsed="false"/>
    <row r="4" customFormat="false" ht="19.5" hidden="false" customHeight="true" outlineLevel="0" collapsed="false">
      <c r="A4" s="190" t="s">
        <v>131</v>
      </c>
      <c r="B4" s="190"/>
      <c r="C4" s="190"/>
      <c r="D4" s="190"/>
      <c r="E4" s="190"/>
      <c r="F4" s="190"/>
      <c r="G4" s="190"/>
      <c r="H4" s="190"/>
      <c r="I4" s="190"/>
    </row>
    <row r="5" customFormat="false" ht="13.5" hidden="false" customHeight="false" outlineLevel="0" collapsed="false"/>
    <row r="6" customFormat="false" ht="13.5" hidden="false" customHeight="false" outlineLevel="0" collapsed="false">
      <c r="A6" s="191"/>
      <c r="B6" s="192" t="s">
        <v>132</v>
      </c>
      <c r="C6" s="192"/>
      <c r="D6" s="134"/>
      <c r="E6" s="193" t="s">
        <v>133</v>
      </c>
      <c r="F6" s="194" t="s">
        <v>134</v>
      </c>
      <c r="G6" s="194" t="s">
        <v>135</v>
      </c>
      <c r="H6" s="194" t="s">
        <v>136</v>
      </c>
      <c r="I6" s="195" t="s">
        <v>110</v>
      </c>
    </row>
    <row r="7" customFormat="false" ht="12.75" hidden="false" customHeight="false" outlineLevel="0" collapsed="false">
      <c r="A7" s="196" t="str">
        <f aca="false">'SO 1-1u Pol'!B7</f>
        <v>1</v>
      </c>
      <c r="B7" s="71" t="str">
        <f aca="false">'SO 1-1u Pol'!C7</f>
        <v>Zemní práce</v>
      </c>
      <c r="D7" s="197"/>
      <c r="E7" s="198" t="n">
        <f aca="false">'SO 1-1u Pol'!BA202</f>
        <v>0</v>
      </c>
      <c r="F7" s="199" t="n">
        <f aca="false">'SO 1-1u Pol'!BB202</f>
        <v>0</v>
      </c>
      <c r="G7" s="199" t="n">
        <f aca="false">'SO 1-1u Pol'!BC202</f>
        <v>0</v>
      </c>
      <c r="H7" s="199" t="n">
        <f aca="false">'SO 1-1u Pol'!BD202</f>
        <v>0</v>
      </c>
      <c r="I7" s="200" t="n">
        <f aca="false">'SO 1-1u Pol'!BE202</f>
        <v>0</v>
      </c>
    </row>
    <row r="8" customFormat="false" ht="12.75" hidden="false" customHeight="false" outlineLevel="0" collapsed="false">
      <c r="A8" s="196" t="str">
        <f aca="false">'SO 1-1u Pol'!B203</f>
        <v>2</v>
      </c>
      <c r="B8" s="71" t="str">
        <f aca="false">'SO 1-1u Pol'!C203</f>
        <v>Základy a zvláštní zakládání</v>
      </c>
      <c r="D8" s="197"/>
      <c r="E8" s="198" t="n">
        <f aca="false">'SO 1-1u Pol'!BA214</f>
        <v>0</v>
      </c>
      <c r="F8" s="199" t="n">
        <f aca="false">'SO 1-1u Pol'!BB214</f>
        <v>0</v>
      </c>
      <c r="G8" s="199" t="n">
        <f aca="false">'SO 1-1u Pol'!BC214</f>
        <v>0</v>
      </c>
      <c r="H8" s="199" t="n">
        <f aca="false">'SO 1-1u Pol'!BD214</f>
        <v>0</v>
      </c>
      <c r="I8" s="200" t="n">
        <f aca="false">'SO 1-1u Pol'!BE214</f>
        <v>0</v>
      </c>
    </row>
    <row r="9" customFormat="false" ht="12.75" hidden="false" customHeight="false" outlineLevel="0" collapsed="false">
      <c r="A9" s="196" t="str">
        <f aca="false">'SO 1-1u Pol'!B215</f>
        <v>4</v>
      </c>
      <c r="B9" s="71" t="str">
        <f aca="false">'SO 1-1u Pol'!C215</f>
        <v>Vodorovné konstrukce</v>
      </c>
      <c r="D9" s="197"/>
      <c r="E9" s="198" t="n">
        <f aca="false">'SO 1-1u Pol'!BA231</f>
        <v>0</v>
      </c>
      <c r="F9" s="199" t="n">
        <f aca="false">'SO 1-1u Pol'!BB231</f>
        <v>0</v>
      </c>
      <c r="G9" s="199" t="n">
        <f aca="false">'SO 1-1u Pol'!BC231</f>
        <v>0</v>
      </c>
      <c r="H9" s="199" t="n">
        <f aca="false">'SO 1-1u Pol'!BD231</f>
        <v>0</v>
      </c>
      <c r="I9" s="200" t="n">
        <f aca="false">'SO 1-1u Pol'!BE231</f>
        <v>0</v>
      </c>
    </row>
    <row r="10" customFormat="false" ht="12.75" hidden="false" customHeight="false" outlineLevel="0" collapsed="false">
      <c r="A10" s="196" t="str">
        <f aca="false">'SO 1-1u Pol'!B232</f>
        <v>5</v>
      </c>
      <c r="B10" s="71" t="str">
        <f aca="false">'SO 1-1u Pol'!C232</f>
        <v>Komunikace</v>
      </c>
      <c r="D10" s="197"/>
      <c r="E10" s="198" t="n">
        <f aca="false">'SO 1-1u Pol'!BA259</f>
        <v>0</v>
      </c>
      <c r="F10" s="199" t="n">
        <f aca="false">'SO 1-1u Pol'!BB259</f>
        <v>0</v>
      </c>
      <c r="G10" s="199" t="n">
        <f aca="false">'SO 1-1u Pol'!BC259</f>
        <v>0</v>
      </c>
      <c r="H10" s="199" t="n">
        <f aca="false">'SO 1-1u Pol'!BD259</f>
        <v>0</v>
      </c>
      <c r="I10" s="200" t="n">
        <f aca="false">'SO 1-1u Pol'!BE259</f>
        <v>0</v>
      </c>
    </row>
    <row r="11" customFormat="false" ht="12.75" hidden="false" customHeight="false" outlineLevel="0" collapsed="false">
      <c r="A11" s="196" t="str">
        <f aca="false">'SO 1-1u Pol'!B260</f>
        <v>87</v>
      </c>
      <c r="B11" s="71" t="str">
        <f aca="false">'SO 1-1u Pol'!C260</f>
        <v>Potrubí z trub z plastických hmot</v>
      </c>
      <c r="D11" s="197"/>
      <c r="E11" s="198" t="n">
        <f aca="false">'SO 1-1u Pol'!BA301</f>
        <v>0</v>
      </c>
      <c r="F11" s="199" t="n">
        <f aca="false">'SO 1-1u Pol'!BB301</f>
        <v>0</v>
      </c>
      <c r="G11" s="199" t="n">
        <f aca="false">'SO 1-1u Pol'!BC301</f>
        <v>0</v>
      </c>
      <c r="H11" s="199" t="n">
        <f aca="false">'SO 1-1u Pol'!BD301</f>
        <v>0</v>
      </c>
      <c r="I11" s="200" t="n">
        <f aca="false">'SO 1-1u Pol'!BE301</f>
        <v>0</v>
      </c>
    </row>
    <row r="12" customFormat="false" ht="12.75" hidden="false" customHeight="false" outlineLevel="0" collapsed="false">
      <c r="A12" s="196" t="str">
        <f aca="false">'SO 1-1u Pol'!B302</f>
        <v>89</v>
      </c>
      <c r="B12" s="71" t="str">
        <f aca="false">'SO 1-1u Pol'!C302</f>
        <v>Ostatní konstrukce na trubním vedení</v>
      </c>
      <c r="D12" s="197"/>
      <c r="E12" s="198" t="n">
        <f aca="false">'SO 1-1u Pol'!BA374</f>
        <v>0</v>
      </c>
      <c r="F12" s="199" t="n">
        <f aca="false">'SO 1-1u Pol'!BB374</f>
        <v>0</v>
      </c>
      <c r="G12" s="199" t="n">
        <f aca="false">'SO 1-1u Pol'!BC374</f>
        <v>0</v>
      </c>
      <c r="H12" s="199" t="n">
        <f aca="false">'SO 1-1u Pol'!BD374</f>
        <v>0</v>
      </c>
      <c r="I12" s="200" t="n">
        <f aca="false">'SO 1-1u Pol'!BE374</f>
        <v>0</v>
      </c>
    </row>
    <row r="13" customFormat="false" ht="12.75" hidden="false" customHeight="false" outlineLevel="0" collapsed="false">
      <c r="A13" s="196" t="str">
        <f aca="false">'SO 1-1u Pol'!B375</f>
        <v>91</v>
      </c>
      <c r="B13" s="71" t="str">
        <f aca="false">'SO 1-1u Pol'!C375</f>
        <v>Doplňující práce na komunikaci</v>
      </c>
      <c r="D13" s="197"/>
      <c r="E13" s="198" t="n">
        <f aca="false">'SO 1-1u Pol'!BA381</f>
        <v>0</v>
      </c>
      <c r="F13" s="199" t="n">
        <f aca="false">'SO 1-1u Pol'!BB381</f>
        <v>0</v>
      </c>
      <c r="G13" s="199" t="n">
        <f aca="false">'SO 1-1u Pol'!BC381</f>
        <v>0</v>
      </c>
      <c r="H13" s="199" t="n">
        <f aca="false">'SO 1-1u Pol'!BD381</f>
        <v>0</v>
      </c>
      <c r="I13" s="200" t="n">
        <f aca="false">'SO 1-1u Pol'!BE381</f>
        <v>0</v>
      </c>
    </row>
    <row r="14" customFormat="false" ht="12.75" hidden="false" customHeight="false" outlineLevel="0" collapsed="false">
      <c r="A14" s="196" t="str">
        <f aca="false">'SO 1-1u Pol'!B382</f>
        <v>99</v>
      </c>
      <c r="B14" s="71" t="str">
        <f aca="false">'SO 1-1u Pol'!C382</f>
        <v>Staveništní přesun hmot</v>
      </c>
      <c r="D14" s="197"/>
      <c r="E14" s="198" t="n">
        <f aca="false">'SO 1-1u Pol'!BA384</f>
        <v>0</v>
      </c>
      <c r="F14" s="199" t="n">
        <f aca="false">'SO 1-1u Pol'!BB384</f>
        <v>0</v>
      </c>
      <c r="G14" s="199" t="n">
        <f aca="false">'SO 1-1u Pol'!BC384</f>
        <v>0</v>
      </c>
      <c r="H14" s="199" t="n">
        <f aca="false">'SO 1-1u Pol'!BD384</f>
        <v>0</v>
      </c>
      <c r="I14" s="200" t="n">
        <f aca="false">'SO 1-1u Pol'!BE384</f>
        <v>0</v>
      </c>
    </row>
    <row r="15" customFormat="false" ht="13.5" hidden="false" customHeight="false" outlineLevel="0" collapsed="false">
      <c r="A15" s="196" t="str">
        <f aca="false">'SO 1-1u Pol'!B385</f>
        <v>D96</v>
      </c>
      <c r="B15" s="71" t="str">
        <f aca="false">'SO 1-1u Pol'!C385</f>
        <v>Přesuny suti a vybouraných hmot</v>
      </c>
      <c r="D15" s="197"/>
      <c r="E15" s="198" t="n">
        <f aca="false">'SO 1-1u Pol'!BA399</f>
        <v>0</v>
      </c>
      <c r="F15" s="199" t="n">
        <f aca="false">'SO 1-1u Pol'!BB399</f>
        <v>0</v>
      </c>
      <c r="G15" s="199" t="n">
        <f aca="false">'SO 1-1u Pol'!BC399</f>
        <v>0</v>
      </c>
      <c r="H15" s="199" t="n">
        <f aca="false">'SO 1-1u Pol'!BD399</f>
        <v>0</v>
      </c>
      <c r="I15" s="200" t="n">
        <f aca="false">'SO 1-1u Pol'!BE399</f>
        <v>0</v>
      </c>
    </row>
    <row r="16" s="12" customFormat="true" ht="13.5" hidden="false" customHeight="false" outlineLevel="0" collapsed="false">
      <c r="A16" s="201"/>
      <c r="B16" s="202" t="s">
        <v>137</v>
      </c>
      <c r="C16" s="202"/>
      <c r="D16" s="203"/>
      <c r="E16" s="204" t="n">
        <f aca="false">SUM(E7:E15)</f>
        <v>0</v>
      </c>
      <c r="F16" s="205" t="n">
        <f aca="false">SUM(F7:F15)</f>
        <v>0</v>
      </c>
      <c r="G16" s="205" t="n">
        <f aca="false">SUM(G7:G15)</f>
        <v>0</v>
      </c>
      <c r="H16" s="205" t="n">
        <f aca="false">SUM(H7:H15)</f>
        <v>0</v>
      </c>
      <c r="I16" s="206" t="n">
        <f aca="false">SUM(I7:I15)</f>
        <v>0</v>
      </c>
    </row>
    <row r="18" customFormat="false" ht="19.5" hidden="false" customHeight="true" outlineLevel="0" collapsed="false">
      <c r="A18" s="207" t="s">
        <v>138</v>
      </c>
      <c r="B18" s="207"/>
      <c r="C18" s="207"/>
      <c r="D18" s="207"/>
      <c r="E18" s="207"/>
      <c r="F18" s="207"/>
      <c r="G18" s="207"/>
      <c r="H18" s="207"/>
      <c r="I18" s="207"/>
      <c r="BA18" s="125"/>
      <c r="BB18" s="125"/>
      <c r="BC18" s="125"/>
      <c r="BD18" s="125"/>
      <c r="BE18" s="125"/>
    </row>
    <row r="19" customFormat="false" ht="13.5" hidden="false" customHeight="false" outlineLevel="0" collapsed="false"/>
    <row r="20" customFormat="false" ht="12.75" hidden="false" customHeight="false" outlineLevel="0" collapsed="false">
      <c r="A20" s="152" t="s">
        <v>139</v>
      </c>
      <c r="B20" s="153"/>
      <c r="C20" s="153"/>
      <c r="D20" s="208"/>
      <c r="E20" s="209" t="s">
        <v>140</v>
      </c>
      <c r="F20" s="210" t="s">
        <v>15</v>
      </c>
      <c r="G20" s="211" t="s">
        <v>141</v>
      </c>
      <c r="H20" s="212"/>
      <c r="I20" s="213" t="s">
        <v>140</v>
      </c>
    </row>
    <row r="21" customFormat="false" ht="12.75" hidden="false" customHeight="false" outlineLevel="0" collapsed="false">
      <c r="A21" s="145"/>
      <c r="B21" s="136"/>
      <c r="C21" s="136"/>
      <c r="D21" s="214"/>
      <c r="E21" s="215"/>
      <c r="F21" s="216"/>
      <c r="G21" s="217" t="n">
        <f aca="false">CHOOSE(BA21+1,E16+F16,E16+F16+H16,E16+F16+G16+H16,E16,F16,H16,G16,H16+G16,0)</f>
        <v>0</v>
      </c>
      <c r="H21" s="218"/>
      <c r="I21" s="219" t="n">
        <f aca="false">E21+F21*G21/100</f>
        <v>0</v>
      </c>
      <c r="BA21" s="1" t="n">
        <v>8</v>
      </c>
    </row>
    <row r="22" customFormat="false" ht="13.5" hidden="false" customHeight="false" outlineLevel="0" collapsed="false">
      <c r="A22" s="220"/>
      <c r="B22" s="221" t="s">
        <v>142</v>
      </c>
      <c r="C22" s="222"/>
      <c r="D22" s="223"/>
      <c r="E22" s="224"/>
      <c r="F22" s="225"/>
      <c r="G22" s="225"/>
      <c r="H22" s="226" t="n">
        <f aca="false">SUM(I21:I21)</f>
        <v>0</v>
      </c>
      <c r="I22" s="226"/>
    </row>
    <row r="24" customFormat="false" ht="12.75" hidden="false" customHeight="false" outlineLevel="0" collapsed="false">
      <c r="B24" s="12"/>
      <c r="F24" s="227"/>
      <c r="G24" s="228"/>
      <c r="H24" s="228"/>
      <c r="I24" s="47"/>
    </row>
    <row r="25" customFormat="false" ht="12.75" hidden="false" customHeight="false" outlineLevel="0" collapsed="false">
      <c r="F25" s="227"/>
      <c r="G25" s="228"/>
      <c r="H25" s="228"/>
      <c r="I25" s="47"/>
    </row>
    <row r="26" customFormat="false" ht="12.75" hidden="false" customHeight="false" outlineLevel="0" collapsed="false">
      <c r="F26" s="227"/>
      <c r="G26" s="228"/>
      <c r="H26" s="228"/>
      <c r="I26" s="47"/>
    </row>
    <row r="27" customFormat="false" ht="12.75" hidden="false" customHeight="false" outlineLevel="0" collapsed="false">
      <c r="F27" s="227"/>
      <c r="G27" s="228"/>
      <c r="H27" s="228"/>
      <c r="I27" s="47"/>
    </row>
    <row r="28" customFormat="false" ht="12.75" hidden="false" customHeight="false" outlineLevel="0" collapsed="false">
      <c r="F28" s="227"/>
      <c r="G28" s="228"/>
      <c r="H28" s="228"/>
      <c r="I28" s="47"/>
    </row>
    <row r="29" customFormat="false" ht="12.75" hidden="false" customHeight="false" outlineLevel="0" collapsed="false">
      <c r="F29" s="227"/>
      <c r="G29" s="228"/>
      <c r="H29" s="228"/>
      <c r="I29" s="47"/>
    </row>
    <row r="30" customFormat="false" ht="12.75" hidden="false" customHeight="false" outlineLevel="0" collapsed="false">
      <c r="F30" s="227"/>
      <c r="G30" s="228"/>
      <c r="H30" s="228"/>
      <c r="I30" s="47"/>
    </row>
    <row r="31" customFormat="false" ht="12.75" hidden="false" customHeight="false" outlineLevel="0" collapsed="false">
      <c r="F31" s="227"/>
      <c r="G31" s="228"/>
      <c r="H31" s="228"/>
      <c r="I31" s="47"/>
    </row>
    <row r="32" customFormat="false" ht="12.75" hidden="false" customHeight="false" outlineLevel="0" collapsed="false">
      <c r="F32" s="227"/>
      <c r="G32" s="228"/>
      <c r="H32" s="228"/>
      <c r="I32" s="47"/>
    </row>
    <row r="33" customFormat="false" ht="12.75" hidden="false" customHeight="false" outlineLevel="0" collapsed="false">
      <c r="F33" s="227"/>
      <c r="G33" s="228"/>
      <c r="H33" s="228"/>
      <c r="I33" s="47"/>
    </row>
    <row r="34" customFormat="false" ht="12.75" hidden="false" customHeight="false" outlineLevel="0" collapsed="false">
      <c r="F34" s="227"/>
      <c r="G34" s="228"/>
      <c r="H34" s="228"/>
      <c r="I34" s="47"/>
    </row>
    <row r="35" customFormat="false" ht="12.75" hidden="false" customHeight="false" outlineLevel="0" collapsed="false">
      <c r="F35" s="227"/>
      <c r="G35" s="228"/>
      <c r="H35" s="228"/>
      <c r="I35" s="47"/>
    </row>
    <row r="36" customFormat="false" ht="12.75" hidden="false" customHeight="false" outlineLevel="0" collapsed="false">
      <c r="F36" s="227"/>
      <c r="G36" s="228"/>
      <c r="H36" s="228"/>
      <c r="I36" s="47"/>
    </row>
    <row r="37" customFormat="false" ht="12.75" hidden="false" customHeight="false" outlineLevel="0" collapsed="false">
      <c r="F37" s="227"/>
      <c r="G37" s="228"/>
      <c r="H37" s="228"/>
      <c r="I37" s="47"/>
    </row>
    <row r="38" customFormat="false" ht="12.75" hidden="false" customHeight="false" outlineLevel="0" collapsed="false">
      <c r="F38" s="227"/>
      <c r="G38" s="228"/>
      <c r="H38" s="228"/>
      <c r="I38" s="47"/>
    </row>
    <row r="39" customFormat="false" ht="12.75" hidden="false" customHeight="false" outlineLevel="0" collapsed="false">
      <c r="F39" s="227"/>
      <c r="G39" s="228"/>
      <c r="H39" s="228"/>
      <c r="I39" s="47"/>
    </row>
    <row r="40" customFormat="false" ht="12.75" hidden="false" customHeight="false" outlineLevel="0" collapsed="false">
      <c r="F40" s="227"/>
      <c r="G40" s="228"/>
      <c r="H40" s="228"/>
      <c r="I40" s="47"/>
    </row>
    <row r="41" customFormat="false" ht="12.75" hidden="false" customHeight="false" outlineLevel="0" collapsed="false">
      <c r="F41" s="227"/>
      <c r="G41" s="228"/>
      <c r="H41" s="228"/>
      <c r="I41" s="47"/>
    </row>
    <row r="42" customFormat="false" ht="12.75" hidden="false" customHeight="false" outlineLevel="0" collapsed="false">
      <c r="F42" s="227"/>
      <c r="G42" s="228"/>
      <c r="H42" s="228"/>
      <c r="I42" s="47"/>
    </row>
    <row r="43" customFormat="false" ht="12.75" hidden="false" customHeight="false" outlineLevel="0" collapsed="false">
      <c r="F43" s="227"/>
      <c r="G43" s="228"/>
      <c r="H43" s="228"/>
      <c r="I43" s="47"/>
    </row>
    <row r="44" customFormat="false" ht="12.75" hidden="false" customHeight="false" outlineLevel="0" collapsed="false">
      <c r="F44" s="227"/>
      <c r="G44" s="228"/>
      <c r="H44" s="228"/>
      <c r="I44" s="47"/>
    </row>
    <row r="45" customFormat="false" ht="12.75" hidden="false" customHeight="false" outlineLevel="0" collapsed="false">
      <c r="F45" s="227"/>
      <c r="G45" s="228"/>
      <c r="H45" s="228"/>
      <c r="I45" s="47"/>
    </row>
    <row r="46" customFormat="false" ht="12.75" hidden="false" customHeight="false" outlineLevel="0" collapsed="false">
      <c r="F46" s="227"/>
      <c r="G46" s="228"/>
      <c r="H46" s="228"/>
      <c r="I46" s="47"/>
    </row>
    <row r="47" customFormat="false" ht="12.75" hidden="false" customHeight="false" outlineLevel="0" collapsed="false">
      <c r="F47" s="227"/>
      <c r="G47" s="228"/>
      <c r="H47" s="228"/>
      <c r="I47" s="47"/>
    </row>
    <row r="48" customFormat="false" ht="12.75" hidden="false" customHeight="false" outlineLevel="0" collapsed="false">
      <c r="F48" s="227"/>
      <c r="G48" s="228"/>
      <c r="H48" s="228"/>
      <c r="I48" s="47"/>
    </row>
    <row r="49" customFormat="false" ht="12.75" hidden="false" customHeight="false" outlineLevel="0" collapsed="false">
      <c r="F49" s="227"/>
      <c r="G49" s="228"/>
      <c r="H49" s="228"/>
      <c r="I49" s="47"/>
    </row>
    <row r="50" customFormat="false" ht="12.75" hidden="false" customHeight="false" outlineLevel="0" collapsed="false">
      <c r="F50" s="227"/>
      <c r="G50" s="228"/>
      <c r="H50" s="228"/>
      <c r="I50" s="47"/>
    </row>
    <row r="51" customFormat="false" ht="12.75" hidden="false" customHeight="false" outlineLevel="0" collapsed="false">
      <c r="F51" s="227"/>
      <c r="G51" s="228"/>
      <c r="H51" s="228"/>
      <c r="I51" s="47"/>
    </row>
    <row r="52" customFormat="false" ht="12.75" hidden="false" customHeight="false" outlineLevel="0" collapsed="false">
      <c r="F52" s="227"/>
      <c r="G52" s="228"/>
      <c r="H52" s="228"/>
      <c r="I52" s="47"/>
    </row>
    <row r="53" customFormat="false" ht="12.75" hidden="false" customHeight="false" outlineLevel="0" collapsed="false">
      <c r="F53" s="227"/>
      <c r="G53" s="228"/>
      <c r="H53" s="228"/>
      <c r="I53" s="47"/>
    </row>
    <row r="54" customFormat="false" ht="12.75" hidden="false" customHeight="false" outlineLevel="0" collapsed="false">
      <c r="F54" s="227"/>
      <c r="G54" s="228"/>
      <c r="H54" s="228"/>
      <c r="I54" s="47"/>
    </row>
    <row r="55" customFormat="false" ht="12.75" hidden="false" customHeight="false" outlineLevel="0" collapsed="false">
      <c r="F55" s="227"/>
      <c r="G55" s="228"/>
      <c r="H55" s="228"/>
      <c r="I55" s="47"/>
    </row>
    <row r="56" customFormat="false" ht="12.75" hidden="false" customHeight="false" outlineLevel="0" collapsed="false">
      <c r="F56" s="227"/>
      <c r="G56" s="228"/>
      <c r="H56" s="228"/>
      <c r="I56" s="47"/>
    </row>
    <row r="57" customFormat="false" ht="12.75" hidden="false" customHeight="false" outlineLevel="0" collapsed="false">
      <c r="F57" s="227"/>
      <c r="G57" s="228"/>
      <c r="H57" s="228"/>
      <c r="I57" s="47"/>
    </row>
    <row r="58" customFormat="false" ht="12.75" hidden="false" customHeight="false" outlineLevel="0" collapsed="false">
      <c r="F58" s="227"/>
      <c r="G58" s="228"/>
      <c r="H58" s="228"/>
      <c r="I58" s="47"/>
    </row>
    <row r="59" customFormat="false" ht="12.75" hidden="false" customHeight="false" outlineLevel="0" collapsed="false">
      <c r="F59" s="227"/>
      <c r="G59" s="228"/>
      <c r="H59" s="228"/>
      <c r="I59" s="47"/>
    </row>
    <row r="60" customFormat="false" ht="12.75" hidden="false" customHeight="false" outlineLevel="0" collapsed="false">
      <c r="F60" s="227"/>
      <c r="G60" s="228"/>
      <c r="H60" s="228"/>
      <c r="I60" s="47"/>
    </row>
    <row r="61" customFormat="false" ht="12.75" hidden="false" customHeight="false" outlineLevel="0" collapsed="false">
      <c r="F61" s="227"/>
      <c r="G61" s="228"/>
      <c r="H61" s="228"/>
      <c r="I61" s="47"/>
    </row>
    <row r="62" customFormat="false" ht="12.75" hidden="false" customHeight="false" outlineLevel="0" collapsed="false">
      <c r="F62" s="227"/>
      <c r="G62" s="228"/>
      <c r="H62" s="228"/>
      <c r="I62" s="47"/>
    </row>
    <row r="63" customFormat="false" ht="12.75" hidden="false" customHeight="false" outlineLevel="0" collapsed="false">
      <c r="F63" s="227"/>
      <c r="G63" s="228"/>
      <c r="H63" s="228"/>
      <c r="I63" s="47"/>
    </row>
    <row r="64" customFormat="false" ht="12.75" hidden="false" customHeight="false" outlineLevel="0" collapsed="false">
      <c r="F64" s="227"/>
      <c r="G64" s="228"/>
      <c r="H64" s="228"/>
      <c r="I64" s="47"/>
    </row>
    <row r="65" customFormat="false" ht="12.75" hidden="false" customHeight="false" outlineLevel="0" collapsed="false">
      <c r="F65" s="227"/>
      <c r="G65" s="228"/>
      <c r="H65" s="228"/>
      <c r="I65" s="47"/>
    </row>
    <row r="66" customFormat="false" ht="12.75" hidden="false" customHeight="false" outlineLevel="0" collapsed="false">
      <c r="F66" s="227"/>
      <c r="G66" s="228"/>
      <c r="H66" s="228"/>
      <c r="I66" s="47"/>
    </row>
    <row r="67" customFormat="false" ht="12.75" hidden="false" customHeight="false" outlineLevel="0" collapsed="false">
      <c r="F67" s="227"/>
      <c r="G67" s="228"/>
      <c r="H67" s="228"/>
      <c r="I67" s="47"/>
    </row>
    <row r="68" customFormat="false" ht="12.75" hidden="false" customHeight="false" outlineLevel="0" collapsed="false">
      <c r="F68" s="227"/>
      <c r="G68" s="228"/>
      <c r="H68" s="228"/>
      <c r="I68" s="47"/>
    </row>
    <row r="69" customFormat="false" ht="12.75" hidden="false" customHeight="false" outlineLevel="0" collapsed="false">
      <c r="F69" s="227"/>
      <c r="G69" s="228"/>
      <c r="H69" s="228"/>
      <c r="I69" s="47"/>
    </row>
    <row r="70" customFormat="false" ht="12.75" hidden="false" customHeight="false" outlineLevel="0" collapsed="false">
      <c r="F70" s="227"/>
      <c r="G70" s="228"/>
      <c r="H70" s="228"/>
      <c r="I70" s="47"/>
    </row>
    <row r="71" customFormat="false" ht="12.75" hidden="false" customHeight="false" outlineLevel="0" collapsed="false">
      <c r="F71" s="227"/>
      <c r="G71" s="228"/>
      <c r="H71" s="228"/>
      <c r="I71" s="47"/>
    </row>
    <row r="72" customFormat="false" ht="12.75" hidden="false" customHeight="false" outlineLevel="0" collapsed="false">
      <c r="F72" s="227"/>
      <c r="G72" s="228"/>
      <c r="H72" s="228"/>
      <c r="I72" s="47"/>
    </row>
    <row r="73" customFormat="false" ht="12.75" hidden="false" customHeight="false" outlineLevel="0" collapsed="false">
      <c r="F73" s="227"/>
      <c r="G73" s="228"/>
      <c r="H73" s="228"/>
      <c r="I73" s="47"/>
    </row>
  </sheetData>
  <mergeCells count="6">
    <mergeCell ref="A1:B1"/>
    <mergeCell ref="A2:B2"/>
    <mergeCell ref="G2:I2"/>
    <mergeCell ref="A4:I4"/>
    <mergeCell ref="A18:I18"/>
    <mergeCell ref="H22:I2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ak. č. 1455-52; 
Akce: Kolinec - vodovody a kanalizace v průtahu II/187
Projekt 3: Kolinec -  kanalizace a ČOV&amp;R&amp;"Arial,Regular"&amp;9&amp;P/&amp;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B460"/>
  <sheetViews>
    <sheetView showFormulas="false" showGridLines="false" showRowColHeaders="true" showZeros="true" rightToLeft="false" tabSelected="false" showOutlineSymbols="true" defaultGridColor="true" view="pageBreakPreview" topLeftCell="A369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9" width="4.41"/>
    <col collapsed="false" customWidth="true" hidden="false" outlineLevel="0" max="2" min="2" style="229" width="11.56"/>
    <col collapsed="false" customWidth="true" hidden="false" outlineLevel="0" max="3" min="3" style="229" width="40.42"/>
    <col collapsed="false" customWidth="true" hidden="false" outlineLevel="0" max="4" min="4" style="229" width="5.56"/>
    <col collapsed="false" customWidth="true" hidden="false" outlineLevel="0" max="5" min="5" style="230" width="8.56"/>
    <col collapsed="false" customWidth="true" hidden="false" outlineLevel="0" max="6" min="6" style="229" width="9.85"/>
    <col collapsed="false" customWidth="true" hidden="false" outlineLevel="0" max="7" min="7" style="229" width="13.85"/>
    <col collapsed="false" customWidth="true" hidden="true" outlineLevel="0" max="8" min="8" style="229" width="11.7"/>
    <col collapsed="false" customWidth="true" hidden="true" outlineLevel="0" max="9" min="9" style="229" width="11.56"/>
    <col collapsed="false" customWidth="true" hidden="true" outlineLevel="0" max="10" min="10" style="229" width="10.99"/>
    <col collapsed="false" customWidth="true" hidden="true" outlineLevel="0" max="11" min="11" style="229" width="10.41"/>
    <col collapsed="false" customWidth="true" hidden="false" outlineLevel="0" max="12" min="12" style="229" width="75.56"/>
    <col collapsed="false" customWidth="true" hidden="false" outlineLevel="0" max="13" min="13" style="229" width="45.42"/>
    <col collapsed="false" customWidth="false" hidden="false" outlineLevel="0" max="257" min="14" style="229" width="9.14"/>
  </cols>
  <sheetData>
    <row r="1" customFormat="false" ht="15.75" hidden="false" customHeight="false" outlineLevel="0" collapsed="false">
      <c r="A1" s="231" t="s">
        <v>143</v>
      </c>
      <c r="B1" s="231"/>
      <c r="C1" s="231"/>
      <c r="D1" s="231"/>
      <c r="E1" s="231"/>
      <c r="F1" s="231"/>
      <c r="G1" s="231"/>
    </row>
    <row r="2" customFormat="false" ht="14.25" hidden="false" customHeight="true" outlineLevel="0" collapsed="false">
      <c r="B2" s="232"/>
      <c r="C2" s="233"/>
      <c r="D2" s="233"/>
      <c r="E2" s="234"/>
      <c r="F2" s="233"/>
      <c r="G2" s="233"/>
    </row>
    <row r="3" customFormat="false" ht="13.5" hidden="false" customHeight="false" outlineLevel="0" collapsed="false">
      <c r="A3" s="178" t="s">
        <v>3</v>
      </c>
      <c r="B3" s="178"/>
      <c r="C3" s="179" t="s">
        <v>127</v>
      </c>
      <c r="D3" s="235"/>
      <c r="E3" s="236" t="s">
        <v>144</v>
      </c>
      <c r="F3" s="237" t="str">
        <f aca="false">'SO 1-1u Rek'!H1</f>
        <v>1455-52</v>
      </c>
      <c r="G3" s="238"/>
    </row>
    <row r="4" customFormat="false" ht="13.5" hidden="false" customHeight="false" outlineLevel="0" collapsed="false">
      <c r="A4" s="239" t="s">
        <v>129</v>
      </c>
      <c r="B4" s="239"/>
      <c r="C4" s="186" t="s">
        <v>2735</v>
      </c>
      <c r="D4" s="240"/>
      <c r="E4" s="241" t="str">
        <f aca="false">'SO 1-1u Rek'!G2</f>
        <v>P3 - Jednotná kanalizace - uznatelné</v>
      </c>
      <c r="F4" s="241"/>
      <c r="G4" s="241"/>
    </row>
    <row r="5" customFormat="false" ht="13.5" hidden="false" customHeight="false" outlineLevel="0" collapsed="false">
      <c r="A5" s="242"/>
    </row>
    <row r="6" customFormat="false" ht="27" hidden="false" customHeight="true" outlineLevel="0" collapsed="false">
      <c r="A6" s="243" t="s">
        <v>145</v>
      </c>
      <c r="B6" s="244" t="s">
        <v>146</v>
      </c>
      <c r="C6" s="244" t="s">
        <v>147</v>
      </c>
      <c r="D6" s="244" t="s">
        <v>148</v>
      </c>
      <c r="E6" s="244" t="s">
        <v>149</v>
      </c>
      <c r="F6" s="244" t="s">
        <v>150</v>
      </c>
      <c r="G6" s="245" t="s">
        <v>151</v>
      </c>
      <c r="H6" s="246" t="s">
        <v>152</v>
      </c>
      <c r="I6" s="246" t="s">
        <v>153</v>
      </c>
      <c r="J6" s="246" t="s">
        <v>154</v>
      </c>
      <c r="K6" s="246" t="s">
        <v>155</v>
      </c>
    </row>
    <row r="7" customFormat="false" ht="12.75" hidden="false" customHeight="false" outlineLevel="0" collapsed="false">
      <c r="A7" s="247" t="s">
        <v>156</v>
      </c>
      <c r="B7" s="248" t="s">
        <v>189</v>
      </c>
      <c r="C7" s="249" t="s">
        <v>190</v>
      </c>
      <c r="D7" s="250"/>
      <c r="E7" s="251"/>
      <c r="F7" s="251"/>
      <c r="G7" s="252"/>
      <c r="H7" s="253"/>
      <c r="I7" s="254"/>
      <c r="J7" s="253"/>
      <c r="K7" s="254"/>
      <c r="O7" s="255" t="n">
        <v>1</v>
      </c>
    </row>
    <row r="8" customFormat="false" ht="12.75" hidden="false" customHeight="false" outlineLevel="0" collapsed="false">
      <c r="A8" s="256" t="n">
        <v>1</v>
      </c>
      <c r="B8" s="257" t="s">
        <v>191</v>
      </c>
      <c r="C8" s="258" t="s">
        <v>192</v>
      </c>
      <c r="D8" s="259" t="s">
        <v>193</v>
      </c>
      <c r="E8" s="260" t="n">
        <v>10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5" t="n">
        <v>2</v>
      </c>
      <c r="AA8" s="229" t="n">
        <v>1</v>
      </c>
      <c r="AB8" s="229" t="n">
        <v>1</v>
      </c>
      <c r="AC8" s="229" t="n">
        <v>1</v>
      </c>
      <c r="AZ8" s="229" t="n">
        <v>1</v>
      </c>
      <c r="BA8" s="229" t="n">
        <f aca="false">IF(AZ8=1,G8,0)</f>
        <v>0</v>
      </c>
      <c r="BB8" s="229" t="n">
        <f aca="false">IF(AZ8=2,G8,0)</f>
        <v>0</v>
      </c>
      <c r="BC8" s="229" t="n">
        <f aca="false">IF(AZ8=3,G8,0)</f>
        <v>0</v>
      </c>
      <c r="BD8" s="229" t="n">
        <f aca="false">IF(AZ8=4,G8,0)</f>
        <v>0</v>
      </c>
      <c r="BE8" s="229" t="n">
        <f aca="false">IF(AZ8=5,G8,0)</f>
        <v>0</v>
      </c>
      <c r="CA8" s="255" t="n">
        <v>1</v>
      </c>
      <c r="CB8" s="255" t="n">
        <v>1</v>
      </c>
    </row>
    <row r="9" customFormat="false" ht="12.75" hidden="false" customHeight="true" outlineLevel="0" collapsed="false">
      <c r="A9" s="265"/>
      <c r="B9" s="284"/>
      <c r="C9" s="285" t="s">
        <v>2800</v>
      </c>
      <c r="D9" s="285"/>
      <c r="E9" s="286" t="n">
        <v>10</v>
      </c>
      <c r="F9" s="287"/>
      <c r="G9" s="288"/>
      <c r="H9" s="289"/>
      <c r="I9" s="268"/>
      <c r="K9" s="268"/>
      <c r="M9" s="269" t="s">
        <v>2800</v>
      </c>
      <c r="O9" s="255"/>
    </row>
    <row r="10" customFormat="false" ht="12.75" hidden="false" customHeight="false" outlineLevel="0" collapsed="false">
      <c r="A10" s="256" t="n">
        <v>2</v>
      </c>
      <c r="B10" s="257" t="s">
        <v>196</v>
      </c>
      <c r="C10" s="258" t="s">
        <v>197</v>
      </c>
      <c r="D10" s="259" t="s">
        <v>198</v>
      </c>
      <c r="E10" s="260" t="n">
        <v>5</v>
      </c>
      <c r="F10" s="261"/>
      <c r="G10" s="262" t="n">
        <f aca="false">E10*F10</f>
        <v>0</v>
      </c>
      <c r="H10" s="263" t="n">
        <v>0</v>
      </c>
      <c r="I10" s="264" t="n">
        <f aca="false">E10*H10</f>
        <v>0</v>
      </c>
      <c r="J10" s="263" t="n">
        <v>0</v>
      </c>
      <c r="K10" s="264" t="n">
        <f aca="false">E10*J10</f>
        <v>0</v>
      </c>
      <c r="O10" s="255" t="n">
        <v>2</v>
      </c>
      <c r="AA10" s="229" t="n">
        <v>1</v>
      </c>
      <c r="AB10" s="229" t="n">
        <v>1</v>
      </c>
      <c r="AC10" s="229" t="n">
        <v>1</v>
      </c>
      <c r="AZ10" s="229" t="n">
        <v>1</v>
      </c>
      <c r="BA10" s="229" t="n">
        <f aca="false">IF(AZ10=1,G10,0)</f>
        <v>0</v>
      </c>
      <c r="BB10" s="229" t="n">
        <f aca="false">IF(AZ10=2,G10,0)</f>
        <v>0</v>
      </c>
      <c r="BC10" s="229" t="n">
        <f aca="false">IF(AZ10=3,G10,0)</f>
        <v>0</v>
      </c>
      <c r="BD10" s="229" t="n">
        <f aca="false">IF(AZ10=4,G10,0)</f>
        <v>0</v>
      </c>
      <c r="BE10" s="229" t="n">
        <f aca="false">IF(AZ10=5,G10,0)</f>
        <v>0</v>
      </c>
      <c r="CA10" s="255" t="n">
        <v>1</v>
      </c>
      <c r="CB10" s="255" t="n">
        <v>1</v>
      </c>
    </row>
    <row r="11" customFormat="false" ht="12.75" hidden="false" customHeight="true" outlineLevel="0" collapsed="false">
      <c r="A11" s="265"/>
      <c r="B11" s="284"/>
      <c r="C11" s="285" t="s">
        <v>2801</v>
      </c>
      <c r="D11" s="285"/>
      <c r="E11" s="286" t="n">
        <v>5</v>
      </c>
      <c r="F11" s="287"/>
      <c r="G11" s="288"/>
      <c r="H11" s="289"/>
      <c r="I11" s="268"/>
      <c r="K11" s="268"/>
      <c r="M11" s="269" t="s">
        <v>2801</v>
      </c>
      <c r="O11" s="255"/>
    </row>
    <row r="12" customFormat="false" ht="12.75" hidden="false" customHeight="false" outlineLevel="0" collapsed="false">
      <c r="A12" s="256" t="n">
        <v>3</v>
      </c>
      <c r="B12" s="257" t="s">
        <v>965</v>
      </c>
      <c r="C12" s="258" t="s">
        <v>966</v>
      </c>
      <c r="D12" s="259" t="s">
        <v>212</v>
      </c>
      <c r="E12" s="260" t="n">
        <v>28.5</v>
      </c>
      <c r="F12" s="261"/>
      <c r="G12" s="262" t="n">
        <f aca="false">E12*F12</f>
        <v>0</v>
      </c>
      <c r="H12" s="263" t="n">
        <v>0</v>
      </c>
      <c r="I12" s="264" t="n">
        <f aca="false">E12*H12</f>
        <v>0</v>
      </c>
      <c r="J12" s="263" t="n">
        <v>0</v>
      </c>
      <c r="K12" s="264" t="n">
        <f aca="false">E12*J12</f>
        <v>0</v>
      </c>
      <c r="O12" s="255" t="n">
        <v>2</v>
      </c>
      <c r="AA12" s="229" t="n">
        <v>1</v>
      </c>
      <c r="AB12" s="229" t="n">
        <v>1</v>
      </c>
      <c r="AC12" s="229" t="n">
        <v>1</v>
      </c>
      <c r="AZ12" s="229" t="n">
        <v>1</v>
      </c>
      <c r="BA12" s="229" t="n">
        <f aca="false">IF(AZ12=1,G12,0)</f>
        <v>0</v>
      </c>
      <c r="BB12" s="229" t="n">
        <f aca="false">IF(AZ12=2,G12,0)</f>
        <v>0</v>
      </c>
      <c r="BC12" s="229" t="n">
        <f aca="false">IF(AZ12=3,G12,0)</f>
        <v>0</v>
      </c>
      <c r="BD12" s="229" t="n">
        <f aca="false">IF(AZ12=4,G12,0)</f>
        <v>0</v>
      </c>
      <c r="BE12" s="229" t="n">
        <f aca="false">IF(AZ12=5,G12,0)</f>
        <v>0</v>
      </c>
      <c r="CA12" s="255" t="n">
        <v>1</v>
      </c>
      <c r="CB12" s="255" t="n">
        <v>1</v>
      </c>
    </row>
    <row r="13" customFormat="false" ht="12.75" hidden="false" customHeight="true" outlineLevel="0" collapsed="false">
      <c r="A13" s="265"/>
      <c r="B13" s="266"/>
      <c r="C13" s="267" t="s">
        <v>967</v>
      </c>
      <c r="D13" s="267"/>
      <c r="E13" s="267"/>
      <c r="F13" s="267"/>
      <c r="G13" s="267"/>
      <c r="I13" s="268"/>
      <c r="K13" s="268"/>
      <c r="L13" s="269" t="s">
        <v>967</v>
      </c>
      <c r="O13" s="255" t="n">
        <v>3</v>
      </c>
    </row>
    <row r="14" customFormat="false" ht="12.75" hidden="false" customHeight="true" outlineLevel="0" collapsed="false">
      <c r="A14" s="265"/>
      <c r="B14" s="284"/>
      <c r="C14" s="285" t="s">
        <v>2802</v>
      </c>
      <c r="D14" s="285"/>
      <c r="E14" s="286" t="n">
        <v>28.5</v>
      </c>
      <c r="F14" s="287"/>
      <c r="G14" s="288"/>
      <c r="H14" s="289"/>
      <c r="I14" s="268"/>
      <c r="K14" s="268"/>
      <c r="M14" s="269" t="s">
        <v>2802</v>
      </c>
      <c r="O14" s="255"/>
    </row>
    <row r="15" customFormat="false" ht="12.75" hidden="false" customHeight="false" outlineLevel="0" collapsed="false">
      <c r="A15" s="256" t="n">
        <v>4</v>
      </c>
      <c r="B15" s="257" t="s">
        <v>970</v>
      </c>
      <c r="C15" s="258" t="s">
        <v>971</v>
      </c>
      <c r="D15" s="259" t="s">
        <v>212</v>
      </c>
      <c r="E15" s="260" t="n">
        <v>28.5</v>
      </c>
      <c r="F15" s="261"/>
      <c r="G15" s="262" t="n">
        <f aca="false">E15*F15</f>
        <v>0</v>
      </c>
      <c r="H15" s="263" t="n">
        <v>0</v>
      </c>
      <c r="I15" s="264" t="n">
        <f aca="false">E15*H15</f>
        <v>0</v>
      </c>
      <c r="J15" s="263" t="n">
        <v>0</v>
      </c>
      <c r="K15" s="264" t="n">
        <f aca="false">E15*J15</f>
        <v>0</v>
      </c>
      <c r="O15" s="255" t="n">
        <v>2</v>
      </c>
      <c r="AA15" s="229" t="n">
        <v>1</v>
      </c>
      <c r="AB15" s="229" t="n">
        <v>1</v>
      </c>
      <c r="AC15" s="229" t="n">
        <v>1</v>
      </c>
      <c r="AZ15" s="229" t="n">
        <v>1</v>
      </c>
      <c r="BA15" s="229" t="n">
        <f aca="false">IF(AZ15=1,G15,0)</f>
        <v>0</v>
      </c>
      <c r="BB15" s="229" t="n">
        <f aca="false">IF(AZ15=2,G15,0)</f>
        <v>0</v>
      </c>
      <c r="BC15" s="229" t="n">
        <f aca="false">IF(AZ15=3,G15,0)</f>
        <v>0</v>
      </c>
      <c r="BD15" s="229" t="n">
        <f aca="false">IF(AZ15=4,G15,0)</f>
        <v>0</v>
      </c>
      <c r="BE15" s="229" t="n">
        <f aca="false">IF(AZ15=5,G15,0)</f>
        <v>0</v>
      </c>
      <c r="CA15" s="255" t="n">
        <v>1</v>
      </c>
      <c r="CB15" s="255" t="n">
        <v>1</v>
      </c>
    </row>
    <row r="16" customFormat="false" ht="12.75" hidden="false" customHeight="true" outlineLevel="0" collapsed="false">
      <c r="A16" s="265"/>
      <c r="B16" s="284"/>
      <c r="C16" s="285" t="s">
        <v>2802</v>
      </c>
      <c r="D16" s="285"/>
      <c r="E16" s="286" t="n">
        <v>28.5</v>
      </c>
      <c r="F16" s="287"/>
      <c r="G16" s="288"/>
      <c r="H16" s="289"/>
      <c r="I16" s="268"/>
      <c r="K16" s="268"/>
      <c r="M16" s="269" t="s">
        <v>2802</v>
      </c>
      <c r="O16" s="255"/>
    </row>
    <row r="17" customFormat="false" ht="12.75" hidden="false" customHeight="false" outlineLevel="0" collapsed="false">
      <c r="A17" s="256" t="n">
        <v>5</v>
      </c>
      <c r="B17" s="257" t="s">
        <v>210</v>
      </c>
      <c r="C17" s="258" t="s">
        <v>211</v>
      </c>
      <c r="D17" s="259" t="s">
        <v>212</v>
      </c>
      <c r="E17" s="260" t="n">
        <v>21.35</v>
      </c>
      <c r="F17" s="261"/>
      <c r="G17" s="262" t="n">
        <f aca="false">E17*F17</f>
        <v>0</v>
      </c>
      <c r="H17" s="263" t="n">
        <v>0</v>
      </c>
      <c r="I17" s="264" t="n">
        <f aca="false">E17*H17</f>
        <v>0</v>
      </c>
      <c r="J17" s="263" t="n">
        <v>-0.22</v>
      </c>
      <c r="K17" s="264" t="n">
        <f aca="false">E17*J17</f>
        <v>-4.697</v>
      </c>
      <c r="O17" s="255" t="n">
        <v>2</v>
      </c>
      <c r="AA17" s="229" t="n">
        <v>1</v>
      </c>
      <c r="AB17" s="229" t="n">
        <v>0</v>
      </c>
      <c r="AC17" s="229" t="n">
        <v>0</v>
      </c>
      <c r="AZ17" s="229" t="n">
        <v>1</v>
      </c>
      <c r="BA17" s="229" t="n">
        <f aca="false">IF(AZ17=1,G17,0)</f>
        <v>0</v>
      </c>
      <c r="BB17" s="229" t="n">
        <f aca="false">IF(AZ17=2,G17,0)</f>
        <v>0</v>
      </c>
      <c r="BC17" s="229" t="n">
        <f aca="false">IF(AZ17=3,G17,0)</f>
        <v>0</v>
      </c>
      <c r="BD17" s="229" t="n">
        <f aca="false">IF(AZ17=4,G17,0)</f>
        <v>0</v>
      </c>
      <c r="BE17" s="229" t="n">
        <f aca="false">IF(AZ17=5,G17,0)</f>
        <v>0</v>
      </c>
      <c r="CA17" s="255" t="n">
        <v>1</v>
      </c>
      <c r="CB17" s="255" t="n">
        <v>0</v>
      </c>
    </row>
    <row r="18" customFormat="false" ht="12.75" hidden="false" customHeight="true" outlineLevel="0" collapsed="false">
      <c r="A18" s="265"/>
      <c r="B18" s="266"/>
      <c r="C18" s="267" t="s">
        <v>213</v>
      </c>
      <c r="D18" s="267"/>
      <c r="E18" s="267"/>
      <c r="F18" s="267"/>
      <c r="G18" s="267"/>
      <c r="I18" s="268"/>
      <c r="K18" s="268"/>
      <c r="L18" s="269" t="s">
        <v>213</v>
      </c>
      <c r="O18" s="255" t="n">
        <v>3</v>
      </c>
    </row>
    <row r="19" customFormat="false" ht="22.5" hidden="false" customHeight="true" outlineLevel="0" collapsed="false">
      <c r="A19" s="265"/>
      <c r="B19" s="266"/>
      <c r="C19" s="267" t="s">
        <v>214</v>
      </c>
      <c r="D19" s="267"/>
      <c r="E19" s="267"/>
      <c r="F19" s="267"/>
      <c r="G19" s="267"/>
      <c r="I19" s="268"/>
      <c r="K19" s="268"/>
      <c r="L19" s="269" t="s">
        <v>214</v>
      </c>
      <c r="O19" s="255" t="n">
        <v>3</v>
      </c>
    </row>
    <row r="20" customFormat="false" ht="12.75" hidden="false" customHeight="true" outlineLevel="0" collapsed="false">
      <c r="A20" s="265"/>
      <c r="B20" s="266"/>
      <c r="C20" s="267" t="s">
        <v>215</v>
      </c>
      <c r="D20" s="267"/>
      <c r="E20" s="267"/>
      <c r="F20" s="267"/>
      <c r="G20" s="267"/>
      <c r="I20" s="268"/>
      <c r="K20" s="268"/>
      <c r="L20" s="269" t="s">
        <v>215</v>
      </c>
      <c r="O20" s="255" t="n">
        <v>3</v>
      </c>
    </row>
    <row r="21" customFormat="false" ht="22.5" hidden="false" customHeight="true" outlineLevel="0" collapsed="false">
      <c r="A21" s="265"/>
      <c r="B21" s="284"/>
      <c r="C21" s="285" t="s">
        <v>2803</v>
      </c>
      <c r="D21" s="285"/>
      <c r="E21" s="286" t="n">
        <v>5.98</v>
      </c>
      <c r="F21" s="287"/>
      <c r="G21" s="288"/>
      <c r="H21" s="289"/>
      <c r="I21" s="268"/>
      <c r="K21" s="268"/>
      <c r="M21" s="269" t="s">
        <v>2803</v>
      </c>
      <c r="O21" s="255"/>
    </row>
    <row r="22" customFormat="false" ht="22.5" hidden="false" customHeight="true" outlineLevel="0" collapsed="false">
      <c r="A22" s="265"/>
      <c r="B22" s="284"/>
      <c r="C22" s="285" t="s">
        <v>2804</v>
      </c>
      <c r="D22" s="285"/>
      <c r="E22" s="286" t="n">
        <v>10.12</v>
      </c>
      <c r="F22" s="287"/>
      <c r="G22" s="288"/>
      <c r="H22" s="289"/>
      <c r="I22" s="268"/>
      <c r="K22" s="268"/>
      <c r="M22" s="269" t="s">
        <v>2804</v>
      </c>
      <c r="O22" s="255"/>
    </row>
    <row r="23" customFormat="false" ht="22.5" hidden="false" customHeight="true" outlineLevel="0" collapsed="false">
      <c r="A23" s="265"/>
      <c r="B23" s="284"/>
      <c r="C23" s="285" t="s">
        <v>2805</v>
      </c>
      <c r="D23" s="285"/>
      <c r="E23" s="286" t="n">
        <v>5.25</v>
      </c>
      <c r="F23" s="287"/>
      <c r="G23" s="288"/>
      <c r="H23" s="289"/>
      <c r="I23" s="268"/>
      <c r="K23" s="268"/>
      <c r="M23" s="269" t="s">
        <v>2805</v>
      </c>
      <c r="O23" s="255"/>
    </row>
    <row r="24" customFormat="false" ht="12.75" hidden="false" customHeight="false" outlineLevel="0" collapsed="false">
      <c r="A24" s="256" t="n">
        <v>6</v>
      </c>
      <c r="B24" s="257" t="s">
        <v>221</v>
      </c>
      <c r="C24" s="258" t="s">
        <v>222</v>
      </c>
      <c r="D24" s="259" t="s">
        <v>212</v>
      </c>
      <c r="E24" s="260" t="n">
        <v>78.84</v>
      </c>
      <c r="F24" s="261"/>
      <c r="G24" s="262" t="n">
        <f aca="false">E24*F24</f>
        <v>0</v>
      </c>
      <c r="H24" s="263" t="n">
        <v>0</v>
      </c>
      <c r="I24" s="264" t="n">
        <f aca="false">E24*H24</f>
        <v>0</v>
      </c>
      <c r="J24" s="263" t="n">
        <v>-0.22</v>
      </c>
      <c r="K24" s="264" t="n">
        <f aca="false">E24*J24</f>
        <v>-17.3448</v>
      </c>
      <c r="O24" s="255" t="n">
        <v>2</v>
      </c>
      <c r="AA24" s="229" t="n">
        <v>1</v>
      </c>
      <c r="AB24" s="229" t="n">
        <v>1</v>
      </c>
      <c r="AC24" s="229" t="n">
        <v>1</v>
      </c>
      <c r="AZ24" s="229" t="n">
        <v>1</v>
      </c>
      <c r="BA24" s="229" t="n">
        <f aca="false">IF(AZ24=1,G24,0)</f>
        <v>0</v>
      </c>
      <c r="BB24" s="229" t="n">
        <f aca="false">IF(AZ24=2,G24,0)</f>
        <v>0</v>
      </c>
      <c r="BC24" s="229" t="n">
        <f aca="false">IF(AZ24=3,G24,0)</f>
        <v>0</v>
      </c>
      <c r="BD24" s="229" t="n">
        <f aca="false">IF(AZ24=4,G24,0)</f>
        <v>0</v>
      </c>
      <c r="BE24" s="229" t="n">
        <f aca="false">IF(AZ24=5,G24,0)</f>
        <v>0</v>
      </c>
      <c r="CA24" s="255" t="n">
        <v>1</v>
      </c>
      <c r="CB24" s="255" t="n">
        <v>1</v>
      </c>
    </row>
    <row r="25" customFormat="false" ht="22.5" hidden="false" customHeight="true" outlineLevel="0" collapsed="false">
      <c r="A25" s="265"/>
      <c r="B25" s="266"/>
      <c r="C25" s="267" t="s">
        <v>223</v>
      </c>
      <c r="D25" s="267"/>
      <c r="E25" s="267"/>
      <c r="F25" s="267"/>
      <c r="G25" s="267"/>
      <c r="I25" s="268"/>
      <c r="K25" s="268"/>
      <c r="L25" s="269" t="s">
        <v>223</v>
      </c>
      <c r="O25" s="255" t="n">
        <v>3</v>
      </c>
    </row>
    <row r="26" customFormat="false" ht="22.5" hidden="false" customHeight="true" outlineLevel="0" collapsed="false">
      <c r="A26" s="265"/>
      <c r="B26" s="266"/>
      <c r="C26" s="267" t="s">
        <v>224</v>
      </c>
      <c r="D26" s="267"/>
      <c r="E26" s="267"/>
      <c r="F26" s="267"/>
      <c r="G26" s="267"/>
      <c r="I26" s="268"/>
      <c r="K26" s="268"/>
      <c r="L26" s="269" t="s">
        <v>224</v>
      </c>
      <c r="O26" s="255" t="n">
        <v>3</v>
      </c>
    </row>
    <row r="27" customFormat="false" ht="12.75" hidden="false" customHeight="true" outlineLevel="0" collapsed="false">
      <c r="A27" s="265"/>
      <c r="B27" s="266"/>
      <c r="C27" s="267" t="s">
        <v>215</v>
      </c>
      <c r="D27" s="267"/>
      <c r="E27" s="267"/>
      <c r="F27" s="267"/>
      <c r="G27" s="267"/>
      <c r="I27" s="268"/>
      <c r="K27" s="268"/>
      <c r="L27" s="269" t="s">
        <v>215</v>
      </c>
      <c r="O27" s="255" t="n">
        <v>3</v>
      </c>
    </row>
    <row r="28" customFormat="false" ht="22.5" hidden="false" customHeight="true" outlineLevel="0" collapsed="false">
      <c r="A28" s="265"/>
      <c r="B28" s="284"/>
      <c r="C28" s="285" t="s">
        <v>2806</v>
      </c>
      <c r="D28" s="285"/>
      <c r="E28" s="286" t="n">
        <v>29.7</v>
      </c>
      <c r="F28" s="287"/>
      <c r="G28" s="288"/>
      <c r="H28" s="289"/>
      <c r="I28" s="268"/>
      <c r="K28" s="268"/>
      <c r="M28" s="269" t="s">
        <v>2806</v>
      </c>
      <c r="O28" s="255"/>
    </row>
    <row r="29" customFormat="false" ht="22.5" hidden="false" customHeight="true" outlineLevel="0" collapsed="false">
      <c r="A29" s="265"/>
      <c r="B29" s="284"/>
      <c r="C29" s="285" t="s">
        <v>2807</v>
      </c>
      <c r="D29" s="285"/>
      <c r="E29" s="286" t="n">
        <v>33.6</v>
      </c>
      <c r="F29" s="287"/>
      <c r="G29" s="288"/>
      <c r="H29" s="289"/>
      <c r="I29" s="268"/>
      <c r="K29" s="268"/>
      <c r="M29" s="269" t="s">
        <v>2807</v>
      </c>
      <c r="O29" s="255"/>
    </row>
    <row r="30" customFormat="false" ht="22.5" hidden="false" customHeight="true" outlineLevel="0" collapsed="false">
      <c r="A30" s="265"/>
      <c r="B30" s="284"/>
      <c r="C30" s="285" t="s">
        <v>2808</v>
      </c>
      <c r="D30" s="285"/>
      <c r="E30" s="286" t="n">
        <v>8.19</v>
      </c>
      <c r="F30" s="287"/>
      <c r="G30" s="288"/>
      <c r="H30" s="289"/>
      <c r="I30" s="268"/>
      <c r="K30" s="268"/>
      <c r="M30" s="269" t="s">
        <v>2808</v>
      </c>
      <c r="O30" s="255"/>
    </row>
    <row r="31" customFormat="false" ht="22.5" hidden="false" customHeight="true" outlineLevel="0" collapsed="false">
      <c r="A31" s="265"/>
      <c r="B31" s="284"/>
      <c r="C31" s="285" t="s">
        <v>2809</v>
      </c>
      <c r="D31" s="285"/>
      <c r="E31" s="286" t="n">
        <v>7.35</v>
      </c>
      <c r="F31" s="287"/>
      <c r="G31" s="288"/>
      <c r="H31" s="289"/>
      <c r="I31" s="268"/>
      <c r="K31" s="268"/>
      <c r="M31" s="269" t="s">
        <v>2809</v>
      </c>
      <c r="O31" s="255"/>
    </row>
    <row r="32" customFormat="false" ht="12.75" hidden="false" customHeight="false" outlineLevel="0" collapsed="false">
      <c r="A32" s="256" t="n">
        <v>7</v>
      </c>
      <c r="B32" s="257" t="s">
        <v>229</v>
      </c>
      <c r="C32" s="258" t="s">
        <v>230</v>
      </c>
      <c r="D32" s="259" t="s">
        <v>212</v>
      </c>
      <c r="E32" s="260" t="n">
        <v>89.65</v>
      </c>
      <c r="F32" s="261"/>
      <c r="G32" s="262" t="n">
        <f aca="false">E32*F32</f>
        <v>0</v>
      </c>
      <c r="H32" s="263" t="n">
        <v>0</v>
      </c>
      <c r="I32" s="264" t="n">
        <f aca="false">E32*H32</f>
        <v>0</v>
      </c>
      <c r="J32" s="263" t="n">
        <v>-0.22</v>
      </c>
      <c r="K32" s="264" t="n">
        <f aca="false">E32*J32</f>
        <v>-19.723</v>
      </c>
      <c r="O32" s="255" t="n">
        <v>2</v>
      </c>
      <c r="AA32" s="229" t="n">
        <v>1</v>
      </c>
      <c r="AB32" s="229" t="n">
        <v>1</v>
      </c>
      <c r="AC32" s="229" t="n">
        <v>1</v>
      </c>
      <c r="AZ32" s="229" t="n">
        <v>1</v>
      </c>
      <c r="BA32" s="229" t="n">
        <f aca="false">IF(AZ32=1,G32,0)</f>
        <v>0</v>
      </c>
      <c r="BB32" s="229" t="n">
        <f aca="false">IF(AZ32=2,G32,0)</f>
        <v>0</v>
      </c>
      <c r="BC32" s="229" t="n">
        <f aca="false">IF(AZ32=3,G32,0)</f>
        <v>0</v>
      </c>
      <c r="BD32" s="229" t="n">
        <f aca="false">IF(AZ32=4,G32,0)</f>
        <v>0</v>
      </c>
      <c r="BE32" s="229" t="n">
        <f aca="false">IF(AZ32=5,G32,0)</f>
        <v>0</v>
      </c>
      <c r="CA32" s="255" t="n">
        <v>1</v>
      </c>
      <c r="CB32" s="255" t="n">
        <v>1</v>
      </c>
    </row>
    <row r="33" customFormat="false" ht="22.5" hidden="false" customHeight="true" outlineLevel="0" collapsed="false">
      <c r="A33" s="265"/>
      <c r="B33" s="266"/>
      <c r="C33" s="267" t="s">
        <v>223</v>
      </c>
      <c r="D33" s="267"/>
      <c r="E33" s="267"/>
      <c r="F33" s="267"/>
      <c r="G33" s="267"/>
      <c r="I33" s="268"/>
      <c r="K33" s="268"/>
      <c r="L33" s="269" t="s">
        <v>223</v>
      </c>
      <c r="O33" s="255" t="n">
        <v>3</v>
      </c>
    </row>
    <row r="34" customFormat="false" ht="22.5" hidden="false" customHeight="true" outlineLevel="0" collapsed="false">
      <c r="A34" s="265"/>
      <c r="B34" s="266"/>
      <c r="C34" s="267" t="s">
        <v>224</v>
      </c>
      <c r="D34" s="267"/>
      <c r="E34" s="267"/>
      <c r="F34" s="267"/>
      <c r="G34" s="267"/>
      <c r="I34" s="268"/>
      <c r="K34" s="268"/>
      <c r="L34" s="269" t="s">
        <v>224</v>
      </c>
      <c r="O34" s="255" t="n">
        <v>3</v>
      </c>
    </row>
    <row r="35" customFormat="false" ht="12.75" hidden="false" customHeight="true" outlineLevel="0" collapsed="false">
      <c r="A35" s="265"/>
      <c r="B35" s="266"/>
      <c r="C35" s="267" t="s">
        <v>215</v>
      </c>
      <c r="D35" s="267"/>
      <c r="E35" s="267"/>
      <c r="F35" s="267"/>
      <c r="G35" s="267"/>
      <c r="I35" s="268"/>
      <c r="K35" s="268"/>
      <c r="L35" s="269" t="s">
        <v>215</v>
      </c>
      <c r="O35" s="255" t="n">
        <v>3</v>
      </c>
    </row>
    <row r="36" customFormat="false" ht="22.5" hidden="false" customHeight="true" outlineLevel="0" collapsed="false">
      <c r="A36" s="265"/>
      <c r="B36" s="284"/>
      <c r="C36" s="285" t="s">
        <v>2810</v>
      </c>
      <c r="D36" s="285"/>
      <c r="E36" s="286" t="n">
        <v>89.65</v>
      </c>
      <c r="F36" s="287"/>
      <c r="G36" s="288"/>
      <c r="H36" s="289"/>
      <c r="I36" s="268"/>
      <c r="K36" s="268"/>
      <c r="M36" s="269" t="s">
        <v>2810</v>
      </c>
      <c r="O36" s="255"/>
    </row>
    <row r="37" customFormat="false" ht="12.75" hidden="false" customHeight="false" outlineLevel="0" collapsed="false">
      <c r="A37" s="256" t="n">
        <v>8</v>
      </c>
      <c r="B37" s="257" t="s">
        <v>234</v>
      </c>
      <c r="C37" s="258" t="s">
        <v>235</v>
      </c>
      <c r="D37" s="259" t="s">
        <v>212</v>
      </c>
      <c r="E37" s="260" t="n">
        <v>100.19</v>
      </c>
      <c r="F37" s="261"/>
      <c r="G37" s="262" t="n">
        <f aca="false">E37*F37</f>
        <v>0</v>
      </c>
      <c r="H37" s="263" t="n">
        <v>0</v>
      </c>
      <c r="I37" s="264" t="n">
        <f aca="false">E37*H37</f>
        <v>0</v>
      </c>
      <c r="J37" s="263" t="n">
        <v>0</v>
      </c>
      <c r="K37" s="264" t="n">
        <f aca="false">E37*J37</f>
        <v>0</v>
      </c>
      <c r="O37" s="255" t="n">
        <v>2</v>
      </c>
      <c r="AA37" s="229" t="n">
        <v>1</v>
      </c>
      <c r="AB37" s="229" t="n">
        <v>1</v>
      </c>
      <c r="AC37" s="229" t="n">
        <v>1</v>
      </c>
      <c r="AZ37" s="229" t="n">
        <v>1</v>
      </c>
      <c r="BA37" s="229" t="n">
        <f aca="false">IF(AZ37=1,G37,0)</f>
        <v>0</v>
      </c>
      <c r="BB37" s="229" t="n">
        <f aca="false">IF(AZ37=2,G37,0)</f>
        <v>0</v>
      </c>
      <c r="BC37" s="229" t="n">
        <f aca="false">IF(AZ37=3,G37,0)</f>
        <v>0</v>
      </c>
      <c r="BD37" s="229" t="n">
        <f aca="false">IF(AZ37=4,G37,0)</f>
        <v>0</v>
      </c>
      <c r="BE37" s="229" t="n">
        <f aca="false">IF(AZ37=5,G37,0)</f>
        <v>0</v>
      </c>
      <c r="CA37" s="255" t="n">
        <v>1</v>
      </c>
      <c r="CB37" s="255" t="n">
        <v>1</v>
      </c>
    </row>
    <row r="38" customFormat="false" ht="22.5" hidden="false" customHeight="true" outlineLevel="0" collapsed="false">
      <c r="A38" s="265"/>
      <c r="B38" s="266"/>
      <c r="C38" s="267" t="s">
        <v>236</v>
      </c>
      <c r="D38" s="267"/>
      <c r="E38" s="267"/>
      <c r="F38" s="267"/>
      <c r="G38" s="267"/>
      <c r="I38" s="268"/>
      <c r="K38" s="268"/>
      <c r="L38" s="269" t="s">
        <v>236</v>
      </c>
      <c r="O38" s="255" t="n">
        <v>3</v>
      </c>
    </row>
    <row r="39" customFormat="false" ht="22.5" hidden="false" customHeight="true" outlineLevel="0" collapsed="false">
      <c r="A39" s="265"/>
      <c r="B39" s="266"/>
      <c r="C39" s="267" t="s">
        <v>224</v>
      </c>
      <c r="D39" s="267"/>
      <c r="E39" s="267"/>
      <c r="F39" s="267"/>
      <c r="G39" s="267"/>
      <c r="I39" s="268"/>
      <c r="K39" s="268"/>
      <c r="L39" s="269" t="s">
        <v>224</v>
      </c>
      <c r="O39" s="255" t="n">
        <v>3</v>
      </c>
    </row>
    <row r="40" customFormat="false" ht="22.5" hidden="false" customHeight="true" outlineLevel="0" collapsed="false">
      <c r="A40" s="265"/>
      <c r="B40" s="266"/>
      <c r="C40" s="267" t="s">
        <v>237</v>
      </c>
      <c r="D40" s="267"/>
      <c r="E40" s="267"/>
      <c r="F40" s="267"/>
      <c r="G40" s="267"/>
      <c r="I40" s="268"/>
      <c r="K40" s="268"/>
      <c r="L40" s="269" t="s">
        <v>237</v>
      </c>
      <c r="O40" s="255" t="n">
        <v>3</v>
      </c>
    </row>
    <row r="41" customFormat="false" ht="22.5" hidden="false" customHeight="true" outlineLevel="0" collapsed="false">
      <c r="A41" s="265"/>
      <c r="B41" s="284"/>
      <c r="C41" s="285" t="s">
        <v>2806</v>
      </c>
      <c r="D41" s="285"/>
      <c r="E41" s="286" t="n">
        <v>29.7</v>
      </c>
      <c r="F41" s="287"/>
      <c r="G41" s="288"/>
      <c r="H41" s="289"/>
      <c r="I41" s="268"/>
      <c r="K41" s="268"/>
      <c r="M41" s="269" t="s">
        <v>2806</v>
      </c>
      <c r="O41" s="255"/>
    </row>
    <row r="42" customFormat="false" ht="22.5" hidden="false" customHeight="true" outlineLevel="0" collapsed="false">
      <c r="A42" s="265"/>
      <c r="B42" s="284"/>
      <c r="C42" s="285" t="s">
        <v>2807</v>
      </c>
      <c r="D42" s="285"/>
      <c r="E42" s="286" t="n">
        <v>33.6</v>
      </c>
      <c r="F42" s="287"/>
      <c r="G42" s="288"/>
      <c r="H42" s="289"/>
      <c r="I42" s="268"/>
      <c r="K42" s="268"/>
      <c r="M42" s="269" t="s">
        <v>2807</v>
      </c>
      <c r="O42" s="255"/>
    </row>
    <row r="43" customFormat="false" ht="22.5" hidden="false" customHeight="true" outlineLevel="0" collapsed="false">
      <c r="A43" s="265"/>
      <c r="B43" s="284"/>
      <c r="C43" s="285" t="s">
        <v>2808</v>
      </c>
      <c r="D43" s="285"/>
      <c r="E43" s="286" t="n">
        <v>8.19</v>
      </c>
      <c r="F43" s="287"/>
      <c r="G43" s="288"/>
      <c r="H43" s="289"/>
      <c r="I43" s="268"/>
      <c r="K43" s="268"/>
      <c r="M43" s="269" t="s">
        <v>2808</v>
      </c>
      <c r="O43" s="255"/>
    </row>
    <row r="44" customFormat="false" ht="22.5" hidden="false" customHeight="true" outlineLevel="0" collapsed="false">
      <c r="A44" s="265"/>
      <c r="B44" s="284"/>
      <c r="C44" s="285" t="s">
        <v>2809</v>
      </c>
      <c r="D44" s="285"/>
      <c r="E44" s="286" t="n">
        <v>7.35</v>
      </c>
      <c r="F44" s="287"/>
      <c r="G44" s="288"/>
      <c r="H44" s="289"/>
      <c r="I44" s="268"/>
      <c r="K44" s="268"/>
      <c r="M44" s="269" t="s">
        <v>2809</v>
      </c>
      <c r="O44" s="255"/>
    </row>
    <row r="45" customFormat="false" ht="22.5" hidden="false" customHeight="true" outlineLevel="0" collapsed="false">
      <c r="A45" s="265"/>
      <c r="B45" s="284"/>
      <c r="C45" s="285" t="s">
        <v>2803</v>
      </c>
      <c r="D45" s="285"/>
      <c r="E45" s="286" t="n">
        <v>5.98</v>
      </c>
      <c r="F45" s="287"/>
      <c r="G45" s="288"/>
      <c r="H45" s="289"/>
      <c r="I45" s="268"/>
      <c r="K45" s="268"/>
      <c r="M45" s="269" t="s">
        <v>2803</v>
      </c>
      <c r="O45" s="255"/>
    </row>
    <row r="46" customFormat="false" ht="22.5" hidden="false" customHeight="true" outlineLevel="0" collapsed="false">
      <c r="A46" s="265"/>
      <c r="B46" s="284"/>
      <c r="C46" s="285" t="s">
        <v>2804</v>
      </c>
      <c r="D46" s="285"/>
      <c r="E46" s="286" t="n">
        <v>10.12</v>
      </c>
      <c r="F46" s="287"/>
      <c r="G46" s="288"/>
      <c r="H46" s="289"/>
      <c r="I46" s="268"/>
      <c r="K46" s="268"/>
      <c r="M46" s="269" t="s">
        <v>2804</v>
      </c>
      <c r="O46" s="255"/>
    </row>
    <row r="47" customFormat="false" ht="22.5" hidden="false" customHeight="true" outlineLevel="0" collapsed="false">
      <c r="A47" s="265"/>
      <c r="B47" s="284"/>
      <c r="C47" s="285" t="s">
        <v>2805</v>
      </c>
      <c r="D47" s="285"/>
      <c r="E47" s="286" t="n">
        <v>5.25</v>
      </c>
      <c r="F47" s="287"/>
      <c r="G47" s="288"/>
      <c r="H47" s="289"/>
      <c r="I47" s="268"/>
      <c r="K47" s="268"/>
      <c r="M47" s="269" t="s">
        <v>2805</v>
      </c>
      <c r="O47" s="255"/>
    </row>
    <row r="48" customFormat="false" ht="12.75" hidden="false" customHeight="false" outlineLevel="0" collapsed="false">
      <c r="A48" s="256" t="n">
        <v>9</v>
      </c>
      <c r="B48" s="257" t="s">
        <v>239</v>
      </c>
      <c r="C48" s="258" t="s">
        <v>240</v>
      </c>
      <c r="D48" s="259" t="s">
        <v>212</v>
      </c>
      <c r="E48" s="260" t="n">
        <v>89.65</v>
      </c>
      <c r="F48" s="261"/>
      <c r="G48" s="262" t="n">
        <f aca="false">E48*F48</f>
        <v>0</v>
      </c>
      <c r="H48" s="263" t="n">
        <v>0</v>
      </c>
      <c r="I48" s="264" t="n">
        <f aca="false">E48*H48</f>
        <v>0</v>
      </c>
      <c r="J48" s="263" t="n">
        <v>0</v>
      </c>
      <c r="K48" s="264" t="n">
        <f aca="false">E48*J48</f>
        <v>0</v>
      </c>
      <c r="O48" s="255" t="n">
        <v>2</v>
      </c>
      <c r="AA48" s="229" t="n">
        <v>1</v>
      </c>
      <c r="AB48" s="229" t="n">
        <v>0</v>
      </c>
      <c r="AC48" s="229" t="n">
        <v>0</v>
      </c>
      <c r="AZ48" s="229" t="n">
        <v>1</v>
      </c>
      <c r="BA48" s="229" t="n">
        <f aca="false">IF(AZ48=1,G48,0)</f>
        <v>0</v>
      </c>
      <c r="BB48" s="229" t="n">
        <f aca="false">IF(AZ48=2,G48,0)</f>
        <v>0</v>
      </c>
      <c r="BC48" s="229" t="n">
        <f aca="false">IF(AZ48=3,G48,0)</f>
        <v>0</v>
      </c>
      <c r="BD48" s="229" t="n">
        <f aca="false">IF(AZ48=4,G48,0)</f>
        <v>0</v>
      </c>
      <c r="BE48" s="229" t="n">
        <f aca="false">IF(AZ48=5,G48,0)</f>
        <v>0</v>
      </c>
      <c r="CA48" s="255" t="n">
        <v>1</v>
      </c>
      <c r="CB48" s="255" t="n">
        <v>0</v>
      </c>
    </row>
    <row r="49" customFormat="false" ht="22.5" hidden="false" customHeight="true" outlineLevel="0" collapsed="false">
      <c r="A49" s="265"/>
      <c r="B49" s="266"/>
      <c r="C49" s="267" t="s">
        <v>236</v>
      </c>
      <c r="D49" s="267"/>
      <c r="E49" s="267"/>
      <c r="F49" s="267"/>
      <c r="G49" s="267"/>
      <c r="I49" s="268"/>
      <c r="K49" s="268"/>
      <c r="L49" s="269" t="s">
        <v>236</v>
      </c>
      <c r="O49" s="255" t="n">
        <v>3</v>
      </c>
    </row>
    <row r="50" customFormat="false" ht="22.5" hidden="false" customHeight="true" outlineLevel="0" collapsed="false">
      <c r="A50" s="265"/>
      <c r="B50" s="266"/>
      <c r="C50" s="267" t="s">
        <v>224</v>
      </c>
      <c r="D50" s="267"/>
      <c r="E50" s="267"/>
      <c r="F50" s="267"/>
      <c r="G50" s="267"/>
      <c r="I50" s="268"/>
      <c r="K50" s="268"/>
      <c r="L50" s="269" t="s">
        <v>224</v>
      </c>
      <c r="O50" s="255" t="n">
        <v>3</v>
      </c>
    </row>
    <row r="51" customFormat="false" ht="22.5" hidden="false" customHeight="true" outlineLevel="0" collapsed="false">
      <c r="A51" s="265"/>
      <c r="B51" s="266"/>
      <c r="C51" s="267" t="s">
        <v>237</v>
      </c>
      <c r="D51" s="267"/>
      <c r="E51" s="267"/>
      <c r="F51" s="267"/>
      <c r="G51" s="267"/>
      <c r="I51" s="268"/>
      <c r="K51" s="268"/>
      <c r="L51" s="269" t="s">
        <v>237</v>
      </c>
      <c r="O51" s="255" t="n">
        <v>3</v>
      </c>
    </row>
    <row r="52" customFormat="false" ht="22.5" hidden="false" customHeight="true" outlineLevel="0" collapsed="false">
      <c r="A52" s="265"/>
      <c r="B52" s="284"/>
      <c r="C52" s="285" t="s">
        <v>2810</v>
      </c>
      <c r="D52" s="285"/>
      <c r="E52" s="286" t="n">
        <v>89.65</v>
      </c>
      <c r="F52" s="287"/>
      <c r="G52" s="288"/>
      <c r="H52" s="289"/>
      <c r="I52" s="268"/>
      <c r="K52" s="268"/>
      <c r="M52" s="269" t="s">
        <v>2810</v>
      </c>
      <c r="O52" s="255"/>
    </row>
    <row r="53" customFormat="false" ht="22.5" hidden="false" customHeight="false" outlineLevel="0" collapsed="false">
      <c r="A53" s="256" t="n">
        <v>10</v>
      </c>
      <c r="B53" s="257" t="s">
        <v>241</v>
      </c>
      <c r="C53" s="258" t="s">
        <v>242</v>
      </c>
      <c r="D53" s="259" t="s">
        <v>243</v>
      </c>
      <c r="E53" s="260" t="n">
        <v>125.2944</v>
      </c>
      <c r="F53" s="261"/>
      <c r="G53" s="262" t="n">
        <f aca="false">E53*F53</f>
        <v>0</v>
      </c>
      <c r="H53" s="263" t="n">
        <v>0</v>
      </c>
      <c r="I53" s="264" t="n">
        <f aca="false">E53*H53</f>
        <v>0</v>
      </c>
      <c r="J53" s="263"/>
      <c r="K53" s="264" t="n">
        <f aca="false">E53*J53</f>
        <v>0</v>
      </c>
      <c r="O53" s="255" t="n">
        <v>2</v>
      </c>
      <c r="AA53" s="229" t="n">
        <v>12</v>
      </c>
      <c r="AB53" s="229" t="n">
        <v>0</v>
      </c>
      <c r="AC53" s="229" t="n">
        <v>2</v>
      </c>
      <c r="AZ53" s="229" t="n">
        <v>1</v>
      </c>
      <c r="BA53" s="229" t="n">
        <f aca="false">IF(AZ53=1,G53,0)</f>
        <v>0</v>
      </c>
      <c r="BB53" s="229" t="n">
        <f aca="false">IF(AZ53=2,G53,0)</f>
        <v>0</v>
      </c>
      <c r="BC53" s="229" t="n">
        <f aca="false">IF(AZ53=3,G53,0)</f>
        <v>0</v>
      </c>
      <c r="BD53" s="229" t="n">
        <f aca="false">IF(AZ53=4,G53,0)</f>
        <v>0</v>
      </c>
      <c r="BE53" s="229" t="n">
        <f aca="false">IF(AZ53=5,G53,0)</f>
        <v>0</v>
      </c>
      <c r="CA53" s="255" t="n">
        <v>12</v>
      </c>
      <c r="CB53" s="255" t="n">
        <v>0</v>
      </c>
    </row>
    <row r="54" customFormat="false" ht="12.75" hidden="false" customHeight="true" outlineLevel="0" collapsed="false">
      <c r="A54" s="265"/>
      <c r="B54" s="266"/>
      <c r="C54" s="267" t="s">
        <v>244</v>
      </c>
      <c r="D54" s="267"/>
      <c r="E54" s="267"/>
      <c r="F54" s="267"/>
      <c r="G54" s="267"/>
      <c r="I54" s="268"/>
      <c r="K54" s="268"/>
      <c r="L54" s="269" t="s">
        <v>244</v>
      </c>
      <c r="O54" s="255" t="n">
        <v>3</v>
      </c>
    </row>
    <row r="55" customFormat="false" ht="12.75" hidden="false" customHeight="true" outlineLevel="0" collapsed="false">
      <c r="A55" s="265"/>
      <c r="B55" s="284"/>
      <c r="C55" s="285" t="s">
        <v>2811</v>
      </c>
      <c r="D55" s="285"/>
      <c r="E55" s="286" t="n">
        <v>66.1254</v>
      </c>
      <c r="F55" s="287"/>
      <c r="G55" s="288"/>
      <c r="H55" s="289"/>
      <c r="I55" s="268"/>
      <c r="K55" s="268"/>
      <c r="M55" s="269" t="s">
        <v>2811</v>
      </c>
      <c r="O55" s="255"/>
    </row>
    <row r="56" customFormat="false" ht="12.75" hidden="false" customHeight="true" outlineLevel="0" collapsed="false">
      <c r="A56" s="265"/>
      <c r="B56" s="284"/>
      <c r="C56" s="285" t="s">
        <v>2812</v>
      </c>
      <c r="D56" s="285"/>
      <c r="E56" s="286" t="n">
        <v>59.169</v>
      </c>
      <c r="F56" s="287"/>
      <c r="G56" s="288"/>
      <c r="H56" s="289"/>
      <c r="I56" s="268"/>
      <c r="K56" s="268"/>
      <c r="M56" s="269" t="s">
        <v>2812</v>
      </c>
      <c r="O56" s="255"/>
    </row>
    <row r="57" customFormat="false" ht="12.75" hidden="false" customHeight="false" outlineLevel="0" collapsed="false">
      <c r="A57" s="256" t="n">
        <v>11</v>
      </c>
      <c r="B57" s="257" t="s">
        <v>266</v>
      </c>
      <c r="C57" s="258" t="s">
        <v>267</v>
      </c>
      <c r="D57" s="259" t="s">
        <v>202</v>
      </c>
      <c r="E57" s="260" t="n">
        <v>104.5667</v>
      </c>
      <c r="F57" s="261"/>
      <c r="G57" s="262" t="n">
        <f aca="false">E57*F57</f>
        <v>0</v>
      </c>
      <c r="H57" s="263" t="n">
        <v>0</v>
      </c>
      <c r="I57" s="264" t="n">
        <f aca="false">E57*H57</f>
        <v>0</v>
      </c>
      <c r="J57" s="263" t="n">
        <v>0</v>
      </c>
      <c r="K57" s="264" t="n">
        <f aca="false">E57*J57</f>
        <v>0</v>
      </c>
      <c r="O57" s="255" t="n">
        <v>2</v>
      </c>
      <c r="AA57" s="229" t="n">
        <v>1</v>
      </c>
      <c r="AB57" s="229" t="n">
        <v>1</v>
      </c>
      <c r="AC57" s="229" t="n">
        <v>1</v>
      </c>
      <c r="AZ57" s="229" t="n">
        <v>1</v>
      </c>
      <c r="BA57" s="229" t="n">
        <f aca="false">IF(AZ57=1,G57,0)</f>
        <v>0</v>
      </c>
      <c r="BB57" s="229" t="n">
        <f aca="false">IF(AZ57=2,G57,0)</f>
        <v>0</v>
      </c>
      <c r="BC57" s="229" t="n">
        <f aca="false">IF(AZ57=3,G57,0)</f>
        <v>0</v>
      </c>
      <c r="BD57" s="229" t="n">
        <f aca="false">IF(AZ57=4,G57,0)</f>
        <v>0</v>
      </c>
      <c r="BE57" s="229" t="n">
        <f aca="false">IF(AZ57=5,G57,0)</f>
        <v>0</v>
      </c>
      <c r="CA57" s="255" t="n">
        <v>1</v>
      </c>
      <c r="CB57" s="255" t="n">
        <v>1</v>
      </c>
    </row>
    <row r="58" customFormat="false" ht="12.75" hidden="false" customHeight="true" outlineLevel="0" collapsed="false">
      <c r="A58" s="265"/>
      <c r="B58" s="266"/>
      <c r="C58" s="267" t="s">
        <v>249</v>
      </c>
      <c r="D58" s="267"/>
      <c r="E58" s="267"/>
      <c r="F58" s="267"/>
      <c r="G58" s="267"/>
      <c r="I58" s="268"/>
      <c r="K58" s="268"/>
      <c r="L58" s="269" t="s">
        <v>249</v>
      </c>
      <c r="O58" s="255" t="n">
        <v>3</v>
      </c>
    </row>
    <row r="59" customFormat="false" ht="22.5" hidden="false" customHeight="true" outlineLevel="0" collapsed="false">
      <c r="A59" s="265"/>
      <c r="B59" s="266"/>
      <c r="C59" s="267" t="s">
        <v>250</v>
      </c>
      <c r="D59" s="267"/>
      <c r="E59" s="267"/>
      <c r="F59" s="267"/>
      <c r="G59" s="267"/>
      <c r="I59" s="268"/>
      <c r="K59" s="268"/>
      <c r="L59" s="269" t="s">
        <v>250</v>
      </c>
      <c r="O59" s="255" t="n">
        <v>3</v>
      </c>
    </row>
    <row r="60" customFormat="false" ht="22.5" hidden="false" customHeight="true" outlineLevel="0" collapsed="false">
      <c r="A60" s="265"/>
      <c r="B60" s="284"/>
      <c r="C60" s="285" t="s">
        <v>2813</v>
      </c>
      <c r="D60" s="285"/>
      <c r="E60" s="286" t="n">
        <v>14.7015</v>
      </c>
      <c r="F60" s="287"/>
      <c r="G60" s="288"/>
      <c r="H60" s="289"/>
      <c r="I60" s="268"/>
      <c r="K60" s="268"/>
      <c r="M60" s="269" t="s">
        <v>2813</v>
      </c>
      <c r="O60" s="255"/>
    </row>
    <row r="61" customFormat="false" ht="22.5" hidden="false" customHeight="true" outlineLevel="0" collapsed="false">
      <c r="A61" s="265"/>
      <c r="B61" s="284"/>
      <c r="C61" s="285" t="s">
        <v>2814</v>
      </c>
      <c r="D61" s="285"/>
      <c r="E61" s="286" t="n">
        <v>1.9734</v>
      </c>
      <c r="F61" s="287"/>
      <c r="G61" s="288"/>
      <c r="H61" s="289"/>
      <c r="I61" s="268"/>
      <c r="K61" s="268"/>
      <c r="M61" s="269" t="s">
        <v>2814</v>
      </c>
      <c r="O61" s="255"/>
    </row>
    <row r="62" customFormat="false" ht="22.5" hidden="false" customHeight="true" outlineLevel="0" collapsed="false">
      <c r="A62" s="265"/>
      <c r="B62" s="284"/>
      <c r="C62" s="285" t="s">
        <v>2815</v>
      </c>
      <c r="D62" s="285"/>
      <c r="E62" s="286" t="n">
        <v>3.795</v>
      </c>
      <c r="F62" s="287"/>
      <c r="G62" s="288"/>
      <c r="H62" s="289"/>
      <c r="I62" s="268"/>
      <c r="K62" s="268"/>
      <c r="M62" s="269" t="s">
        <v>2815</v>
      </c>
      <c r="O62" s="255"/>
    </row>
    <row r="63" customFormat="false" ht="22.5" hidden="false" customHeight="true" outlineLevel="0" collapsed="false">
      <c r="A63" s="265"/>
      <c r="B63" s="284"/>
      <c r="C63" s="285" t="s">
        <v>2816</v>
      </c>
      <c r="D63" s="285"/>
      <c r="E63" s="286" t="n">
        <v>51.1005</v>
      </c>
      <c r="F63" s="287"/>
      <c r="G63" s="288"/>
      <c r="H63" s="289"/>
      <c r="I63" s="268"/>
      <c r="K63" s="268"/>
      <c r="M63" s="269" t="s">
        <v>2816</v>
      </c>
      <c r="O63" s="255"/>
    </row>
    <row r="64" customFormat="false" ht="22.5" hidden="false" customHeight="true" outlineLevel="0" collapsed="false">
      <c r="A64" s="265"/>
      <c r="B64" s="284"/>
      <c r="C64" s="285" t="s">
        <v>2817</v>
      </c>
      <c r="D64" s="285"/>
      <c r="E64" s="286" t="n">
        <v>1.7325</v>
      </c>
      <c r="F64" s="287"/>
      <c r="G64" s="288"/>
      <c r="H64" s="289"/>
      <c r="I64" s="268"/>
      <c r="K64" s="268"/>
      <c r="M64" s="269" t="s">
        <v>2817</v>
      </c>
      <c r="O64" s="255"/>
    </row>
    <row r="65" customFormat="false" ht="22.5" hidden="false" customHeight="true" outlineLevel="0" collapsed="false">
      <c r="A65" s="265"/>
      <c r="B65" s="284"/>
      <c r="C65" s="285" t="s">
        <v>2818</v>
      </c>
      <c r="D65" s="285"/>
      <c r="E65" s="286" t="n">
        <v>10.08</v>
      </c>
      <c r="F65" s="287"/>
      <c r="G65" s="288"/>
      <c r="H65" s="289"/>
      <c r="I65" s="268"/>
      <c r="K65" s="268"/>
      <c r="M65" s="269" t="s">
        <v>2818</v>
      </c>
      <c r="O65" s="255"/>
    </row>
    <row r="66" customFormat="false" ht="22.5" hidden="false" customHeight="true" outlineLevel="0" collapsed="false">
      <c r="A66" s="265"/>
      <c r="B66" s="284"/>
      <c r="C66" s="285" t="s">
        <v>2819</v>
      </c>
      <c r="D66" s="285"/>
      <c r="E66" s="286" t="n">
        <v>4.0541</v>
      </c>
      <c r="F66" s="287"/>
      <c r="G66" s="288"/>
      <c r="H66" s="289"/>
      <c r="I66" s="268"/>
      <c r="K66" s="268"/>
      <c r="M66" s="269" t="s">
        <v>2819</v>
      </c>
      <c r="O66" s="255"/>
    </row>
    <row r="67" customFormat="false" ht="22.5" hidden="false" customHeight="true" outlineLevel="0" collapsed="false">
      <c r="A67" s="265"/>
      <c r="B67" s="284"/>
      <c r="C67" s="285" t="s">
        <v>2820</v>
      </c>
      <c r="D67" s="285"/>
      <c r="E67" s="286" t="n">
        <v>12.3889</v>
      </c>
      <c r="F67" s="287"/>
      <c r="G67" s="288"/>
      <c r="H67" s="289"/>
      <c r="I67" s="268"/>
      <c r="K67" s="268"/>
      <c r="M67" s="269" t="s">
        <v>2820</v>
      </c>
      <c r="O67" s="255"/>
    </row>
    <row r="68" customFormat="false" ht="22.5" hidden="false" customHeight="true" outlineLevel="0" collapsed="false">
      <c r="A68" s="265"/>
      <c r="B68" s="284"/>
      <c r="C68" s="285" t="s">
        <v>2821</v>
      </c>
      <c r="D68" s="285"/>
      <c r="E68" s="286" t="n">
        <v>4.7408</v>
      </c>
      <c r="F68" s="287"/>
      <c r="G68" s="288"/>
      <c r="H68" s="289"/>
      <c r="I68" s="268"/>
      <c r="K68" s="268"/>
      <c r="M68" s="269" t="s">
        <v>2821</v>
      </c>
      <c r="O68" s="255"/>
    </row>
    <row r="69" customFormat="false" ht="12.75" hidden="false" customHeight="false" outlineLevel="0" collapsed="false">
      <c r="A69" s="256" t="n">
        <v>12</v>
      </c>
      <c r="B69" s="257" t="s">
        <v>289</v>
      </c>
      <c r="C69" s="258" t="s">
        <v>290</v>
      </c>
      <c r="D69" s="259" t="s">
        <v>202</v>
      </c>
      <c r="E69" s="260" t="n">
        <v>31.37</v>
      </c>
      <c r="F69" s="261"/>
      <c r="G69" s="262" t="n">
        <f aca="false">E69*F69</f>
        <v>0</v>
      </c>
      <c r="H69" s="263" t="n">
        <v>0</v>
      </c>
      <c r="I69" s="264" t="n">
        <f aca="false">E69*H69</f>
        <v>0</v>
      </c>
      <c r="J69" s="263" t="n">
        <v>0</v>
      </c>
      <c r="K69" s="264" t="n">
        <f aca="false">E69*J69</f>
        <v>0</v>
      </c>
      <c r="O69" s="255" t="n">
        <v>2</v>
      </c>
      <c r="AA69" s="229" t="n">
        <v>1</v>
      </c>
      <c r="AB69" s="229" t="n">
        <v>1</v>
      </c>
      <c r="AC69" s="229" t="n">
        <v>1</v>
      </c>
      <c r="AZ69" s="229" t="n">
        <v>1</v>
      </c>
      <c r="BA69" s="229" t="n">
        <f aca="false">IF(AZ69=1,G69,0)</f>
        <v>0</v>
      </c>
      <c r="BB69" s="229" t="n">
        <f aca="false">IF(AZ69=2,G69,0)</f>
        <v>0</v>
      </c>
      <c r="BC69" s="229" t="n">
        <f aca="false">IF(AZ69=3,G69,0)</f>
        <v>0</v>
      </c>
      <c r="BD69" s="229" t="n">
        <f aca="false">IF(AZ69=4,G69,0)</f>
        <v>0</v>
      </c>
      <c r="BE69" s="229" t="n">
        <f aca="false">IF(AZ69=5,G69,0)</f>
        <v>0</v>
      </c>
      <c r="CA69" s="255" t="n">
        <v>1</v>
      </c>
      <c r="CB69" s="255" t="n">
        <v>1</v>
      </c>
    </row>
    <row r="70" customFormat="false" ht="12.75" hidden="false" customHeight="true" outlineLevel="0" collapsed="false">
      <c r="A70" s="265"/>
      <c r="B70" s="266"/>
      <c r="C70" s="267" t="s">
        <v>255</v>
      </c>
      <c r="D70" s="267"/>
      <c r="E70" s="267"/>
      <c r="F70" s="267"/>
      <c r="G70" s="267"/>
      <c r="I70" s="268"/>
      <c r="K70" s="268"/>
      <c r="L70" s="269" t="s">
        <v>255</v>
      </c>
      <c r="O70" s="255" t="n">
        <v>3</v>
      </c>
    </row>
    <row r="71" customFormat="false" ht="12.75" hidden="false" customHeight="true" outlineLevel="0" collapsed="false">
      <c r="A71" s="265"/>
      <c r="B71" s="284"/>
      <c r="C71" s="285" t="s">
        <v>2822</v>
      </c>
      <c r="D71" s="285"/>
      <c r="E71" s="286" t="n">
        <v>31.37</v>
      </c>
      <c r="F71" s="287"/>
      <c r="G71" s="288"/>
      <c r="H71" s="289"/>
      <c r="I71" s="268"/>
      <c r="K71" s="268"/>
      <c r="M71" s="269" t="s">
        <v>2822</v>
      </c>
      <c r="O71" s="255"/>
    </row>
    <row r="72" customFormat="false" ht="12.75" hidden="false" customHeight="false" outlineLevel="0" collapsed="false">
      <c r="A72" s="256" t="n">
        <v>13</v>
      </c>
      <c r="B72" s="257" t="s">
        <v>292</v>
      </c>
      <c r="C72" s="258" t="s">
        <v>293</v>
      </c>
      <c r="D72" s="259" t="s">
        <v>202</v>
      </c>
      <c r="E72" s="260" t="n">
        <v>240.8284</v>
      </c>
      <c r="F72" s="261"/>
      <c r="G72" s="262" t="n">
        <f aca="false">E72*F72</f>
        <v>0</v>
      </c>
      <c r="H72" s="263" t="n">
        <v>0</v>
      </c>
      <c r="I72" s="264" t="n">
        <f aca="false">E72*H72</f>
        <v>0</v>
      </c>
      <c r="J72" s="263" t="n">
        <v>0</v>
      </c>
      <c r="K72" s="264" t="n">
        <f aca="false">E72*J72</f>
        <v>0</v>
      </c>
      <c r="O72" s="255" t="n">
        <v>2</v>
      </c>
      <c r="AA72" s="229" t="n">
        <v>1</v>
      </c>
      <c r="AB72" s="229" t="n">
        <v>1</v>
      </c>
      <c r="AC72" s="229" t="n">
        <v>1</v>
      </c>
      <c r="AZ72" s="229" t="n">
        <v>1</v>
      </c>
      <c r="BA72" s="229" t="n">
        <f aca="false">IF(AZ72=1,G72,0)</f>
        <v>0</v>
      </c>
      <c r="BB72" s="229" t="n">
        <f aca="false">IF(AZ72=2,G72,0)</f>
        <v>0</v>
      </c>
      <c r="BC72" s="229" t="n">
        <f aca="false">IF(AZ72=3,G72,0)</f>
        <v>0</v>
      </c>
      <c r="BD72" s="229" t="n">
        <f aca="false">IF(AZ72=4,G72,0)</f>
        <v>0</v>
      </c>
      <c r="BE72" s="229" t="n">
        <f aca="false">IF(AZ72=5,G72,0)</f>
        <v>0</v>
      </c>
      <c r="CA72" s="255" t="n">
        <v>1</v>
      </c>
      <c r="CB72" s="255" t="n">
        <v>1</v>
      </c>
    </row>
    <row r="73" customFormat="false" ht="12.75" hidden="false" customHeight="true" outlineLevel="0" collapsed="false">
      <c r="A73" s="265"/>
      <c r="B73" s="266"/>
      <c r="C73" s="267" t="s">
        <v>259</v>
      </c>
      <c r="D73" s="267"/>
      <c r="E73" s="267"/>
      <c r="F73" s="267"/>
      <c r="G73" s="267"/>
      <c r="I73" s="268"/>
      <c r="K73" s="268"/>
      <c r="L73" s="269" t="s">
        <v>259</v>
      </c>
      <c r="O73" s="255" t="n">
        <v>3</v>
      </c>
    </row>
    <row r="74" customFormat="false" ht="12.75" hidden="false" customHeight="true" outlineLevel="0" collapsed="false">
      <c r="A74" s="265"/>
      <c r="B74" s="266"/>
      <c r="C74" s="267" t="s">
        <v>1533</v>
      </c>
      <c r="D74" s="267"/>
      <c r="E74" s="267"/>
      <c r="F74" s="267"/>
      <c r="G74" s="267"/>
      <c r="I74" s="268"/>
      <c r="K74" s="268"/>
      <c r="L74" s="269" t="s">
        <v>1533</v>
      </c>
      <c r="O74" s="255" t="n">
        <v>3</v>
      </c>
    </row>
    <row r="75" customFormat="false" ht="22.5" hidden="false" customHeight="true" outlineLevel="0" collapsed="false">
      <c r="A75" s="265"/>
      <c r="B75" s="266"/>
      <c r="C75" s="267" t="s">
        <v>250</v>
      </c>
      <c r="D75" s="267"/>
      <c r="E75" s="267"/>
      <c r="F75" s="267"/>
      <c r="G75" s="267"/>
      <c r="I75" s="268"/>
      <c r="K75" s="268"/>
      <c r="L75" s="269" t="s">
        <v>250</v>
      </c>
      <c r="O75" s="255" t="n">
        <v>3</v>
      </c>
    </row>
    <row r="76" customFormat="false" ht="22.5" hidden="false" customHeight="true" outlineLevel="0" collapsed="false">
      <c r="A76" s="265"/>
      <c r="B76" s="284"/>
      <c r="C76" s="285" t="s">
        <v>2823</v>
      </c>
      <c r="D76" s="285"/>
      <c r="E76" s="286" t="n">
        <v>34.3035</v>
      </c>
      <c r="F76" s="287"/>
      <c r="G76" s="288"/>
      <c r="H76" s="289"/>
      <c r="I76" s="268"/>
      <c r="K76" s="268"/>
      <c r="M76" s="269" t="s">
        <v>2823</v>
      </c>
      <c r="O76" s="255"/>
    </row>
    <row r="77" customFormat="false" ht="22.5" hidden="false" customHeight="true" outlineLevel="0" collapsed="false">
      <c r="A77" s="265"/>
      <c r="B77" s="284"/>
      <c r="C77" s="285" t="s">
        <v>2824</v>
      </c>
      <c r="D77" s="285"/>
      <c r="E77" s="286" t="n">
        <v>4.6046</v>
      </c>
      <c r="F77" s="287"/>
      <c r="G77" s="288"/>
      <c r="H77" s="289"/>
      <c r="I77" s="268"/>
      <c r="K77" s="268"/>
      <c r="M77" s="269" t="s">
        <v>2824</v>
      </c>
      <c r="O77" s="255"/>
    </row>
    <row r="78" customFormat="false" ht="22.5" hidden="false" customHeight="true" outlineLevel="0" collapsed="false">
      <c r="A78" s="265"/>
      <c r="B78" s="284"/>
      <c r="C78" s="285" t="s">
        <v>2825</v>
      </c>
      <c r="D78" s="285"/>
      <c r="E78" s="286" t="n">
        <v>8.855</v>
      </c>
      <c r="F78" s="287"/>
      <c r="G78" s="288"/>
      <c r="H78" s="289"/>
      <c r="I78" s="268"/>
      <c r="K78" s="268"/>
      <c r="M78" s="269" t="s">
        <v>2825</v>
      </c>
      <c r="O78" s="255"/>
    </row>
    <row r="79" customFormat="false" ht="22.5" hidden="false" customHeight="true" outlineLevel="0" collapsed="false">
      <c r="A79" s="265"/>
      <c r="B79" s="284"/>
      <c r="C79" s="285" t="s">
        <v>2826</v>
      </c>
      <c r="D79" s="285"/>
      <c r="E79" s="286" t="n">
        <v>119.2345</v>
      </c>
      <c r="F79" s="287"/>
      <c r="G79" s="288"/>
      <c r="H79" s="289"/>
      <c r="I79" s="268"/>
      <c r="K79" s="268"/>
      <c r="M79" s="269" t="s">
        <v>2826</v>
      </c>
      <c r="O79" s="255"/>
    </row>
    <row r="80" customFormat="false" ht="22.5" hidden="false" customHeight="true" outlineLevel="0" collapsed="false">
      <c r="A80" s="265"/>
      <c r="B80" s="284"/>
      <c r="C80" s="285" t="s">
        <v>2827</v>
      </c>
      <c r="D80" s="285"/>
      <c r="E80" s="286" t="n">
        <v>4.0425</v>
      </c>
      <c r="F80" s="287"/>
      <c r="G80" s="288"/>
      <c r="H80" s="289"/>
      <c r="I80" s="268"/>
      <c r="K80" s="268"/>
      <c r="M80" s="269" t="s">
        <v>2827</v>
      </c>
      <c r="O80" s="255"/>
    </row>
    <row r="81" customFormat="false" ht="22.5" hidden="false" customHeight="true" outlineLevel="0" collapsed="false">
      <c r="A81" s="265"/>
      <c r="B81" s="284"/>
      <c r="C81" s="285" t="s">
        <v>2828</v>
      </c>
      <c r="D81" s="285"/>
      <c r="E81" s="286" t="n">
        <v>23.52</v>
      </c>
      <c r="F81" s="287"/>
      <c r="G81" s="288"/>
      <c r="H81" s="289"/>
      <c r="I81" s="268"/>
      <c r="K81" s="268"/>
      <c r="M81" s="269" t="s">
        <v>2828</v>
      </c>
      <c r="O81" s="255"/>
    </row>
    <row r="82" customFormat="false" ht="22.5" hidden="false" customHeight="true" outlineLevel="0" collapsed="false">
      <c r="A82" s="265"/>
      <c r="B82" s="284"/>
      <c r="C82" s="285" t="s">
        <v>2829</v>
      </c>
      <c r="D82" s="285"/>
      <c r="E82" s="286" t="n">
        <v>9.4595</v>
      </c>
      <c r="F82" s="287"/>
      <c r="G82" s="288"/>
      <c r="H82" s="289"/>
      <c r="I82" s="268"/>
      <c r="K82" s="268"/>
      <c r="M82" s="269" t="s">
        <v>2829</v>
      </c>
      <c r="O82" s="255"/>
    </row>
    <row r="83" customFormat="false" ht="22.5" hidden="false" customHeight="true" outlineLevel="0" collapsed="false">
      <c r="A83" s="265"/>
      <c r="B83" s="284"/>
      <c r="C83" s="285" t="s">
        <v>2830</v>
      </c>
      <c r="D83" s="285"/>
      <c r="E83" s="286" t="n">
        <v>28.9075</v>
      </c>
      <c r="F83" s="287"/>
      <c r="G83" s="288"/>
      <c r="H83" s="289"/>
      <c r="I83" s="268"/>
      <c r="K83" s="268"/>
      <c r="M83" s="269" t="s">
        <v>2830</v>
      </c>
      <c r="O83" s="255"/>
    </row>
    <row r="84" customFormat="false" ht="22.5" hidden="false" customHeight="true" outlineLevel="0" collapsed="false">
      <c r="A84" s="265"/>
      <c r="B84" s="284"/>
      <c r="C84" s="285" t="s">
        <v>2831</v>
      </c>
      <c r="D84" s="285"/>
      <c r="E84" s="286" t="n">
        <v>7.9013</v>
      </c>
      <c r="F84" s="287"/>
      <c r="G84" s="288"/>
      <c r="H84" s="289"/>
      <c r="I84" s="268"/>
      <c r="K84" s="268"/>
      <c r="M84" s="269" t="s">
        <v>2831</v>
      </c>
      <c r="O84" s="255"/>
    </row>
    <row r="85" customFormat="false" ht="12.75" hidden="false" customHeight="false" outlineLevel="0" collapsed="false">
      <c r="A85" s="256" t="n">
        <v>14</v>
      </c>
      <c r="B85" s="257" t="s">
        <v>314</v>
      </c>
      <c r="C85" s="258" t="s">
        <v>315</v>
      </c>
      <c r="D85" s="259" t="s">
        <v>202</v>
      </c>
      <c r="E85" s="260" t="n">
        <v>72.2485</v>
      </c>
      <c r="F85" s="261"/>
      <c r="G85" s="262" t="n">
        <f aca="false">E85*F85</f>
        <v>0</v>
      </c>
      <c r="H85" s="263" t="n">
        <v>0</v>
      </c>
      <c r="I85" s="264" t="n">
        <f aca="false">E85*H85</f>
        <v>0</v>
      </c>
      <c r="J85" s="263" t="n">
        <v>0</v>
      </c>
      <c r="K85" s="264" t="n">
        <f aca="false">E85*J85</f>
        <v>0</v>
      </c>
      <c r="O85" s="255" t="n">
        <v>2</v>
      </c>
      <c r="AA85" s="229" t="n">
        <v>1</v>
      </c>
      <c r="AB85" s="229" t="n">
        <v>1</v>
      </c>
      <c r="AC85" s="229" t="n">
        <v>1</v>
      </c>
      <c r="AZ85" s="229" t="n">
        <v>1</v>
      </c>
      <c r="BA85" s="229" t="n">
        <f aca="false">IF(AZ85=1,G85,0)</f>
        <v>0</v>
      </c>
      <c r="BB85" s="229" t="n">
        <f aca="false">IF(AZ85=2,G85,0)</f>
        <v>0</v>
      </c>
      <c r="BC85" s="229" t="n">
        <f aca="false">IF(AZ85=3,G85,0)</f>
        <v>0</v>
      </c>
      <c r="BD85" s="229" t="n">
        <f aca="false">IF(AZ85=4,G85,0)</f>
        <v>0</v>
      </c>
      <c r="BE85" s="229" t="n">
        <f aca="false">IF(AZ85=5,G85,0)</f>
        <v>0</v>
      </c>
      <c r="CA85" s="255" t="n">
        <v>1</v>
      </c>
      <c r="CB85" s="255" t="n">
        <v>1</v>
      </c>
    </row>
    <row r="86" customFormat="false" ht="12.75" hidden="false" customHeight="true" outlineLevel="0" collapsed="false">
      <c r="A86" s="265"/>
      <c r="B86" s="266"/>
      <c r="C86" s="267" t="s">
        <v>264</v>
      </c>
      <c r="D86" s="267"/>
      <c r="E86" s="267"/>
      <c r="F86" s="267"/>
      <c r="G86" s="267"/>
      <c r="I86" s="268"/>
      <c r="K86" s="268"/>
      <c r="L86" s="269" t="s">
        <v>264</v>
      </c>
      <c r="O86" s="255" t="n">
        <v>3</v>
      </c>
    </row>
    <row r="87" customFormat="false" ht="12.75" hidden="false" customHeight="true" outlineLevel="0" collapsed="false">
      <c r="A87" s="265"/>
      <c r="B87" s="284"/>
      <c r="C87" s="285" t="s">
        <v>2832</v>
      </c>
      <c r="D87" s="285"/>
      <c r="E87" s="286" t="n">
        <v>72.2485</v>
      </c>
      <c r="F87" s="287"/>
      <c r="G87" s="288"/>
      <c r="H87" s="289"/>
      <c r="I87" s="268"/>
      <c r="K87" s="268"/>
      <c r="M87" s="269" t="s">
        <v>2832</v>
      </c>
      <c r="O87" s="255"/>
    </row>
    <row r="88" customFormat="false" ht="12.75" hidden="false" customHeight="false" outlineLevel="0" collapsed="false">
      <c r="A88" s="256" t="n">
        <v>15</v>
      </c>
      <c r="B88" s="257" t="s">
        <v>317</v>
      </c>
      <c r="C88" s="258" t="s">
        <v>318</v>
      </c>
      <c r="D88" s="259" t="s">
        <v>202</v>
      </c>
      <c r="E88" s="260" t="n">
        <v>166.3765</v>
      </c>
      <c r="F88" s="261"/>
      <c r="G88" s="262" t="n">
        <f aca="false">E88*F88</f>
        <v>0</v>
      </c>
      <c r="H88" s="263" t="n">
        <v>0</v>
      </c>
      <c r="I88" s="264" t="n">
        <f aca="false">E88*H88</f>
        <v>0</v>
      </c>
      <c r="J88" s="263" t="n">
        <v>0</v>
      </c>
      <c r="K88" s="264" t="n">
        <f aca="false">E88*J88</f>
        <v>0</v>
      </c>
      <c r="O88" s="255" t="n">
        <v>2</v>
      </c>
      <c r="AA88" s="229" t="n">
        <v>1</v>
      </c>
      <c r="AB88" s="229" t="n">
        <v>0</v>
      </c>
      <c r="AC88" s="229" t="n">
        <v>0</v>
      </c>
      <c r="AZ88" s="229" t="n">
        <v>1</v>
      </c>
      <c r="BA88" s="229" t="n">
        <f aca="false">IF(AZ88=1,G88,0)</f>
        <v>0</v>
      </c>
      <c r="BB88" s="229" t="n">
        <f aca="false">IF(AZ88=2,G88,0)</f>
        <v>0</v>
      </c>
      <c r="BC88" s="229" t="n">
        <f aca="false">IF(AZ88=3,G88,0)</f>
        <v>0</v>
      </c>
      <c r="BD88" s="229" t="n">
        <f aca="false">IF(AZ88=4,G88,0)</f>
        <v>0</v>
      </c>
      <c r="BE88" s="229" t="n">
        <f aca="false">IF(AZ88=5,G88,0)</f>
        <v>0</v>
      </c>
      <c r="CA88" s="255" t="n">
        <v>1</v>
      </c>
      <c r="CB88" s="255" t="n">
        <v>0</v>
      </c>
    </row>
    <row r="89" customFormat="false" ht="12.75" hidden="false" customHeight="true" outlineLevel="0" collapsed="false">
      <c r="A89" s="265"/>
      <c r="B89" s="266"/>
      <c r="C89" s="267" t="s">
        <v>319</v>
      </c>
      <c r="D89" s="267"/>
      <c r="E89" s="267"/>
      <c r="F89" s="267"/>
      <c r="G89" s="267"/>
      <c r="I89" s="268"/>
      <c r="K89" s="268"/>
      <c r="L89" s="269" t="s">
        <v>319</v>
      </c>
      <c r="O89" s="255" t="n">
        <v>3</v>
      </c>
    </row>
    <row r="90" customFormat="false" ht="12.75" hidden="false" customHeight="false" outlineLevel="0" collapsed="false">
      <c r="A90" s="265"/>
      <c r="B90" s="266"/>
      <c r="C90" s="267"/>
      <c r="D90" s="267"/>
      <c r="E90" s="267"/>
      <c r="F90" s="267"/>
      <c r="G90" s="267"/>
      <c r="I90" s="268"/>
      <c r="K90" s="268"/>
      <c r="L90" s="269"/>
      <c r="O90" s="255" t="n">
        <v>3</v>
      </c>
    </row>
    <row r="91" customFormat="false" ht="12.75" hidden="false" customHeight="true" outlineLevel="0" collapsed="false">
      <c r="A91" s="265"/>
      <c r="B91" s="266"/>
      <c r="C91" s="267" t="s">
        <v>322</v>
      </c>
      <c r="D91" s="267"/>
      <c r="E91" s="267"/>
      <c r="F91" s="267"/>
      <c r="G91" s="267"/>
      <c r="I91" s="268"/>
      <c r="K91" s="268"/>
      <c r="L91" s="269" t="s">
        <v>322</v>
      </c>
      <c r="O91" s="255" t="n">
        <v>3</v>
      </c>
    </row>
    <row r="92" customFormat="false" ht="12.75" hidden="false" customHeight="true" outlineLevel="0" collapsed="false">
      <c r="A92" s="265"/>
      <c r="B92" s="266"/>
      <c r="C92" s="267" t="s">
        <v>323</v>
      </c>
      <c r="D92" s="267"/>
      <c r="E92" s="267"/>
      <c r="F92" s="267"/>
      <c r="G92" s="267"/>
      <c r="I92" s="268"/>
      <c r="K92" s="268"/>
      <c r="L92" s="269" t="s">
        <v>323</v>
      </c>
      <c r="O92" s="255" t="n">
        <v>3</v>
      </c>
    </row>
    <row r="93" customFormat="false" ht="12.75" hidden="false" customHeight="true" outlineLevel="0" collapsed="false">
      <c r="A93" s="265"/>
      <c r="B93" s="266"/>
      <c r="C93" s="267" t="s">
        <v>324</v>
      </c>
      <c r="D93" s="267"/>
      <c r="E93" s="267"/>
      <c r="F93" s="267"/>
      <c r="G93" s="267"/>
      <c r="I93" s="268"/>
      <c r="K93" s="268"/>
      <c r="L93" s="269" t="s">
        <v>324</v>
      </c>
      <c r="O93" s="255" t="n">
        <v>3</v>
      </c>
    </row>
    <row r="94" customFormat="false" ht="22.5" hidden="false" customHeight="true" outlineLevel="0" collapsed="false">
      <c r="A94" s="265"/>
      <c r="B94" s="284"/>
      <c r="C94" s="285" t="s">
        <v>2833</v>
      </c>
      <c r="D94" s="285"/>
      <c r="E94" s="286" t="n">
        <v>24.5025</v>
      </c>
      <c r="F94" s="287"/>
      <c r="G94" s="288"/>
      <c r="H94" s="289"/>
      <c r="I94" s="268"/>
      <c r="K94" s="268"/>
      <c r="M94" s="269" t="s">
        <v>2833</v>
      </c>
      <c r="O94" s="255"/>
    </row>
    <row r="95" customFormat="false" ht="22.5" hidden="false" customHeight="true" outlineLevel="0" collapsed="false">
      <c r="A95" s="265"/>
      <c r="B95" s="284"/>
      <c r="C95" s="285" t="s">
        <v>2834</v>
      </c>
      <c r="D95" s="285"/>
      <c r="E95" s="286" t="n">
        <v>3.289</v>
      </c>
      <c r="F95" s="287"/>
      <c r="G95" s="288"/>
      <c r="H95" s="289"/>
      <c r="I95" s="268"/>
      <c r="K95" s="268"/>
      <c r="M95" s="269" t="s">
        <v>2834</v>
      </c>
      <c r="O95" s="255"/>
    </row>
    <row r="96" customFormat="false" ht="22.5" hidden="false" customHeight="true" outlineLevel="0" collapsed="false">
      <c r="A96" s="265"/>
      <c r="B96" s="284"/>
      <c r="C96" s="285" t="s">
        <v>2835</v>
      </c>
      <c r="D96" s="285"/>
      <c r="E96" s="286" t="n">
        <v>6.325</v>
      </c>
      <c r="F96" s="287"/>
      <c r="G96" s="288"/>
      <c r="H96" s="289"/>
      <c r="I96" s="268"/>
      <c r="K96" s="268"/>
      <c r="M96" s="269" t="s">
        <v>2835</v>
      </c>
      <c r="O96" s="255"/>
    </row>
    <row r="97" customFormat="false" ht="22.5" hidden="false" customHeight="true" outlineLevel="0" collapsed="false">
      <c r="A97" s="265"/>
      <c r="B97" s="284"/>
      <c r="C97" s="285" t="s">
        <v>2836</v>
      </c>
      <c r="D97" s="285"/>
      <c r="E97" s="286" t="n">
        <v>85.1675</v>
      </c>
      <c r="F97" s="287"/>
      <c r="G97" s="288"/>
      <c r="H97" s="289"/>
      <c r="I97" s="268"/>
      <c r="K97" s="268"/>
      <c r="M97" s="269" t="s">
        <v>2836</v>
      </c>
      <c r="O97" s="255"/>
    </row>
    <row r="98" customFormat="false" ht="22.5" hidden="false" customHeight="true" outlineLevel="0" collapsed="false">
      <c r="A98" s="265"/>
      <c r="B98" s="284"/>
      <c r="C98" s="285" t="s">
        <v>2837</v>
      </c>
      <c r="D98" s="285"/>
      <c r="E98" s="286" t="n">
        <v>2.8875</v>
      </c>
      <c r="F98" s="287"/>
      <c r="G98" s="288"/>
      <c r="H98" s="289"/>
      <c r="I98" s="268"/>
      <c r="K98" s="268"/>
      <c r="M98" s="269" t="s">
        <v>2837</v>
      </c>
      <c r="O98" s="255"/>
    </row>
    <row r="99" customFormat="false" ht="22.5" hidden="false" customHeight="true" outlineLevel="0" collapsed="false">
      <c r="A99" s="265"/>
      <c r="B99" s="284"/>
      <c r="C99" s="285" t="s">
        <v>2838</v>
      </c>
      <c r="D99" s="285"/>
      <c r="E99" s="286" t="n">
        <v>16.8</v>
      </c>
      <c r="F99" s="287"/>
      <c r="G99" s="288"/>
      <c r="H99" s="289"/>
      <c r="I99" s="268"/>
      <c r="K99" s="268"/>
      <c r="M99" s="269" t="s">
        <v>2838</v>
      </c>
      <c r="O99" s="255"/>
    </row>
    <row r="100" customFormat="false" ht="22.5" hidden="false" customHeight="true" outlineLevel="0" collapsed="false">
      <c r="A100" s="265"/>
      <c r="B100" s="284"/>
      <c r="C100" s="285" t="s">
        <v>2839</v>
      </c>
      <c r="D100" s="285"/>
      <c r="E100" s="286" t="n">
        <v>6.7568</v>
      </c>
      <c r="F100" s="287"/>
      <c r="G100" s="288"/>
      <c r="H100" s="289"/>
      <c r="I100" s="268"/>
      <c r="K100" s="268"/>
      <c r="M100" s="269" t="s">
        <v>2839</v>
      </c>
      <c r="O100" s="255"/>
    </row>
    <row r="101" customFormat="false" ht="22.5" hidden="false" customHeight="true" outlineLevel="0" collapsed="false">
      <c r="A101" s="265"/>
      <c r="B101" s="284"/>
      <c r="C101" s="285" t="s">
        <v>2840</v>
      </c>
      <c r="D101" s="285"/>
      <c r="E101" s="286" t="n">
        <v>20.6483</v>
      </c>
      <c r="F101" s="287"/>
      <c r="G101" s="288"/>
      <c r="H101" s="289"/>
      <c r="I101" s="268"/>
      <c r="K101" s="268"/>
      <c r="M101" s="269" t="s">
        <v>2840</v>
      </c>
      <c r="O101" s="255"/>
    </row>
    <row r="102" customFormat="false" ht="12.75" hidden="false" customHeight="false" outlineLevel="0" collapsed="false">
      <c r="A102" s="256" t="n">
        <v>16</v>
      </c>
      <c r="B102" s="257" t="s">
        <v>1548</v>
      </c>
      <c r="C102" s="258" t="s">
        <v>1549</v>
      </c>
      <c r="D102" s="259" t="s">
        <v>202</v>
      </c>
      <c r="E102" s="260" t="n">
        <v>12.642</v>
      </c>
      <c r="F102" s="261"/>
      <c r="G102" s="262" t="n">
        <f aca="false">E102*F102</f>
        <v>0</v>
      </c>
      <c r="H102" s="263" t="n">
        <v>0</v>
      </c>
      <c r="I102" s="264" t="n">
        <f aca="false">E102*H102</f>
        <v>0</v>
      </c>
      <c r="J102" s="263" t="n">
        <v>0</v>
      </c>
      <c r="K102" s="264" t="n">
        <f aca="false">E102*J102</f>
        <v>0</v>
      </c>
      <c r="O102" s="255" t="n">
        <v>2</v>
      </c>
      <c r="AA102" s="229" t="n">
        <v>1</v>
      </c>
      <c r="AB102" s="229" t="n">
        <v>0</v>
      </c>
      <c r="AC102" s="229" t="n">
        <v>0</v>
      </c>
      <c r="AZ102" s="229" t="n">
        <v>1</v>
      </c>
      <c r="BA102" s="229" t="n">
        <f aca="false">IF(AZ102=1,G102,0)</f>
        <v>0</v>
      </c>
      <c r="BB102" s="229" t="n">
        <f aca="false">IF(AZ102=2,G102,0)</f>
        <v>0</v>
      </c>
      <c r="BC102" s="229" t="n">
        <f aca="false">IF(AZ102=3,G102,0)</f>
        <v>0</v>
      </c>
      <c r="BD102" s="229" t="n">
        <f aca="false">IF(AZ102=4,G102,0)</f>
        <v>0</v>
      </c>
      <c r="BE102" s="229" t="n">
        <f aca="false">IF(AZ102=5,G102,0)</f>
        <v>0</v>
      </c>
      <c r="CA102" s="255" t="n">
        <v>1</v>
      </c>
      <c r="CB102" s="255" t="n">
        <v>0</v>
      </c>
    </row>
    <row r="103" customFormat="false" ht="12.75" hidden="false" customHeight="true" outlineLevel="0" collapsed="false">
      <c r="A103" s="265"/>
      <c r="B103" s="266"/>
      <c r="C103" s="267" t="s">
        <v>1550</v>
      </c>
      <c r="D103" s="267"/>
      <c r="E103" s="267"/>
      <c r="F103" s="267"/>
      <c r="G103" s="267"/>
      <c r="I103" s="268"/>
      <c r="K103" s="268"/>
      <c r="L103" s="269" t="s">
        <v>1550</v>
      </c>
      <c r="O103" s="255" t="n">
        <v>3</v>
      </c>
    </row>
    <row r="104" customFormat="false" ht="12.75" hidden="false" customHeight="false" outlineLevel="0" collapsed="false">
      <c r="A104" s="265"/>
      <c r="B104" s="266"/>
      <c r="C104" s="267"/>
      <c r="D104" s="267"/>
      <c r="E104" s="267"/>
      <c r="F104" s="267"/>
      <c r="G104" s="267"/>
      <c r="I104" s="268"/>
      <c r="K104" s="268"/>
      <c r="L104" s="269"/>
      <c r="O104" s="255" t="n">
        <v>3</v>
      </c>
    </row>
    <row r="105" customFormat="false" ht="12.75" hidden="false" customHeight="true" outlineLevel="0" collapsed="false">
      <c r="A105" s="265"/>
      <c r="B105" s="266"/>
      <c r="C105" s="267" t="s">
        <v>322</v>
      </c>
      <c r="D105" s="267"/>
      <c r="E105" s="267"/>
      <c r="F105" s="267"/>
      <c r="G105" s="267"/>
      <c r="I105" s="268"/>
      <c r="K105" s="268"/>
      <c r="L105" s="269" t="s">
        <v>322</v>
      </c>
      <c r="O105" s="255" t="n">
        <v>3</v>
      </c>
    </row>
    <row r="106" customFormat="false" ht="12.75" hidden="false" customHeight="true" outlineLevel="0" collapsed="false">
      <c r="A106" s="265"/>
      <c r="B106" s="266"/>
      <c r="C106" s="267" t="s">
        <v>323</v>
      </c>
      <c r="D106" s="267"/>
      <c r="E106" s="267"/>
      <c r="F106" s="267"/>
      <c r="G106" s="267"/>
      <c r="I106" s="268"/>
      <c r="K106" s="268"/>
      <c r="L106" s="269" t="s">
        <v>323</v>
      </c>
      <c r="O106" s="255" t="n">
        <v>3</v>
      </c>
    </row>
    <row r="107" customFormat="false" ht="12.75" hidden="false" customHeight="true" outlineLevel="0" collapsed="false">
      <c r="A107" s="265"/>
      <c r="B107" s="266"/>
      <c r="C107" s="267" t="s">
        <v>1551</v>
      </c>
      <c r="D107" s="267"/>
      <c r="E107" s="267"/>
      <c r="F107" s="267"/>
      <c r="G107" s="267"/>
      <c r="I107" s="268"/>
      <c r="K107" s="268"/>
      <c r="L107" s="269" t="s">
        <v>1551</v>
      </c>
      <c r="O107" s="255" t="n">
        <v>3</v>
      </c>
    </row>
    <row r="108" customFormat="false" ht="22.5" hidden="false" customHeight="true" outlineLevel="0" collapsed="false">
      <c r="A108" s="265"/>
      <c r="B108" s="284"/>
      <c r="C108" s="285" t="s">
        <v>2841</v>
      </c>
      <c r="D108" s="285"/>
      <c r="E108" s="286" t="n">
        <v>12.642</v>
      </c>
      <c r="F108" s="287"/>
      <c r="G108" s="288"/>
      <c r="H108" s="289"/>
      <c r="I108" s="268"/>
      <c r="K108" s="268"/>
      <c r="M108" s="269" t="s">
        <v>2841</v>
      </c>
      <c r="O108" s="255"/>
    </row>
    <row r="109" customFormat="false" ht="12.75" hidden="false" customHeight="false" outlineLevel="0" collapsed="false">
      <c r="A109" s="256" t="n">
        <v>17</v>
      </c>
      <c r="B109" s="257" t="s">
        <v>1557</v>
      </c>
      <c r="C109" s="258" t="s">
        <v>1558</v>
      </c>
      <c r="D109" s="259" t="s">
        <v>202</v>
      </c>
      <c r="E109" s="260" t="n">
        <v>3.1605</v>
      </c>
      <c r="F109" s="261"/>
      <c r="G109" s="262" t="n">
        <f aca="false">E109*F109</f>
        <v>0</v>
      </c>
      <c r="H109" s="263" t="n">
        <v>0</v>
      </c>
      <c r="I109" s="264" t="n">
        <f aca="false">E109*H109</f>
        <v>0</v>
      </c>
      <c r="J109" s="263" t="n">
        <v>0</v>
      </c>
      <c r="K109" s="264" t="n">
        <f aca="false">E109*J109</f>
        <v>0</v>
      </c>
      <c r="O109" s="255" t="n">
        <v>2</v>
      </c>
      <c r="AA109" s="229" t="n">
        <v>1</v>
      </c>
      <c r="AB109" s="229" t="n">
        <v>1</v>
      </c>
      <c r="AC109" s="229" t="n">
        <v>1</v>
      </c>
      <c r="AZ109" s="229" t="n">
        <v>1</v>
      </c>
      <c r="BA109" s="229" t="n">
        <f aca="false">IF(AZ109=1,G109,0)</f>
        <v>0</v>
      </c>
      <c r="BB109" s="229" t="n">
        <f aca="false">IF(AZ109=2,G109,0)</f>
        <v>0</v>
      </c>
      <c r="BC109" s="229" t="n">
        <f aca="false">IF(AZ109=3,G109,0)</f>
        <v>0</v>
      </c>
      <c r="BD109" s="229" t="n">
        <f aca="false">IF(AZ109=4,G109,0)</f>
        <v>0</v>
      </c>
      <c r="BE109" s="229" t="n">
        <f aca="false">IF(AZ109=5,G109,0)</f>
        <v>0</v>
      </c>
      <c r="CA109" s="255" t="n">
        <v>1</v>
      </c>
      <c r="CB109" s="255" t="n">
        <v>1</v>
      </c>
    </row>
    <row r="110" customFormat="false" ht="12.75" hidden="false" customHeight="true" outlineLevel="0" collapsed="false">
      <c r="A110" s="265"/>
      <c r="B110" s="266"/>
      <c r="C110" s="267" t="s">
        <v>1559</v>
      </c>
      <c r="D110" s="267"/>
      <c r="E110" s="267"/>
      <c r="F110" s="267"/>
      <c r="G110" s="267"/>
      <c r="I110" s="268"/>
      <c r="K110" s="268"/>
      <c r="L110" s="269" t="s">
        <v>1559</v>
      </c>
      <c r="O110" s="255" t="n">
        <v>3</v>
      </c>
    </row>
    <row r="111" customFormat="false" ht="12.75" hidden="false" customHeight="true" outlineLevel="0" collapsed="false">
      <c r="A111" s="265"/>
      <c r="B111" s="266"/>
      <c r="C111" s="267" t="s">
        <v>1560</v>
      </c>
      <c r="D111" s="267"/>
      <c r="E111" s="267"/>
      <c r="F111" s="267"/>
      <c r="G111" s="267"/>
      <c r="I111" s="268"/>
      <c r="K111" s="268"/>
      <c r="L111" s="269" t="s">
        <v>1560</v>
      </c>
      <c r="O111" s="255" t="n">
        <v>3</v>
      </c>
    </row>
    <row r="112" customFormat="false" ht="22.5" hidden="false" customHeight="true" outlineLevel="0" collapsed="false">
      <c r="A112" s="265"/>
      <c r="B112" s="284"/>
      <c r="C112" s="285" t="s">
        <v>2842</v>
      </c>
      <c r="D112" s="285"/>
      <c r="E112" s="286" t="n">
        <v>3.1605</v>
      </c>
      <c r="F112" s="287"/>
      <c r="G112" s="288"/>
      <c r="H112" s="289"/>
      <c r="I112" s="268"/>
      <c r="K112" s="268"/>
      <c r="M112" s="269" t="s">
        <v>2842</v>
      </c>
      <c r="O112" s="255"/>
    </row>
    <row r="113" customFormat="false" ht="12.75" hidden="false" customHeight="false" outlineLevel="0" collapsed="false">
      <c r="A113" s="256" t="n">
        <v>18</v>
      </c>
      <c r="B113" s="257" t="s">
        <v>1566</v>
      </c>
      <c r="C113" s="258" t="s">
        <v>1567</v>
      </c>
      <c r="D113" s="259" t="s">
        <v>202</v>
      </c>
      <c r="E113" s="260" t="n">
        <v>3.1605</v>
      </c>
      <c r="F113" s="261"/>
      <c r="G113" s="262" t="n">
        <f aca="false">E113*F113</f>
        <v>0</v>
      </c>
      <c r="H113" s="263" t="n">
        <v>0</v>
      </c>
      <c r="I113" s="264" t="n">
        <f aca="false">E113*H113</f>
        <v>0</v>
      </c>
      <c r="J113" s="263" t="n">
        <v>0</v>
      </c>
      <c r="K113" s="264" t="n">
        <f aca="false">E113*J113</f>
        <v>0</v>
      </c>
      <c r="O113" s="255" t="n">
        <v>2</v>
      </c>
      <c r="AA113" s="229" t="n">
        <v>1</v>
      </c>
      <c r="AB113" s="229" t="n">
        <v>0</v>
      </c>
      <c r="AC113" s="229" t="n">
        <v>0</v>
      </c>
      <c r="AZ113" s="229" t="n">
        <v>1</v>
      </c>
      <c r="BA113" s="229" t="n">
        <f aca="false">IF(AZ113=1,G113,0)</f>
        <v>0</v>
      </c>
      <c r="BB113" s="229" t="n">
        <f aca="false">IF(AZ113=2,G113,0)</f>
        <v>0</v>
      </c>
      <c r="BC113" s="229" t="n">
        <f aca="false">IF(AZ113=3,G113,0)</f>
        <v>0</v>
      </c>
      <c r="BD113" s="229" t="n">
        <f aca="false">IF(AZ113=4,G113,0)</f>
        <v>0</v>
      </c>
      <c r="BE113" s="229" t="n">
        <f aca="false">IF(AZ113=5,G113,0)</f>
        <v>0</v>
      </c>
      <c r="CA113" s="255" t="n">
        <v>1</v>
      </c>
      <c r="CB113" s="255" t="n">
        <v>0</v>
      </c>
    </row>
    <row r="114" customFormat="false" ht="12.75" hidden="false" customHeight="true" outlineLevel="0" collapsed="false">
      <c r="A114" s="265"/>
      <c r="B114" s="266"/>
      <c r="C114" s="267" t="s">
        <v>1550</v>
      </c>
      <c r="D114" s="267"/>
      <c r="E114" s="267"/>
      <c r="F114" s="267"/>
      <c r="G114" s="267"/>
      <c r="I114" s="268"/>
      <c r="K114" s="268"/>
      <c r="L114" s="269" t="s">
        <v>1550</v>
      </c>
      <c r="O114" s="255" t="n">
        <v>3</v>
      </c>
    </row>
    <row r="115" customFormat="false" ht="12.75" hidden="false" customHeight="false" outlineLevel="0" collapsed="false">
      <c r="A115" s="265"/>
      <c r="B115" s="266"/>
      <c r="C115" s="267"/>
      <c r="D115" s="267"/>
      <c r="E115" s="267"/>
      <c r="F115" s="267"/>
      <c r="G115" s="267"/>
      <c r="I115" s="268"/>
      <c r="K115" s="268"/>
      <c r="L115" s="269"/>
      <c r="O115" s="255" t="n">
        <v>3</v>
      </c>
    </row>
    <row r="116" customFormat="false" ht="12.75" hidden="false" customHeight="true" outlineLevel="0" collapsed="false">
      <c r="A116" s="265"/>
      <c r="B116" s="266"/>
      <c r="C116" s="267" t="s">
        <v>322</v>
      </c>
      <c r="D116" s="267"/>
      <c r="E116" s="267"/>
      <c r="F116" s="267"/>
      <c r="G116" s="267"/>
      <c r="I116" s="268"/>
      <c r="K116" s="268"/>
      <c r="L116" s="269" t="s">
        <v>322</v>
      </c>
      <c r="O116" s="255" t="n">
        <v>3</v>
      </c>
    </row>
    <row r="117" customFormat="false" ht="12.75" hidden="false" customHeight="true" outlineLevel="0" collapsed="false">
      <c r="A117" s="265"/>
      <c r="B117" s="266"/>
      <c r="C117" s="267" t="s">
        <v>323</v>
      </c>
      <c r="D117" s="267"/>
      <c r="E117" s="267"/>
      <c r="F117" s="267"/>
      <c r="G117" s="267"/>
      <c r="I117" s="268"/>
      <c r="K117" s="268"/>
      <c r="L117" s="269" t="s">
        <v>323</v>
      </c>
      <c r="O117" s="255" t="n">
        <v>3</v>
      </c>
    </row>
    <row r="118" customFormat="false" ht="12.75" hidden="false" customHeight="true" outlineLevel="0" collapsed="false">
      <c r="A118" s="265"/>
      <c r="B118" s="266"/>
      <c r="C118" s="267" t="s">
        <v>1551</v>
      </c>
      <c r="D118" s="267"/>
      <c r="E118" s="267"/>
      <c r="F118" s="267"/>
      <c r="G118" s="267"/>
      <c r="I118" s="268"/>
      <c r="K118" s="268"/>
      <c r="L118" s="269" t="s">
        <v>1551</v>
      </c>
      <c r="O118" s="255" t="n">
        <v>3</v>
      </c>
    </row>
    <row r="119" customFormat="false" ht="22.5" hidden="false" customHeight="true" outlineLevel="0" collapsed="false">
      <c r="A119" s="265"/>
      <c r="B119" s="284"/>
      <c r="C119" s="285" t="s">
        <v>2842</v>
      </c>
      <c r="D119" s="285"/>
      <c r="E119" s="286" t="n">
        <v>3.1605</v>
      </c>
      <c r="F119" s="287"/>
      <c r="G119" s="288"/>
      <c r="H119" s="289"/>
      <c r="I119" s="268"/>
      <c r="K119" s="268"/>
      <c r="M119" s="269" t="s">
        <v>2842</v>
      </c>
      <c r="O119" s="255"/>
    </row>
    <row r="120" customFormat="false" ht="12.75" hidden="false" customHeight="false" outlineLevel="0" collapsed="false">
      <c r="A120" s="256" t="n">
        <v>19</v>
      </c>
      <c r="B120" s="257" t="s">
        <v>347</v>
      </c>
      <c r="C120" s="258" t="s">
        <v>348</v>
      </c>
      <c r="D120" s="259" t="s">
        <v>202</v>
      </c>
      <c r="E120" s="260" t="n">
        <v>195.528</v>
      </c>
      <c r="F120" s="261"/>
      <c r="G120" s="262" t="n">
        <f aca="false">E120*F120</f>
        <v>0</v>
      </c>
      <c r="H120" s="263" t="n">
        <v>0</v>
      </c>
      <c r="I120" s="264" t="n">
        <f aca="false">E120*H120</f>
        <v>0</v>
      </c>
      <c r="J120" s="263" t="n">
        <v>0</v>
      </c>
      <c r="K120" s="264" t="n">
        <f aca="false">E120*J120</f>
        <v>0</v>
      </c>
      <c r="O120" s="255" t="n">
        <v>2</v>
      </c>
      <c r="AA120" s="229" t="n">
        <v>1</v>
      </c>
      <c r="AB120" s="229" t="n">
        <v>1</v>
      </c>
      <c r="AC120" s="229" t="n">
        <v>1</v>
      </c>
      <c r="AZ120" s="229" t="n">
        <v>1</v>
      </c>
      <c r="BA120" s="229" t="n">
        <f aca="false">IF(AZ120=1,G120,0)</f>
        <v>0</v>
      </c>
      <c r="BB120" s="229" t="n">
        <f aca="false">IF(AZ120=2,G120,0)</f>
        <v>0</v>
      </c>
      <c r="BC120" s="229" t="n">
        <f aca="false">IF(AZ120=3,G120,0)</f>
        <v>0</v>
      </c>
      <c r="BD120" s="229" t="n">
        <f aca="false">IF(AZ120=4,G120,0)</f>
        <v>0</v>
      </c>
      <c r="BE120" s="229" t="n">
        <f aca="false">IF(AZ120=5,G120,0)</f>
        <v>0</v>
      </c>
      <c r="CA120" s="255" t="n">
        <v>1</v>
      </c>
      <c r="CB120" s="255" t="n">
        <v>1</v>
      </c>
    </row>
    <row r="121" customFormat="false" ht="12.75" hidden="false" customHeight="true" outlineLevel="0" collapsed="false">
      <c r="A121" s="265"/>
      <c r="B121" s="266"/>
      <c r="C121" s="267" t="s">
        <v>1245</v>
      </c>
      <c r="D121" s="267"/>
      <c r="E121" s="267"/>
      <c r="F121" s="267"/>
      <c r="G121" s="267"/>
      <c r="I121" s="268"/>
      <c r="K121" s="268"/>
      <c r="L121" s="269" t="s">
        <v>1245</v>
      </c>
      <c r="O121" s="255" t="n">
        <v>3</v>
      </c>
    </row>
    <row r="122" customFormat="false" ht="12.75" hidden="false" customHeight="true" outlineLevel="0" collapsed="false">
      <c r="A122" s="265"/>
      <c r="B122" s="284"/>
      <c r="C122" s="285" t="s">
        <v>2843</v>
      </c>
      <c r="D122" s="285"/>
      <c r="E122" s="286" t="n">
        <v>195.528</v>
      </c>
      <c r="F122" s="287"/>
      <c r="G122" s="288"/>
      <c r="H122" s="289"/>
      <c r="I122" s="268"/>
      <c r="K122" s="268"/>
      <c r="M122" s="269" t="s">
        <v>2843</v>
      </c>
      <c r="O122" s="255"/>
    </row>
    <row r="123" customFormat="false" ht="12.75" hidden="false" customHeight="false" outlineLevel="0" collapsed="false">
      <c r="A123" s="256" t="n">
        <v>20</v>
      </c>
      <c r="B123" s="257" t="s">
        <v>352</v>
      </c>
      <c r="C123" s="258" t="s">
        <v>353</v>
      </c>
      <c r="D123" s="259" t="s">
        <v>202</v>
      </c>
      <c r="E123" s="260" t="n">
        <v>195.528</v>
      </c>
      <c r="F123" s="261"/>
      <c r="G123" s="262" t="n">
        <f aca="false">E123*F123</f>
        <v>0</v>
      </c>
      <c r="H123" s="263" t="n">
        <v>0</v>
      </c>
      <c r="I123" s="264" t="n">
        <f aca="false">E123*H123</f>
        <v>0</v>
      </c>
      <c r="J123" s="263" t="n">
        <v>0</v>
      </c>
      <c r="K123" s="264" t="n">
        <f aca="false">E123*J123</f>
        <v>0</v>
      </c>
      <c r="O123" s="255" t="n">
        <v>2</v>
      </c>
      <c r="AA123" s="229" t="n">
        <v>1</v>
      </c>
      <c r="AB123" s="229" t="n">
        <v>1</v>
      </c>
      <c r="AC123" s="229" t="n">
        <v>1</v>
      </c>
      <c r="AZ123" s="229" t="n">
        <v>1</v>
      </c>
      <c r="BA123" s="229" t="n">
        <f aca="false">IF(AZ123=1,G123,0)</f>
        <v>0</v>
      </c>
      <c r="BB123" s="229" t="n">
        <f aca="false">IF(AZ123=2,G123,0)</f>
        <v>0</v>
      </c>
      <c r="BC123" s="229" t="n">
        <f aca="false">IF(AZ123=3,G123,0)</f>
        <v>0</v>
      </c>
      <c r="BD123" s="229" t="n">
        <f aca="false">IF(AZ123=4,G123,0)</f>
        <v>0</v>
      </c>
      <c r="BE123" s="229" t="n">
        <f aca="false">IF(AZ123=5,G123,0)</f>
        <v>0</v>
      </c>
      <c r="CA123" s="255" t="n">
        <v>1</v>
      </c>
      <c r="CB123" s="255" t="n">
        <v>1</v>
      </c>
    </row>
    <row r="124" customFormat="false" ht="12.75" hidden="false" customHeight="true" outlineLevel="0" collapsed="false">
      <c r="A124" s="265"/>
      <c r="B124" s="266"/>
      <c r="C124" s="267" t="s">
        <v>1247</v>
      </c>
      <c r="D124" s="267"/>
      <c r="E124" s="267"/>
      <c r="F124" s="267"/>
      <c r="G124" s="267"/>
      <c r="I124" s="268"/>
      <c r="K124" s="268"/>
      <c r="L124" s="269" t="s">
        <v>1247</v>
      </c>
      <c r="O124" s="255" t="n">
        <v>3</v>
      </c>
    </row>
    <row r="125" customFormat="false" ht="12.75" hidden="false" customHeight="true" outlineLevel="0" collapsed="false">
      <c r="A125" s="265"/>
      <c r="B125" s="284"/>
      <c r="C125" s="285" t="s">
        <v>2843</v>
      </c>
      <c r="D125" s="285"/>
      <c r="E125" s="286" t="n">
        <v>195.528</v>
      </c>
      <c r="F125" s="287"/>
      <c r="G125" s="288"/>
      <c r="H125" s="289"/>
      <c r="I125" s="268"/>
      <c r="K125" s="268"/>
      <c r="M125" s="269" t="s">
        <v>2843</v>
      </c>
      <c r="O125" s="255"/>
    </row>
    <row r="126" customFormat="false" ht="12.75" hidden="false" customHeight="false" outlineLevel="0" collapsed="false">
      <c r="A126" s="256" t="n">
        <v>21</v>
      </c>
      <c r="B126" s="257" t="s">
        <v>355</v>
      </c>
      <c r="C126" s="258" t="s">
        <v>356</v>
      </c>
      <c r="D126" s="259" t="s">
        <v>202</v>
      </c>
      <c r="E126" s="260" t="n">
        <v>149.8671</v>
      </c>
      <c r="F126" s="261"/>
      <c r="G126" s="262" t="n">
        <f aca="false">E126*F126</f>
        <v>0</v>
      </c>
      <c r="H126" s="263" t="n">
        <v>0</v>
      </c>
      <c r="I126" s="264" t="n">
        <f aca="false">E126*H126</f>
        <v>0</v>
      </c>
      <c r="J126" s="263" t="n">
        <v>0</v>
      </c>
      <c r="K126" s="264" t="n">
        <f aca="false">E126*J126</f>
        <v>0</v>
      </c>
      <c r="O126" s="255" t="n">
        <v>2</v>
      </c>
      <c r="AA126" s="229" t="n">
        <v>1</v>
      </c>
      <c r="AB126" s="229" t="n">
        <v>1</v>
      </c>
      <c r="AC126" s="229" t="n">
        <v>1</v>
      </c>
      <c r="AZ126" s="229" t="n">
        <v>1</v>
      </c>
      <c r="BA126" s="229" t="n">
        <f aca="false">IF(AZ126=1,G126,0)</f>
        <v>0</v>
      </c>
      <c r="BB126" s="229" t="n">
        <f aca="false">IF(AZ126=2,G126,0)</f>
        <v>0</v>
      </c>
      <c r="BC126" s="229" t="n">
        <f aca="false">IF(AZ126=3,G126,0)</f>
        <v>0</v>
      </c>
      <c r="BD126" s="229" t="n">
        <f aca="false">IF(AZ126=4,G126,0)</f>
        <v>0</v>
      </c>
      <c r="BE126" s="229" t="n">
        <f aca="false">IF(AZ126=5,G126,0)</f>
        <v>0</v>
      </c>
      <c r="CA126" s="255" t="n">
        <v>1</v>
      </c>
      <c r="CB126" s="255" t="n">
        <v>1</v>
      </c>
    </row>
    <row r="127" customFormat="false" ht="12.75" hidden="false" customHeight="true" outlineLevel="0" collapsed="false">
      <c r="A127" s="265"/>
      <c r="B127" s="266"/>
      <c r="C127" s="267" t="s">
        <v>1570</v>
      </c>
      <c r="D127" s="267"/>
      <c r="E127" s="267"/>
      <c r="F127" s="267"/>
      <c r="G127" s="267"/>
      <c r="I127" s="268"/>
      <c r="K127" s="268"/>
      <c r="L127" s="269" t="s">
        <v>1570</v>
      </c>
      <c r="O127" s="255" t="n">
        <v>3</v>
      </c>
    </row>
    <row r="128" customFormat="false" ht="12.75" hidden="false" customHeight="true" outlineLevel="0" collapsed="false">
      <c r="A128" s="265"/>
      <c r="B128" s="284"/>
      <c r="C128" s="285" t="s">
        <v>2844</v>
      </c>
      <c r="D128" s="285"/>
      <c r="E128" s="286" t="n">
        <v>104.5667</v>
      </c>
      <c r="F128" s="287"/>
      <c r="G128" s="288"/>
      <c r="H128" s="289"/>
      <c r="I128" s="268"/>
      <c r="K128" s="268"/>
      <c r="M128" s="269" t="s">
        <v>2844</v>
      </c>
      <c r="O128" s="255"/>
    </row>
    <row r="129" customFormat="false" ht="12.75" hidden="false" customHeight="true" outlineLevel="0" collapsed="false">
      <c r="A129" s="265"/>
      <c r="B129" s="284"/>
      <c r="C129" s="285" t="s">
        <v>2845</v>
      </c>
      <c r="D129" s="285"/>
      <c r="E129" s="286" t="n">
        <v>240.8284</v>
      </c>
      <c r="F129" s="287"/>
      <c r="G129" s="288"/>
      <c r="H129" s="289"/>
      <c r="I129" s="268"/>
      <c r="K129" s="268"/>
      <c r="M129" s="269" t="s">
        <v>2845</v>
      </c>
      <c r="O129" s="255"/>
    </row>
    <row r="130" customFormat="false" ht="12.75" hidden="false" customHeight="true" outlineLevel="0" collapsed="false">
      <c r="A130" s="265"/>
      <c r="B130" s="284"/>
      <c r="C130" s="285" t="s">
        <v>2846</v>
      </c>
      <c r="D130" s="285"/>
      <c r="E130" s="286" t="n">
        <v>-195.528</v>
      </c>
      <c r="F130" s="287"/>
      <c r="G130" s="288"/>
      <c r="H130" s="289"/>
      <c r="I130" s="268"/>
      <c r="K130" s="268"/>
      <c r="M130" s="269" t="s">
        <v>2846</v>
      </c>
      <c r="O130" s="255"/>
    </row>
    <row r="131" customFormat="false" ht="12.75" hidden="false" customHeight="false" outlineLevel="0" collapsed="false">
      <c r="A131" s="256" t="n">
        <v>22</v>
      </c>
      <c r="B131" s="257" t="s">
        <v>1574</v>
      </c>
      <c r="C131" s="258" t="s">
        <v>1575</v>
      </c>
      <c r="D131" s="259" t="s">
        <v>202</v>
      </c>
      <c r="E131" s="260" t="n">
        <v>3.1605</v>
      </c>
      <c r="F131" s="261"/>
      <c r="G131" s="262" t="n">
        <f aca="false">E131*F131</f>
        <v>0</v>
      </c>
      <c r="H131" s="263" t="n">
        <v>0</v>
      </c>
      <c r="I131" s="264" t="n">
        <f aca="false">E131*H131</f>
        <v>0</v>
      </c>
      <c r="J131" s="263" t="n">
        <v>0</v>
      </c>
      <c r="K131" s="264" t="n">
        <f aca="false">E131*J131</f>
        <v>0</v>
      </c>
      <c r="O131" s="255" t="n">
        <v>2</v>
      </c>
      <c r="AA131" s="229" t="n">
        <v>1</v>
      </c>
      <c r="AB131" s="229" t="n">
        <v>1</v>
      </c>
      <c r="AC131" s="229" t="n">
        <v>1</v>
      </c>
      <c r="AZ131" s="229" t="n">
        <v>1</v>
      </c>
      <c r="BA131" s="229" t="n">
        <f aca="false">IF(AZ131=1,G131,0)</f>
        <v>0</v>
      </c>
      <c r="BB131" s="229" t="n">
        <f aca="false">IF(AZ131=2,G131,0)</f>
        <v>0</v>
      </c>
      <c r="BC131" s="229" t="n">
        <f aca="false">IF(AZ131=3,G131,0)</f>
        <v>0</v>
      </c>
      <c r="BD131" s="229" t="n">
        <f aca="false">IF(AZ131=4,G131,0)</f>
        <v>0</v>
      </c>
      <c r="BE131" s="229" t="n">
        <f aca="false">IF(AZ131=5,G131,0)</f>
        <v>0</v>
      </c>
      <c r="CA131" s="255" t="n">
        <v>1</v>
      </c>
      <c r="CB131" s="255" t="n">
        <v>1</v>
      </c>
    </row>
    <row r="132" customFormat="false" ht="12.75" hidden="false" customHeight="true" outlineLevel="0" collapsed="false">
      <c r="A132" s="265"/>
      <c r="B132" s="266"/>
      <c r="C132" s="267" t="s">
        <v>1576</v>
      </c>
      <c r="D132" s="267"/>
      <c r="E132" s="267"/>
      <c r="F132" s="267"/>
      <c r="G132" s="267"/>
      <c r="I132" s="268"/>
      <c r="K132" s="268"/>
      <c r="L132" s="269" t="s">
        <v>1576</v>
      </c>
      <c r="O132" s="255" t="n">
        <v>3</v>
      </c>
    </row>
    <row r="133" customFormat="false" ht="12.75" hidden="false" customHeight="true" outlineLevel="0" collapsed="false">
      <c r="A133" s="265"/>
      <c r="B133" s="284"/>
      <c r="C133" s="285" t="s">
        <v>2847</v>
      </c>
      <c r="D133" s="285"/>
      <c r="E133" s="286" t="n">
        <v>3.1605</v>
      </c>
      <c r="F133" s="287"/>
      <c r="G133" s="288"/>
      <c r="H133" s="289"/>
      <c r="I133" s="268"/>
      <c r="K133" s="268"/>
      <c r="M133" s="269" t="s">
        <v>2847</v>
      </c>
      <c r="O133" s="255"/>
    </row>
    <row r="134" customFormat="false" ht="12.75" hidden="false" customHeight="false" outlineLevel="0" collapsed="false">
      <c r="A134" s="256" t="n">
        <v>23</v>
      </c>
      <c r="B134" s="257" t="s">
        <v>363</v>
      </c>
      <c r="C134" s="258" t="s">
        <v>364</v>
      </c>
      <c r="D134" s="259" t="s">
        <v>202</v>
      </c>
      <c r="E134" s="260" t="n">
        <v>153.0276</v>
      </c>
      <c r="F134" s="261"/>
      <c r="G134" s="262" t="n">
        <f aca="false">E134*F134</f>
        <v>0</v>
      </c>
      <c r="H134" s="263" t="n">
        <v>0</v>
      </c>
      <c r="I134" s="264" t="n">
        <f aca="false">E134*H134</f>
        <v>0</v>
      </c>
      <c r="J134" s="263" t="n">
        <v>0</v>
      </c>
      <c r="K134" s="264" t="n">
        <f aca="false">E134*J134</f>
        <v>0</v>
      </c>
      <c r="O134" s="255" t="n">
        <v>2</v>
      </c>
      <c r="AA134" s="229" t="n">
        <v>1</v>
      </c>
      <c r="AB134" s="229" t="n">
        <v>1</v>
      </c>
      <c r="AC134" s="229" t="n">
        <v>1</v>
      </c>
      <c r="AZ134" s="229" t="n">
        <v>1</v>
      </c>
      <c r="BA134" s="229" t="n">
        <f aca="false">IF(AZ134=1,G134,0)</f>
        <v>0</v>
      </c>
      <c r="BB134" s="229" t="n">
        <f aca="false">IF(AZ134=2,G134,0)</f>
        <v>0</v>
      </c>
      <c r="BC134" s="229" t="n">
        <f aca="false">IF(AZ134=3,G134,0)</f>
        <v>0</v>
      </c>
      <c r="BD134" s="229" t="n">
        <f aca="false">IF(AZ134=4,G134,0)</f>
        <v>0</v>
      </c>
      <c r="BE134" s="229" t="n">
        <f aca="false">IF(AZ134=5,G134,0)</f>
        <v>0</v>
      </c>
      <c r="CA134" s="255" t="n">
        <v>1</v>
      </c>
      <c r="CB134" s="255" t="n">
        <v>1</v>
      </c>
    </row>
    <row r="135" customFormat="false" ht="22.5" hidden="false" customHeight="true" outlineLevel="0" collapsed="false">
      <c r="A135" s="265"/>
      <c r="B135" s="266"/>
      <c r="C135" s="267" t="s">
        <v>365</v>
      </c>
      <c r="D135" s="267"/>
      <c r="E135" s="267"/>
      <c r="F135" s="267"/>
      <c r="G135" s="267"/>
      <c r="I135" s="268"/>
      <c r="K135" s="268"/>
      <c r="L135" s="269" t="s">
        <v>365</v>
      </c>
      <c r="O135" s="255" t="n">
        <v>3</v>
      </c>
    </row>
    <row r="136" customFormat="false" ht="12.75" hidden="false" customHeight="true" outlineLevel="0" collapsed="false">
      <c r="A136" s="265"/>
      <c r="B136" s="284"/>
      <c r="C136" s="285" t="s">
        <v>2844</v>
      </c>
      <c r="D136" s="285"/>
      <c r="E136" s="286" t="n">
        <v>104.5667</v>
      </c>
      <c r="F136" s="287"/>
      <c r="G136" s="288"/>
      <c r="H136" s="289"/>
      <c r="I136" s="268"/>
      <c r="K136" s="268"/>
      <c r="M136" s="269" t="s">
        <v>2844</v>
      </c>
      <c r="O136" s="255"/>
    </row>
    <row r="137" customFormat="false" ht="12.75" hidden="false" customHeight="true" outlineLevel="0" collapsed="false">
      <c r="A137" s="265"/>
      <c r="B137" s="284"/>
      <c r="C137" s="285" t="s">
        <v>2845</v>
      </c>
      <c r="D137" s="285"/>
      <c r="E137" s="286" t="n">
        <v>240.8284</v>
      </c>
      <c r="F137" s="287"/>
      <c r="G137" s="288"/>
      <c r="H137" s="289"/>
      <c r="I137" s="268"/>
      <c r="K137" s="268"/>
      <c r="M137" s="269" t="s">
        <v>2845</v>
      </c>
      <c r="O137" s="255"/>
    </row>
    <row r="138" customFormat="false" ht="12.75" hidden="false" customHeight="true" outlineLevel="0" collapsed="false">
      <c r="A138" s="265"/>
      <c r="B138" s="284"/>
      <c r="C138" s="285" t="s">
        <v>2846</v>
      </c>
      <c r="D138" s="285"/>
      <c r="E138" s="286" t="n">
        <v>-195.528</v>
      </c>
      <c r="F138" s="287"/>
      <c r="G138" s="288"/>
      <c r="H138" s="289"/>
      <c r="I138" s="268"/>
      <c r="K138" s="268"/>
      <c r="M138" s="269" t="s">
        <v>2846</v>
      </c>
      <c r="O138" s="255"/>
    </row>
    <row r="139" customFormat="false" ht="12.75" hidden="false" customHeight="true" outlineLevel="0" collapsed="false">
      <c r="A139" s="265"/>
      <c r="B139" s="284"/>
      <c r="C139" s="285" t="s">
        <v>2847</v>
      </c>
      <c r="D139" s="285"/>
      <c r="E139" s="286" t="n">
        <v>3.1605</v>
      </c>
      <c r="F139" s="287"/>
      <c r="G139" s="288"/>
      <c r="H139" s="289"/>
      <c r="I139" s="268"/>
      <c r="K139" s="268"/>
      <c r="M139" s="269" t="s">
        <v>2847</v>
      </c>
      <c r="O139" s="255"/>
    </row>
    <row r="140" customFormat="false" ht="12.75" hidden="false" customHeight="false" outlineLevel="0" collapsed="false">
      <c r="A140" s="256" t="n">
        <v>24</v>
      </c>
      <c r="B140" s="257" t="s">
        <v>367</v>
      </c>
      <c r="C140" s="258" t="s">
        <v>368</v>
      </c>
      <c r="D140" s="259" t="s">
        <v>202</v>
      </c>
      <c r="E140" s="260" t="n">
        <v>149.8671</v>
      </c>
      <c r="F140" s="261"/>
      <c r="G140" s="262" t="n">
        <f aca="false">E140*F140</f>
        <v>0</v>
      </c>
      <c r="H140" s="263" t="n">
        <v>0</v>
      </c>
      <c r="I140" s="264" t="n">
        <f aca="false">E140*H140</f>
        <v>0</v>
      </c>
      <c r="J140" s="263" t="n">
        <v>0</v>
      </c>
      <c r="K140" s="264" t="n">
        <f aca="false">E140*J140</f>
        <v>0</v>
      </c>
      <c r="O140" s="255" t="n">
        <v>2</v>
      </c>
      <c r="AA140" s="229" t="n">
        <v>1</v>
      </c>
      <c r="AB140" s="229" t="n">
        <v>1</v>
      </c>
      <c r="AC140" s="229" t="n">
        <v>1</v>
      </c>
      <c r="AZ140" s="229" t="n">
        <v>1</v>
      </c>
      <c r="BA140" s="229" t="n">
        <f aca="false">IF(AZ140=1,G140,0)</f>
        <v>0</v>
      </c>
      <c r="BB140" s="229" t="n">
        <f aca="false">IF(AZ140=2,G140,0)</f>
        <v>0</v>
      </c>
      <c r="BC140" s="229" t="n">
        <f aca="false">IF(AZ140=3,G140,0)</f>
        <v>0</v>
      </c>
      <c r="BD140" s="229" t="n">
        <f aca="false">IF(AZ140=4,G140,0)</f>
        <v>0</v>
      </c>
      <c r="BE140" s="229" t="n">
        <f aca="false">IF(AZ140=5,G140,0)</f>
        <v>0</v>
      </c>
      <c r="CA140" s="255" t="n">
        <v>1</v>
      </c>
      <c r="CB140" s="255" t="n">
        <v>1</v>
      </c>
    </row>
    <row r="141" customFormat="false" ht="12.75" hidden="false" customHeight="true" outlineLevel="0" collapsed="false">
      <c r="A141" s="265"/>
      <c r="B141" s="266"/>
      <c r="C141" s="267" t="s">
        <v>366</v>
      </c>
      <c r="D141" s="267"/>
      <c r="E141" s="267"/>
      <c r="F141" s="267"/>
      <c r="G141" s="267"/>
      <c r="I141" s="268"/>
      <c r="K141" s="268"/>
      <c r="L141" s="269" t="s">
        <v>366</v>
      </c>
      <c r="O141" s="255" t="n">
        <v>3</v>
      </c>
    </row>
    <row r="142" customFormat="false" ht="12.75" hidden="false" customHeight="false" outlineLevel="0" collapsed="false">
      <c r="A142" s="256" t="n">
        <v>25</v>
      </c>
      <c r="B142" s="257" t="s">
        <v>1578</v>
      </c>
      <c r="C142" s="258" t="s">
        <v>1579</v>
      </c>
      <c r="D142" s="259" t="s">
        <v>202</v>
      </c>
      <c r="E142" s="260" t="n">
        <v>3.1605</v>
      </c>
      <c r="F142" s="261"/>
      <c r="G142" s="262" t="n">
        <f aca="false">E142*F142</f>
        <v>0</v>
      </c>
      <c r="H142" s="263" t="n">
        <v>0</v>
      </c>
      <c r="I142" s="264" t="n">
        <f aca="false">E142*H142</f>
        <v>0</v>
      </c>
      <c r="J142" s="263" t="n">
        <v>0</v>
      </c>
      <c r="K142" s="264" t="n">
        <f aca="false">E142*J142</f>
        <v>0</v>
      </c>
      <c r="O142" s="255" t="n">
        <v>2</v>
      </c>
      <c r="AA142" s="229" t="n">
        <v>1</v>
      </c>
      <c r="AB142" s="229" t="n">
        <v>1</v>
      </c>
      <c r="AC142" s="229" t="n">
        <v>1</v>
      </c>
      <c r="AZ142" s="229" t="n">
        <v>1</v>
      </c>
      <c r="BA142" s="229" t="n">
        <f aca="false">IF(AZ142=1,G142,0)</f>
        <v>0</v>
      </c>
      <c r="BB142" s="229" t="n">
        <f aca="false">IF(AZ142=2,G142,0)</f>
        <v>0</v>
      </c>
      <c r="BC142" s="229" t="n">
        <f aca="false">IF(AZ142=3,G142,0)</f>
        <v>0</v>
      </c>
      <c r="BD142" s="229" t="n">
        <f aca="false">IF(AZ142=4,G142,0)</f>
        <v>0</v>
      </c>
      <c r="BE142" s="229" t="n">
        <f aca="false">IF(AZ142=5,G142,0)</f>
        <v>0</v>
      </c>
      <c r="CA142" s="255" t="n">
        <v>1</v>
      </c>
      <c r="CB142" s="255" t="n">
        <v>1</v>
      </c>
    </row>
    <row r="143" customFormat="false" ht="12.75" hidden="false" customHeight="true" outlineLevel="0" collapsed="false">
      <c r="A143" s="265"/>
      <c r="B143" s="266"/>
      <c r="C143" s="267" t="s">
        <v>1580</v>
      </c>
      <c r="D143" s="267"/>
      <c r="E143" s="267"/>
      <c r="F143" s="267"/>
      <c r="G143" s="267"/>
      <c r="I143" s="268"/>
      <c r="K143" s="268"/>
      <c r="L143" s="269" t="s">
        <v>1580</v>
      </c>
      <c r="O143" s="255" t="n">
        <v>3</v>
      </c>
    </row>
    <row r="144" customFormat="false" ht="12.75" hidden="false" customHeight="false" outlineLevel="0" collapsed="false">
      <c r="A144" s="256" t="n">
        <v>26</v>
      </c>
      <c r="B144" s="257" t="s">
        <v>369</v>
      </c>
      <c r="C144" s="258" t="s">
        <v>370</v>
      </c>
      <c r="D144" s="259" t="s">
        <v>371</v>
      </c>
      <c r="E144" s="260" t="n">
        <v>7.5</v>
      </c>
      <c r="F144" s="261"/>
      <c r="G144" s="262" t="n">
        <f aca="false">E144*F144</f>
        <v>0</v>
      </c>
      <c r="H144" s="263" t="n">
        <v>0.03974</v>
      </c>
      <c r="I144" s="264" t="n">
        <f aca="false">E144*H144</f>
        <v>0.29805</v>
      </c>
      <c r="J144" s="263" t="n">
        <v>0</v>
      </c>
      <c r="K144" s="264" t="n">
        <f aca="false">E144*J144</f>
        <v>0</v>
      </c>
      <c r="O144" s="255" t="n">
        <v>2</v>
      </c>
      <c r="AA144" s="229" t="n">
        <v>1</v>
      </c>
      <c r="AB144" s="229" t="n">
        <v>1</v>
      </c>
      <c r="AC144" s="229" t="n">
        <v>1</v>
      </c>
      <c r="AZ144" s="229" t="n">
        <v>1</v>
      </c>
      <c r="BA144" s="229" t="n">
        <f aca="false">IF(AZ144=1,G144,0)</f>
        <v>0</v>
      </c>
      <c r="BB144" s="229" t="n">
        <f aca="false">IF(AZ144=2,G144,0)</f>
        <v>0</v>
      </c>
      <c r="BC144" s="229" t="n">
        <f aca="false">IF(AZ144=3,G144,0)</f>
        <v>0</v>
      </c>
      <c r="BD144" s="229" t="n">
        <f aca="false">IF(AZ144=4,G144,0)</f>
        <v>0</v>
      </c>
      <c r="BE144" s="229" t="n">
        <f aca="false">IF(AZ144=5,G144,0)</f>
        <v>0</v>
      </c>
      <c r="CA144" s="255" t="n">
        <v>1</v>
      </c>
      <c r="CB144" s="255" t="n">
        <v>1</v>
      </c>
    </row>
    <row r="145" customFormat="false" ht="12.75" hidden="false" customHeight="true" outlineLevel="0" collapsed="false">
      <c r="A145" s="265"/>
      <c r="B145" s="284"/>
      <c r="C145" s="285" t="s">
        <v>2848</v>
      </c>
      <c r="D145" s="285"/>
      <c r="E145" s="286" t="n">
        <v>1.1</v>
      </c>
      <c r="F145" s="287"/>
      <c r="G145" s="288"/>
      <c r="H145" s="289"/>
      <c r="I145" s="268"/>
      <c r="K145" s="268"/>
      <c r="M145" s="269" t="s">
        <v>2848</v>
      </c>
      <c r="O145" s="255"/>
    </row>
    <row r="146" customFormat="false" ht="12.75" hidden="false" customHeight="true" outlineLevel="0" collapsed="false">
      <c r="A146" s="265"/>
      <c r="B146" s="284"/>
      <c r="C146" s="285" t="s">
        <v>2849</v>
      </c>
      <c r="D146" s="285"/>
      <c r="E146" s="286" t="n">
        <v>2.2</v>
      </c>
      <c r="F146" s="287"/>
      <c r="G146" s="288"/>
      <c r="H146" s="289"/>
      <c r="I146" s="268"/>
      <c r="K146" s="268"/>
      <c r="M146" s="269" t="s">
        <v>2849</v>
      </c>
      <c r="O146" s="255"/>
    </row>
    <row r="147" customFormat="false" ht="12.75" hidden="false" customHeight="true" outlineLevel="0" collapsed="false">
      <c r="A147" s="265"/>
      <c r="B147" s="284"/>
      <c r="C147" s="285" t="s">
        <v>2850</v>
      </c>
      <c r="D147" s="285"/>
      <c r="E147" s="286" t="n">
        <v>1.05</v>
      </c>
      <c r="F147" s="287"/>
      <c r="G147" s="288"/>
      <c r="H147" s="289"/>
      <c r="I147" s="268"/>
      <c r="K147" s="268"/>
      <c r="M147" s="269" t="s">
        <v>2850</v>
      </c>
      <c r="O147" s="255"/>
    </row>
    <row r="148" customFormat="false" ht="12.75" hidden="false" customHeight="true" outlineLevel="0" collapsed="false">
      <c r="A148" s="265"/>
      <c r="B148" s="284"/>
      <c r="C148" s="285" t="s">
        <v>2851</v>
      </c>
      <c r="D148" s="285"/>
      <c r="E148" s="286" t="n">
        <v>2.1</v>
      </c>
      <c r="F148" s="287"/>
      <c r="G148" s="288"/>
      <c r="H148" s="289"/>
      <c r="I148" s="268"/>
      <c r="K148" s="268"/>
      <c r="M148" s="269" t="s">
        <v>2851</v>
      </c>
      <c r="O148" s="255"/>
    </row>
    <row r="149" customFormat="false" ht="12.75" hidden="false" customHeight="true" outlineLevel="0" collapsed="false">
      <c r="A149" s="265"/>
      <c r="B149" s="284"/>
      <c r="C149" s="285" t="s">
        <v>2852</v>
      </c>
      <c r="D149" s="285"/>
      <c r="E149" s="286" t="n">
        <v>1.05</v>
      </c>
      <c r="F149" s="287"/>
      <c r="G149" s="288"/>
      <c r="H149" s="289"/>
      <c r="I149" s="268"/>
      <c r="K149" s="268"/>
      <c r="M149" s="269" t="s">
        <v>2852</v>
      </c>
      <c r="O149" s="255"/>
    </row>
    <row r="150" customFormat="false" ht="12.75" hidden="false" customHeight="false" outlineLevel="0" collapsed="false">
      <c r="A150" s="256" t="n">
        <v>27</v>
      </c>
      <c r="B150" s="257" t="s">
        <v>1041</v>
      </c>
      <c r="C150" s="258" t="s">
        <v>1042</v>
      </c>
      <c r="D150" s="259" t="s">
        <v>371</v>
      </c>
      <c r="E150" s="260" t="n">
        <v>2.15</v>
      </c>
      <c r="F150" s="261"/>
      <c r="G150" s="262" t="n">
        <f aca="false">E150*F150</f>
        <v>0</v>
      </c>
      <c r="H150" s="263" t="n">
        <v>0.0107</v>
      </c>
      <c r="I150" s="264" t="n">
        <f aca="false">E150*H150</f>
        <v>0.023005</v>
      </c>
      <c r="J150" s="263" t="n">
        <v>0</v>
      </c>
      <c r="K150" s="264" t="n">
        <f aca="false">E150*J150</f>
        <v>0</v>
      </c>
      <c r="O150" s="255" t="n">
        <v>2</v>
      </c>
      <c r="AA150" s="229" t="n">
        <v>1</v>
      </c>
      <c r="AB150" s="229" t="n">
        <v>1</v>
      </c>
      <c r="AC150" s="229" t="n">
        <v>1</v>
      </c>
      <c r="AZ150" s="229" t="n">
        <v>1</v>
      </c>
      <c r="BA150" s="229" t="n">
        <f aca="false">IF(AZ150=1,G150,0)</f>
        <v>0</v>
      </c>
      <c r="BB150" s="229" t="n">
        <f aca="false">IF(AZ150=2,G150,0)</f>
        <v>0</v>
      </c>
      <c r="BC150" s="229" t="n">
        <f aca="false">IF(AZ150=3,G150,0)</f>
        <v>0</v>
      </c>
      <c r="BD150" s="229" t="n">
        <f aca="false">IF(AZ150=4,G150,0)</f>
        <v>0</v>
      </c>
      <c r="BE150" s="229" t="n">
        <f aca="false">IF(AZ150=5,G150,0)</f>
        <v>0</v>
      </c>
      <c r="CA150" s="255" t="n">
        <v>1</v>
      </c>
      <c r="CB150" s="255" t="n">
        <v>1</v>
      </c>
    </row>
    <row r="151" customFormat="false" ht="12.75" hidden="false" customHeight="true" outlineLevel="0" collapsed="false">
      <c r="A151" s="265"/>
      <c r="B151" s="284"/>
      <c r="C151" s="285" t="s">
        <v>2848</v>
      </c>
      <c r="D151" s="285"/>
      <c r="E151" s="286" t="n">
        <v>1.1</v>
      </c>
      <c r="F151" s="287"/>
      <c r="G151" s="288"/>
      <c r="H151" s="289"/>
      <c r="I151" s="268"/>
      <c r="K151" s="268"/>
      <c r="M151" s="269" t="s">
        <v>2848</v>
      </c>
      <c r="O151" s="255"/>
    </row>
    <row r="152" customFormat="false" ht="12.75" hidden="false" customHeight="true" outlineLevel="0" collapsed="false">
      <c r="A152" s="265"/>
      <c r="B152" s="284"/>
      <c r="C152" s="285" t="s">
        <v>2853</v>
      </c>
      <c r="D152" s="285"/>
      <c r="E152" s="286" t="n">
        <v>0</v>
      </c>
      <c r="F152" s="287"/>
      <c r="G152" s="288"/>
      <c r="H152" s="289"/>
      <c r="I152" s="268"/>
      <c r="K152" s="268"/>
      <c r="M152" s="269" t="s">
        <v>2853</v>
      </c>
      <c r="O152" s="255"/>
    </row>
    <row r="153" customFormat="false" ht="12.75" hidden="false" customHeight="true" outlineLevel="0" collapsed="false">
      <c r="A153" s="265"/>
      <c r="B153" s="284"/>
      <c r="C153" s="285" t="s">
        <v>2850</v>
      </c>
      <c r="D153" s="285"/>
      <c r="E153" s="286" t="n">
        <v>1.05</v>
      </c>
      <c r="F153" s="287"/>
      <c r="G153" s="288"/>
      <c r="H153" s="289"/>
      <c r="I153" s="268"/>
      <c r="K153" s="268"/>
      <c r="M153" s="269" t="s">
        <v>2850</v>
      </c>
      <c r="O153" s="255"/>
    </row>
    <row r="154" customFormat="false" ht="12.75" hidden="false" customHeight="true" outlineLevel="0" collapsed="false">
      <c r="A154" s="265"/>
      <c r="B154" s="284"/>
      <c r="C154" s="285" t="s">
        <v>2854</v>
      </c>
      <c r="D154" s="285"/>
      <c r="E154" s="286" t="n">
        <v>0</v>
      </c>
      <c r="F154" s="287"/>
      <c r="G154" s="288"/>
      <c r="H154" s="289"/>
      <c r="I154" s="268"/>
      <c r="K154" s="268"/>
      <c r="M154" s="269" t="s">
        <v>2854</v>
      </c>
      <c r="O154" s="255"/>
    </row>
    <row r="155" customFormat="false" ht="12.75" hidden="false" customHeight="true" outlineLevel="0" collapsed="false">
      <c r="A155" s="265"/>
      <c r="B155" s="284"/>
      <c r="C155" s="285" t="s">
        <v>2855</v>
      </c>
      <c r="D155" s="285"/>
      <c r="E155" s="286" t="n">
        <v>0</v>
      </c>
      <c r="F155" s="287"/>
      <c r="G155" s="288"/>
      <c r="H155" s="289"/>
      <c r="I155" s="268"/>
      <c r="K155" s="268"/>
      <c r="M155" s="269" t="s">
        <v>2855</v>
      </c>
      <c r="O155" s="255"/>
    </row>
    <row r="156" customFormat="false" ht="12.75" hidden="false" customHeight="false" outlineLevel="0" collapsed="false">
      <c r="A156" s="256" t="n">
        <v>28</v>
      </c>
      <c r="B156" s="257" t="s">
        <v>374</v>
      </c>
      <c r="C156" s="258" t="s">
        <v>375</v>
      </c>
      <c r="D156" s="259" t="s">
        <v>202</v>
      </c>
      <c r="E156" s="260" t="n">
        <v>15.636</v>
      </c>
      <c r="F156" s="261"/>
      <c r="G156" s="262" t="n">
        <f aca="false">E156*F156</f>
        <v>0</v>
      </c>
      <c r="H156" s="263" t="n">
        <v>0</v>
      </c>
      <c r="I156" s="264" t="n">
        <f aca="false">E156*H156</f>
        <v>0</v>
      </c>
      <c r="J156" s="263" t="n">
        <v>0</v>
      </c>
      <c r="K156" s="264" t="n">
        <f aca="false">E156*J156</f>
        <v>0</v>
      </c>
      <c r="O156" s="255" t="n">
        <v>2</v>
      </c>
      <c r="AA156" s="229" t="n">
        <v>1</v>
      </c>
      <c r="AB156" s="229" t="n">
        <v>1</v>
      </c>
      <c r="AC156" s="229" t="n">
        <v>1</v>
      </c>
      <c r="AZ156" s="229" t="n">
        <v>1</v>
      </c>
      <c r="BA156" s="229" t="n">
        <f aca="false">IF(AZ156=1,G156,0)</f>
        <v>0</v>
      </c>
      <c r="BB156" s="229" t="n">
        <f aca="false">IF(AZ156=2,G156,0)</f>
        <v>0</v>
      </c>
      <c r="BC156" s="229" t="n">
        <f aca="false">IF(AZ156=3,G156,0)</f>
        <v>0</v>
      </c>
      <c r="BD156" s="229" t="n">
        <f aca="false">IF(AZ156=4,G156,0)</f>
        <v>0</v>
      </c>
      <c r="BE156" s="229" t="n">
        <f aca="false">IF(AZ156=5,G156,0)</f>
        <v>0</v>
      </c>
      <c r="CA156" s="255" t="n">
        <v>1</v>
      </c>
      <c r="CB156" s="255" t="n">
        <v>1</v>
      </c>
    </row>
    <row r="157" customFormat="false" ht="12.75" hidden="false" customHeight="true" outlineLevel="0" collapsed="false">
      <c r="A157" s="265"/>
      <c r="B157" s="284"/>
      <c r="C157" s="285" t="s">
        <v>2856</v>
      </c>
      <c r="D157" s="285"/>
      <c r="E157" s="286" t="n">
        <v>11.25</v>
      </c>
      <c r="F157" s="287"/>
      <c r="G157" s="288"/>
      <c r="H157" s="289"/>
      <c r="I157" s="268"/>
      <c r="K157" s="268"/>
      <c r="M157" s="269" t="s">
        <v>2856</v>
      </c>
      <c r="O157" s="255"/>
    </row>
    <row r="158" customFormat="false" ht="12.75" hidden="false" customHeight="true" outlineLevel="0" collapsed="false">
      <c r="A158" s="265"/>
      <c r="B158" s="284"/>
      <c r="C158" s="285" t="s">
        <v>2857</v>
      </c>
      <c r="D158" s="285"/>
      <c r="E158" s="286" t="n">
        <v>4.386</v>
      </c>
      <c r="F158" s="287"/>
      <c r="G158" s="288"/>
      <c r="H158" s="289"/>
      <c r="I158" s="268"/>
      <c r="K158" s="268"/>
      <c r="M158" s="269" t="s">
        <v>2857</v>
      </c>
      <c r="O158" s="255"/>
    </row>
    <row r="159" customFormat="false" ht="12.75" hidden="false" customHeight="false" outlineLevel="0" collapsed="false">
      <c r="A159" s="256" t="n">
        <v>29</v>
      </c>
      <c r="B159" s="257" t="s">
        <v>390</v>
      </c>
      <c r="C159" s="258" t="s">
        <v>391</v>
      </c>
      <c r="D159" s="259" t="s">
        <v>212</v>
      </c>
      <c r="E159" s="260" t="n">
        <v>148.76</v>
      </c>
      <c r="F159" s="261"/>
      <c r="G159" s="262" t="n">
        <f aca="false">E159*F159</f>
        <v>0</v>
      </c>
      <c r="H159" s="263" t="n">
        <v>0.00099</v>
      </c>
      <c r="I159" s="264" t="n">
        <f aca="false">E159*H159</f>
        <v>0.1472724</v>
      </c>
      <c r="J159" s="263" t="n">
        <v>0</v>
      </c>
      <c r="K159" s="264" t="n">
        <f aca="false">E159*J159</f>
        <v>0</v>
      </c>
      <c r="O159" s="255" t="n">
        <v>2</v>
      </c>
      <c r="AA159" s="229" t="n">
        <v>1</v>
      </c>
      <c r="AB159" s="229" t="n">
        <v>1</v>
      </c>
      <c r="AC159" s="229" t="n">
        <v>1</v>
      </c>
      <c r="AZ159" s="229" t="n">
        <v>1</v>
      </c>
      <c r="BA159" s="229" t="n">
        <f aca="false">IF(AZ159=1,G159,0)</f>
        <v>0</v>
      </c>
      <c r="BB159" s="229" t="n">
        <f aca="false">IF(AZ159=2,G159,0)</f>
        <v>0</v>
      </c>
      <c r="BC159" s="229" t="n">
        <f aca="false">IF(AZ159=3,G159,0)</f>
        <v>0</v>
      </c>
      <c r="BD159" s="229" t="n">
        <f aca="false">IF(AZ159=4,G159,0)</f>
        <v>0</v>
      </c>
      <c r="BE159" s="229" t="n">
        <f aca="false">IF(AZ159=5,G159,0)</f>
        <v>0</v>
      </c>
      <c r="CA159" s="255" t="n">
        <v>1</v>
      </c>
      <c r="CB159" s="255" t="n">
        <v>1</v>
      </c>
    </row>
    <row r="160" customFormat="false" ht="12.75" hidden="false" customHeight="false" outlineLevel="0" collapsed="false">
      <c r="A160" s="265"/>
      <c r="B160" s="266"/>
      <c r="C160" s="267"/>
      <c r="D160" s="267"/>
      <c r="E160" s="267"/>
      <c r="F160" s="267"/>
      <c r="G160" s="267"/>
      <c r="I160" s="268"/>
      <c r="K160" s="268"/>
      <c r="L160" s="269"/>
      <c r="O160" s="255" t="n">
        <v>3</v>
      </c>
    </row>
    <row r="161" customFormat="false" ht="22.5" hidden="false" customHeight="true" outlineLevel="0" collapsed="false">
      <c r="A161" s="265"/>
      <c r="B161" s="284"/>
      <c r="C161" s="285" t="s">
        <v>2858</v>
      </c>
      <c r="D161" s="285"/>
      <c r="E161" s="286" t="n">
        <v>13.8</v>
      </c>
      <c r="F161" s="287"/>
      <c r="G161" s="288"/>
      <c r="H161" s="289"/>
      <c r="I161" s="268"/>
      <c r="K161" s="268"/>
      <c r="M161" s="269" t="s">
        <v>2858</v>
      </c>
      <c r="O161" s="255"/>
    </row>
    <row r="162" customFormat="false" ht="12.75" hidden="false" customHeight="true" outlineLevel="0" collapsed="false">
      <c r="A162" s="265"/>
      <c r="B162" s="284"/>
      <c r="C162" s="285" t="s">
        <v>2859</v>
      </c>
      <c r="D162" s="285"/>
      <c r="E162" s="286" t="n">
        <v>30.36</v>
      </c>
      <c r="F162" s="287"/>
      <c r="G162" s="288"/>
      <c r="H162" s="289"/>
      <c r="I162" s="268"/>
      <c r="K162" s="268"/>
      <c r="M162" s="269" t="s">
        <v>2859</v>
      </c>
      <c r="O162" s="255"/>
    </row>
    <row r="163" customFormat="false" ht="12.75" hidden="false" customHeight="true" outlineLevel="0" collapsed="false">
      <c r="A163" s="265"/>
      <c r="B163" s="284"/>
      <c r="C163" s="285" t="s">
        <v>2860</v>
      </c>
      <c r="D163" s="285"/>
      <c r="E163" s="286" t="n">
        <v>15</v>
      </c>
      <c r="F163" s="287"/>
      <c r="G163" s="288"/>
      <c r="H163" s="289"/>
      <c r="I163" s="268"/>
      <c r="K163" s="268"/>
      <c r="M163" s="269" t="s">
        <v>2860</v>
      </c>
      <c r="O163" s="255"/>
    </row>
    <row r="164" customFormat="false" ht="22.5" hidden="false" customHeight="true" outlineLevel="0" collapsed="false">
      <c r="A164" s="265"/>
      <c r="B164" s="284"/>
      <c r="C164" s="285" t="s">
        <v>2861</v>
      </c>
      <c r="D164" s="285"/>
      <c r="E164" s="286" t="n">
        <v>89.6</v>
      </c>
      <c r="F164" s="287"/>
      <c r="G164" s="288"/>
      <c r="H164" s="289"/>
      <c r="I164" s="268"/>
      <c r="K164" s="268"/>
      <c r="M164" s="269" t="s">
        <v>2861</v>
      </c>
      <c r="O164" s="255"/>
    </row>
    <row r="165" customFormat="false" ht="12.75" hidden="false" customHeight="false" outlineLevel="0" collapsed="false">
      <c r="A165" s="256" t="n">
        <v>30</v>
      </c>
      <c r="B165" s="257" t="s">
        <v>413</v>
      </c>
      <c r="C165" s="258" t="s">
        <v>414</v>
      </c>
      <c r="D165" s="259" t="s">
        <v>212</v>
      </c>
      <c r="E165" s="260" t="n">
        <v>148.76</v>
      </c>
      <c r="F165" s="261"/>
      <c r="G165" s="262" t="n">
        <f aca="false">E165*F165</f>
        <v>0</v>
      </c>
      <c r="H165" s="263" t="n">
        <v>0</v>
      </c>
      <c r="I165" s="264" t="n">
        <f aca="false">E165*H165</f>
        <v>0</v>
      </c>
      <c r="J165" s="263" t="n">
        <v>0</v>
      </c>
      <c r="K165" s="264" t="n">
        <f aca="false">E165*J165</f>
        <v>0</v>
      </c>
      <c r="O165" s="255" t="n">
        <v>2</v>
      </c>
      <c r="AA165" s="229" t="n">
        <v>1</v>
      </c>
      <c r="AB165" s="229" t="n">
        <v>1</v>
      </c>
      <c r="AC165" s="229" t="n">
        <v>1</v>
      </c>
      <c r="AZ165" s="229" t="n">
        <v>1</v>
      </c>
      <c r="BA165" s="229" t="n">
        <f aca="false">IF(AZ165=1,G165,0)</f>
        <v>0</v>
      </c>
      <c r="BB165" s="229" t="n">
        <f aca="false">IF(AZ165=2,G165,0)</f>
        <v>0</v>
      </c>
      <c r="BC165" s="229" t="n">
        <f aca="false">IF(AZ165=3,G165,0)</f>
        <v>0</v>
      </c>
      <c r="BD165" s="229" t="n">
        <f aca="false">IF(AZ165=4,G165,0)</f>
        <v>0</v>
      </c>
      <c r="BE165" s="229" t="n">
        <f aca="false">IF(AZ165=5,G165,0)</f>
        <v>0</v>
      </c>
      <c r="CA165" s="255" t="n">
        <v>1</v>
      </c>
      <c r="CB165" s="255" t="n">
        <v>1</v>
      </c>
    </row>
    <row r="166" customFormat="false" ht="12.75" hidden="false" customHeight="true" outlineLevel="0" collapsed="false">
      <c r="A166" s="265"/>
      <c r="B166" s="266"/>
      <c r="C166" s="267" t="s">
        <v>415</v>
      </c>
      <c r="D166" s="267"/>
      <c r="E166" s="267"/>
      <c r="F166" s="267"/>
      <c r="G166" s="267"/>
      <c r="I166" s="268"/>
      <c r="K166" s="268"/>
      <c r="L166" s="269" t="s">
        <v>415</v>
      </c>
      <c r="O166" s="255" t="n">
        <v>3</v>
      </c>
    </row>
    <row r="167" customFormat="false" ht="12.75" hidden="false" customHeight="false" outlineLevel="0" collapsed="false">
      <c r="A167" s="256" t="n">
        <v>31</v>
      </c>
      <c r="B167" s="257" t="s">
        <v>1584</v>
      </c>
      <c r="C167" s="258" t="s">
        <v>1585</v>
      </c>
      <c r="D167" s="259" t="s">
        <v>212</v>
      </c>
      <c r="E167" s="260" t="n">
        <v>634.98</v>
      </c>
      <c r="F167" s="261"/>
      <c r="G167" s="262" t="n">
        <f aca="false">E167*F167</f>
        <v>0</v>
      </c>
      <c r="H167" s="263" t="n">
        <v>0.00086</v>
      </c>
      <c r="I167" s="264" t="n">
        <f aca="false">E167*H167</f>
        <v>0.5460828</v>
      </c>
      <c r="J167" s="263" t="n">
        <v>0</v>
      </c>
      <c r="K167" s="264" t="n">
        <f aca="false">E167*J167</f>
        <v>0</v>
      </c>
      <c r="O167" s="255" t="n">
        <v>2</v>
      </c>
      <c r="AA167" s="229" t="n">
        <v>1</v>
      </c>
      <c r="AB167" s="229" t="n">
        <v>1</v>
      </c>
      <c r="AC167" s="229" t="n">
        <v>1</v>
      </c>
      <c r="AZ167" s="229" t="n">
        <v>1</v>
      </c>
      <c r="BA167" s="229" t="n">
        <f aca="false">IF(AZ167=1,G167,0)</f>
        <v>0</v>
      </c>
      <c r="BB167" s="229" t="n">
        <f aca="false">IF(AZ167=2,G167,0)</f>
        <v>0</v>
      </c>
      <c r="BC167" s="229" t="n">
        <f aca="false">IF(AZ167=3,G167,0)</f>
        <v>0</v>
      </c>
      <c r="BD167" s="229" t="n">
        <f aca="false">IF(AZ167=4,G167,0)</f>
        <v>0</v>
      </c>
      <c r="BE167" s="229" t="n">
        <f aca="false">IF(AZ167=5,G167,0)</f>
        <v>0</v>
      </c>
      <c r="CA167" s="255" t="n">
        <v>1</v>
      </c>
      <c r="CB167" s="255" t="n">
        <v>1</v>
      </c>
    </row>
    <row r="168" customFormat="false" ht="22.5" hidden="false" customHeight="true" outlineLevel="0" collapsed="false">
      <c r="A168" s="265"/>
      <c r="B168" s="284"/>
      <c r="C168" s="285" t="s">
        <v>2862</v>
      </c>
      <c r="D168" s="285"/>
      <c r="E168" s="286" t="n">
        <v>110.7</v>
      </c>
      <c r="F168" s="287"/>
      <c r="G168" s="288"/>
      <c r="H168" s="289"/>
      <c r="I168" s="268"/>
      <c r="K168" s="268"/>
      <c r="M168" s="269" t="s">
        <v>2862</v>
      </c>
      <c r="O168" s="255"/>
    </row>
    <row r="169" customFormat="false" ht="22.5" hidden="false" customHeight="true" outlineLevel="0" collapsed="false">
      <c r="A169" s="265"/>
      <c r="B169" s="284"/>
      <c r="C169" s="285" t="s">
        <v>2863</v>
      </c>
      <c r="D169" s="285"/>
      <c r="E169" s="286" t="n">
        <v>374.9</v>
      </c>
      <c r="F169" s="287"/>
      <c r="G169" s="288"/>
      <c r="H169" s="289"/>
      <c r="I169" s="268"/>
      <c r="K169" s="268"/>
      <c r="M169" s="269" t="s">
        <v>2863</v>
      </c>
      <c r="O169" s="255"/>
    </row>
    <row r="170" customFormat="false" ht="22.5" hidden="false" customHeight="true" outlineLevel="0" collapsed="false">
      <c r="A170" s="265"/>
      <c r="B170" s="284"/>
      <c r="C170" s="285" t="s">
        <v>2864</v>
      </c>
      <c r="D170" s="285"/>
      <c r="E170" s="286" t="n">
        <v>31.98</v>
      </c>
      <c r="F170" s="287"/>
      <c r="G170" s="288"/>
      <c r="H170" s="289"/>
      <c r="I170" s="268"/>
      <c r="K170" s="268"/>
      <c r="M170" s="269" t="s">
        <v>2864</v>
      </c>
      <c r="O170" s="255"/>
    </row>
    <row r="171" customFormat="false" ht="22.5" hidden="false" customHeight="true" outlineLevel="0" collapsed="false">
      <c r="A171" s="265"/>
      <c r="B171" s="284"/>
      <c r="C171" s="285" t="s">
        <v>2865</v>
      </c>
      <c r="D171" s="285"/>
      <c r="E171" s="286" t="n">
        <v>81.7</v>
      </c>
      <c r="F171" s="287"/>
      <c r="G171" s="288"/>
      <c r="H171" s="289"/>
      <c r="I171" s="268"/>
      <c r="K171" s="268"/>
      <c r="M171" s="269" t="s">
        <v>2865</v>
      </c>
      <c r="O171" s="255"/>
    </row>
    <row r="172" customFormat="false" ht="22.5" hidden="false" customHeight="true" outlineLevel="0" collapsed="false">
      <c r="A172" s="265"/>
      <c r="B172" s="284"/>
      <c r="C172" s="285" t="s">
        <v>2866</v>
      </c>
      <c r="D172" s="285"/>
      <c r="E172" s="286" t="n">
        <v>35.7</v>
      </c>
      <c r="F172" s="287"/>
      <c r="G172" s="288"/>
      <c r="H172" s="289"/>
      <c r="I172" s="268"/>
      <c r="K172" s="268"/>
      <c r="M172" s="269" t="s">
        <v>2866</v>
      </c>
      <c r="O172" s="255"/>
    </row>
    <row r="173" customFormat="false" ht="12.75" hidden="false" customHeight="false" outlineLevel="0" collapsed="false">
      <c r="A173" s="256" t="n">
        <v>32</v>
      </c>
      <c r="B173" s="257" t="s">
        <v>1594</v>
      </c>
      <c r="C173" s="258" t="s">
        <v>1595</v>
      </c>
      <c r="D173" s="259" t="s">
        <v>212</v>
      </c>
      <c r="E173" s="260" t="n">
        <v>634.98</v>
      </c>
      <c r="F173" s="261"/>
      <c r="G173" s="262" t="n">
        <f aca="false">E173*F173</f>
        <v>0</v>
      </c>
      <c r="H173" s="263" t="n">
        <v>0</v>
      </c>
      <c r="I173" s="264" t="n">
        <f aca="false">E173*H173</f>
        <v>0</v>
      </c>
      <c r="J173" s="263" t="n">
        <v>0</v>
      </c>
      <c r="K173" s="264" t="n">
        <f aca="false">E173*J173</f>
        <v>0</v>
      </c>
      <c r="O173" s="255" t="n">
        <v>2</v>
      </c>
      <c r="AA173" s="229" t="n">
        <v>1</v>
      </c>
      <c r="AB173" s="229" t="n">
        <v>1</v>
      </c>
      <c r="AC173" s="229" t="n">
        <v>1</v>
      </c>
      <c r="AZ173" s="229" t="n">
        <v>1</v>
      </c>
      <c r="BA173" s="229" t="n">
        <f aca="false">IF(AZ173=1,G173,0)</f>
        <v>0</v>
      </c>
      <c r="BB173" s="229" t="n">
        <f aca="false">IF(AZ173=2,G173,0)</f>
        <v>0</v>
      </c>
      <c r="BC173" s="229" t="n">
        <f aca="false">IF(AZ173=3,G173,0)</f>
        <v>0</v>
      </c>
      <c r="BD173" s="229" t="n">
        <f aca="false">IF(AZ173=4,G173,0)</f>
        <v>0</v>
      </c>
      <c r="BE173" s="229" t="n">
        <f aca="false">IF(AZ173=5,G173,0)</f>
        <v>0</v>
      </c>
      <c r="CA173" s="255" t="n">
        <v>1</v>
      </c>
      <c r="CB173" s="255" t="n">
        <v>1</v>
      </c>
    </row>
    <row r="174" customFormat="false" ht="12.75" hidden="false" customHeight="true" outlineLevel="0" collapsed="false">
      <c r="A174" s="265"/>
      <c r="B174" s="266"/>
      <c r="C174" s="267" t="s">
        <v>1596</v>
      </c>
      <c r="D174" s="267"/>
      <c r="E174" s="267"/>
      <c r="F174" s="267"/>
      <c r="G174" s="267"/>
      <c r="I174" s="268"/>
      <c r="K174" s="268"/>
      <c r="L174" s="269" t="s">
        <v>1596</v>
      </c>
      <c r="O174" s="255" t="n">
        <v>3</v>
      </c>
    </row>
    <row r="175" customFormat="false" ht="22.5" hidden="false" customHeight="false" outlineLevel="0" collapsed="false">
      <c r="A175" s="256" t="n">
        <v>33</v>
      </c>
      <c r="B175" s="257" t="s">
        <v>416</v>
      </c>
      <c r="C175" s="258" t="s">
        <v>417</v>
      </c>
      <c r="D175" s="259" t="s">
        <v>202</v>
      </c>
      <c r="E175" s="260" t="n">
        <v>106.7739</v>
      </c>
      <c r="F175" s="261"/>
      <c r="G175" s="262" t="n">
        <f aca="false">E175*F175</f>
        <v>0</v>
      </c>
      <c r="H175" s="263" t="n">
        <v>1.7</v>
      </c>
      <c r="I175" s="264" t="n">
        <f aca="false">E175*H175</f>
        <v>181.51563</v>
      </c>
      <c r="J175" s="263" t="n">
        <v>0</v>
      </c>
      <c r="K175" s="264" t="n">
        <f aca="false">E175*J175</f>
        <v>0</v>
      </c>
      <c r="O175" s="255" t="n">
        <v>2</v>
      </c>
      <c r="AA175" s="229" t="n">
        <v>1</v>
      </c>
      <c r="AB175" s="229" t="n">
        <v>1</v>
      </c>
      <c r="AC175" s="229" t="n">
        <v>1</v>
      </c>
      <c r="AZ175" s="229" t="n">
        <v>1</v>
      </c>
      <c r="BA175" s="229" t="n">
        <f aca="false">IF(AZ175=1,G175,0)</f>
        <v>0</v>
      </c>
      <c r="BB175" s="229" t="n">
        <f aca="false">IF(AZ175=2,G175,0)</f>
        <v>0</v>
      </c>
      <c r="BC175" s="229" t="n">
        <f aca="false">IF(AZ175=3,G175,0)</f>
        <v>0</v>
      </c>
      <c r="BD175" s="229" t="n">
        <f aca="false">IF(AZ175=4,G175,0)</f>
        <v>0</v>
      </c>
      <c r="BE175" s="229" t="n">
        <f aca="false">IF(AZ175=5,G175,0)</f>
        <v>0</v>
      </c>
      <c r="CA175" s="255" t="n">
        <v>1</v>
      </c>
      <c r="CB175" s="255" t="n">
        <v>1</v>
      </c>
    </row>
    <row r="176" customFormat="false" ht="12.75" hidden="false" customHeight="true" outlineLevel="0" collapsed="false">
      <c r="A176" s="265"/>
      <c r="B176" s="284"/>
      <c r="C176" s="285" t="s">
        <v>2867</v>
      </c>
      <c r="D176" s="285"/>
      <c r="E176" s="286" t="n">
        <v>17.82</v>
      </c>
      <c r="F176" s="287"/>
      <c r="G176" s="288"/>
      <c r="H176" s="289"/>
      <c r="I176" s="268"/>
      <c r="K176" s="268"/>
      <c r="M176" s="269" t="s">
        <v>2867</v>
      </c>
      <c r="O176" s="255"/>
    </row>
    <row r="177" customFormat="false" ht="12.75" hidden="false" customHeight="true" outlineLevel="0" collapsed="false">
      <c r="A177" s="265"/>
      <c r="B177" s="284"/>
      <c r="C177" s="285" t="s">
        <v>2868</v>
      </c>
      <c r="D177" s="285"/>
      <c r="E177" s="286" t="n">
        <v>59.862</v>
      </c>
      <c r="F177" s="287"/>
      <c r="G177" s="288"/>
      <c r="H177" s="289"/>
      <c r="I177" s="268"/>
      <c r="K177" s="268"/>
      <c r="M177" s="269" t="s">
        <v>2868</v>
      </c>
      <c r="O177" s="255"/>
    </row>
    <row r="178" customFormat="false" ht="12.75" hidden="false" customHeight="true" outlineLevel="0" collapsed="false">
      <c r="A178" s="265"/>
      <c r="B178" s="284"/>
      <c r="C178" s="285" t="s">
        <v>2869</v>
      </c>
      <c r="D178" s="285"/>
      <c r="E178" s="286" t="n">
        <v>21.3675</v>
      </c>
      <c r="F178" s="287"/>
      <c r="G178" s="288"/>
      <c r="H178" s="289"/>
      <c r="I178" s="268"/>
      <c r="K178" s="268"/>
      <c r="M178" s="269" t="s">
        <v>2869</v>
      </c>
      <c r="O178" s="255"/>
    </row>
    <row r="179" customFormat="false" ht="12.75" hidden="false" customHeight="true" outlineLevel="0" collapsed="false">
      <c r="A179" s="265"/>
      <c r="B179" s="284"/>
      <c r="C179" s="285" t="s">
        <v>2870</v>
      </c>
      <c r="D179" s="285"/>
      <c r="E179" s="286" t="n">
        <v>15.477</v>
      </c>
      <c r="F179" s="287"/>
      <c r="G179" s="288"/>
      <c r="H179" s="289"/>
      <c r="I179" s="268"/>
      <c r="K179" s="268"/>
      <c r="M179" s="269" t="s">
        <v>2870</v>
      </c>
      <c r="O179" s="255"/>
    </row>
    <row r="180" customFormat="false" ht="12.75" hidden="false" customHeight="true" outlineLevel="0" collapsed="false">
      <c r="A180" s="265"/>
      <c r="B180" s="284"/>
      <c r="C180" s="285" t="s">
        <v>2871</v>
      </c>
      <c r="D180" s="285"/>
      <c r="E180" s="286" t="n">
        <v>4.0425</v>
      </c>
      <c r="F180" s="287"/>
      <c r="G180" s="288"/>
      <c r="H180" s="289"/>
      <c r="I180" s="268"/>
      <c r="K180" s="268"/>
      <c r="M180" s="269" t="s">
        <v>2871</v>
      </c>
      <c r="O180" s="255"/>
    </row>
    <row r="181" customFormat="false" ht="12.75" hidden="false" customHeight="true" outlineLevel="0" collapsed="false">
      <c r="A181" s="265"/>
      <c r="B181" s="284"/>
      <c r="C181" s="285" t="s">
        <v>2872</v>
      </c>
      <c r="D181" s="285"/>
      <c r="E181" s="286" t="n">
        <v>-3.4754</v>
      </c>
      <c r="F181" s="287"/>
      <c r="G181" s="288"/>
      <c r="H181" s="289"/>
      <c r="I181" s="268"/>
      <c r="K181" s="268"/>
      <c r="M181" s="269" t="s">
        <v>2872</v>
      </c>
      <c r="O181" s="255"/>
    </row>
    <row r="182" customFormat="false" ht="12.75" hidden="false" customHeight="true" outlineLevel="0" collapsed="false">
      <c r="A182" s="265"/>
      <c r="B182" s="284"/>
      <c r="C182" s="285" t="s">
        <v>2873</v>
      </c>
      <c r="D182" s="285"/>
      <c r="E182" s="286" t="n">
        <v>-8.3197</v>
      </c>
      <c r="F182" s="287"/>
      <c r="G182" s="288"/>
      <c r="H182" s="289"/>
      <c r="I182" s="268"/>
      <c r="K182" s="268"/>
      <c r="M182" s="269" t="s">
        <v>2873</v>
      </c>
      <c r="O182" s="255"/>
    </row>
    <row r="183" customFormat="false" ht="12.75" hidden="false" customHeight="false" outlineLevel="0" collapsed="false">
      <c r="A183" s="256" t="n">
        <v>34</v>
      </c>
      <c r="B183" s="257" t="s">
        <v>438</v>
      </c>
      <c r="C183" s="258" t="s">
        <v>439</v>
      </c>
      <c r="D183" s="259" t="s">
        <v>202</v>
      </c>
      <c r="E183" s="260" t="n">
        <v>195.528</v>
      </c>
      <c r="F183" s="261"/>
      <c r="G183" s="262" t="n">
        <f aca="false">E183*F183</f>
        <v>0</v>
      </c>
      <c r="H183" s="263" t="n">
        <v>0</v>
      </c>
      <c r="I183" s="264" t="n">
        <f aca="false">E183*H183</f>
        <v>0</v>
      </c>
      <c r="J183" s="263" t="n">
        <v>0</v>
      </c>
      <c r="K183" s="264" t="n">
        <f aca="false">E183*J183</f>
        <v>0</v>
      </c>
      <c r="O183" s="255" t="n">
        <v>2</v>
      </c>
      <c r="AA183" s="229" t="n">
        <v>1</v>
      </c>
      <c r="AB183" s="229" t="n">
        <v>1</v>
      </c>
      <c r="AC183" s="229" t="n">
        <v>1</v>
      </c>
      <c r="AZ183" s="229" t="n">
        <v>1</v>
      </c>
      <c r="BA183" s="229" t="n">
        <f aca="false">IF(AZ183=1,G183,0)</f>
        <v>0</v>
      </c>
      <c r="BB183" s="229" t="n">
        <f aca="false">IF(AZ183=2,G183,0)</f>
        <v>0</v>
      </c>
      <c r="BC183" s="229" t="n">
        <f aca="false">IF(AZ183=3,G183,0)</f>
        <v>0</v>
      </c>
      <c r="BD183" s="229" t="n">
        <f aca="false">IF(AZ183=4,G183,0)</f>
        <v>0</v>
      </c>
      <c r="BE183" s="229" t="n">
        <f aca="false">IF(AZ183=5,G183,0)</f>
        <v>0</v>
      </c>
      <c r="CA183" s="255" t="n">
        <v>1</v>
      </c>
      <c r="CB183" s="255" t="n">
        <v>1</v>
      </c>
    </row>
    <row r="184" customFormat="false" ht="12.75" hidden="false" customHeight="true" outlineLevel="0" collapsed="false">
      <c r="A184" s="265"/>
      <c r="B184" s="266"/>
      <c r="C184" s="267" t="s">
        <v>1263</v>
      </c>
      <c r="D184" s="267"/>
      <c r="E184" s="267"/>
      <c r="F184" s="267"/>
      <c r="G184" s="267"/>
      <c r="I184" s="268"/>
      <c r="K184" s="268"/>
      <c r="L184" s="269" t="s">
        <v>1263</v>
      </c>
      <c r="O184" s="255" t="n">
        <v>3</v>
      </c>
    </row>
    <row r="185" customFormat="false" ht="12.75" hidden="false" customHeight="true" outlineLevel="0" collapsed="false">
      <c r="A185" s="265"/>
      <c r="B185" s="284"/>
      <c r="C185" s="285" t="s">
        <v>2843</v>
      </c>
      <c r="D185" s="285"/>
      <c r="E185" s="286" t="n">
        <v>195.528</v>
      </c>
      <c r="F185" s="287"/>
      <c r="G185" s="288"/>
      <c r="H185" s="289"/>
      <c r="I185" s="268"/>
      <c r="K185" s="268"/>
      <c r="M185" s="269" t="s">
        <v>2843</v>
      </c>
      <c r="O185" s="255"/>
    </row>
    <row r="186" customFormat="false" ht="12.75" hidden="false" customHeight="false" outlineLevel="0" collapsed="false">
      <c r="A186" s="256" t="n">
        <v>35</v>
      </c>
      <c r="B186" s="257" t="s">
        <v>347</v>
      </c>
      <c r="C186" s="258" t="s">
        <v>348</v>
      </c>
      <c r="D186" s="259" t="s">
        <v>202</v>
      </c>
      <c r="E186" s="260" t="n">
        <v>195.528</v>
      </c>
      <c r="F186" s="261"/>
      <c r="G186" s="262" t="n">
        <f aca="false">E186*F186</f>
        <v>0</v>
      </c>
      <c r="H186" s="263" t="n">
        <v>0</v>
      </c>
      <c r="I186" s="264" t="n">
        <f aca="false">E186*H186</f>
        <v>0</v>
      </c>
      <c r="J186" s="263" t="n">
        <v>0</v>
      </c>
      <c r="K186" s="264" t="n">
        <f aca="false">E186*J186</f>
        <v>0</v>
      </c>
      <c r="O186" s="255" t="n">
        <v>2</v>
      </c>
      <c r="AA186" s="229" t="n">
        <v>1</v>
      </c>
      <c r="AB186" s="229" t="n">
        <v>1</v>
      </c>
      <c r="AC186" s="229" t="n">
        <v>1</v>
      </c>
      <c r="AZ186" s="229" t="n">
        <v>1</v>
      </c>
      <c r="BA186" s="229" t="n">
        <f aca="false">IF(AZ186=1,G186,0)</f>
        <v>0</v>
      </c>
      <c r="BB186" s="229" t="n">
        <f aca="false">IF(AZ186=2,G186,0)</f>
        <v>0</v>
      </c>
      <c r="BC186" s="229" t="n">
        <f aca="false">IF(AZ186=3,G186,0)</f>
        <v>0</v>
      </c>
      <c r="BD186" s="229" t="n">
        <f aca="false">IF(AZ186=4,G186,0)</f>
        <v>0</v>
      </c>
      <c r="BE186" s="229" t="n">
        <f aca="false">IF(AZ186=5,G186,0)</f>
        <v>0</v>
      </c>
      <c r="CA186" s="255" t="n">
        <v>1</v>
      </c>
      <c r="CB186" s="255" t="n">
        <v>1</v>
      </c>
    </row>
    <row r="187" customFormat="false" ht="12.75" hidden="false" customHeight="true" outlineLevel="0" collapsed="false">
      <c r="A187" s="265"/>
      <c r="B187" s="266"/>
      <c r="C187" s="267" t="s">
        <v>1264</v>
      </c>
      <c r="D187" s="267"/>
      <c r="E187" s="267"/>
      <c r="F187" s="267"/>
      <c r="G187" s="267"/>
      <c r="I187" s="268"/>
      <c r="K187" s="268"/>
      <c r="L187" s="269" t="s">
        <v>1264</v>
      </c>
      <c r="O187" s="255" t="n">
        <v>3</v>
      </c>
    </row>
    <row r="188" customFormat="false" ht="12.75" hidden="false" customHeight="true" outlineLevel="0" collapsed="false">
      <c r="A188" s="265"/>
      <c r="B188" s="284"/>
      <c r="C188" s="285" t="s">
        <v>2843</v>
      </c>
      <c r="D188" s="285"/>
      <c r="E188" s="286" t="n">
        <v>195.528</v>
      </c>
      <c r="F188" s="287"/>
      <c r="G188" s="288"/>
      <c r="H188" s="289"/>
      <c r="I188" s="268"/>
      <c r="K188" s="268"/>
      <c r="M188" s="269" t="s">
        <v>2843</v>
      </c>
      <c r="O188" s="255"/>
    </row>
    <row r="189" customFormat="false" ht="12.75" hidden="false" customHeight="false" outlineLevel="0" collapsed="false">
      <c r="A189" s="256" t="n">
        <v>36</v>
      </c>
      <c r="B189" s="257" t="s">
        <v>442</v>
      </c>
      <c r="C189" s="258" t="s">
        <v>443</v>
      </c>
      <c r="D189" s="259" t="s">
        <v>202</v>
      </c>
      <c r="E189" s="260" t="n">
        <v>195.528</v>
      </c>
      <c r="F189" s="261"/>
      <c r="G189" s="262" t="n">
        <f aca="false">E189*F189</f>
        <v>0</v>
      </c>
      <c r="H189" s="263" t="n">
        <v>0</v>
      </c>
      <c r="I189" s="264" t="n">
        <f aca="false">E189*H189</f>
        <v>0</v>
      </c>
      <c r="J189" s="263" t="n">
        <v>0</v>
      </c>
      <c r="K189" s="264" t="n">
        <f aca="false">E189*J189</f>
        <v>0</v>
      </c>
      <c r="O189" s="255" t="n">
        <v>2</v>
      </c>
      <c r="AA189" s="229" t="n">
        <v>1</v>
      </c>
      <c r="AB189" s="229" t="n">
        <v>1</v>
      </c>
      <c r="AC189" s="229" t="n">
        <v>1</v>
      </c>
      <c r="AZ189" s="229" t="n">
        <v>1</v>
      </c>
      <c r="BA189" s="229" t="n">
        <f aca="false">IF(AZ189=1,G189,0)</f>
        <v>0</v>
      </c>
      <c r="BB189" s="229" t="n">
        <f aca="false">IF(AZ189=2,G189,0)</f>
        <v>0</v>
      </c>
      <c r="BC189" s="229" t="n">
        <f aca="false">IF(AZ189=3,G189,0)</f>
        <v>0</v>
      </c>
      <c r="BD189" s="229" t="n">
        <f aca="false">IF(AZ189=4,G189,0)</f>
        <v>0</v>
      </c>
      <c r="BE189" s="229" t="n">
        <f aca="false">IF(AZ189=5,G189,0)</f>
        <v>0</v>
      </c>
      <c r="CA189" s="255" t="n">
        <v>1</v>
      </c>
      <c r="CB189" s="255" t="n">
        <v>1</v>
      </c>
    </row>
    <row r="190" customFormat="false" ht="12.75" hidden="false" customHeight="false" outlineLevel="0" collapsed="false">
      <c r="A190" s="265"/>
      <c r="B190" s="266"/>
      <c r="C190" s="267"/>
      <c r="D190" s="267"/>
      <c r="E190" s="267"/>
      <c r="F190" s="267"/>
      <c r="G190" s="267"/>
      <c r="I190" s="268"/>
      <c r="K190" s="268"/>
      <c r="L190" s="269"/>
      <c r="O190" s="255" t="n">
        <v>3</v>
      </c>
    </row>
    <row r="191" customFormat="false" ht="22.5" hidden="false" customHeight="true" outlineLevel="0" collapsed="false">
      <c r="A191" s="265"/>
      <c r="B191" s="284"/>
      <c r="C191" s="285" t="s">
        <v>2874</v>
      </c>
      <c r="D191" s="285"/>
      <c r="E191" s="286" t="n">
        <v>26.73</v>
      </c>
      <c r="F191" s="287"/>
      <c r="G191" s="288"/>
      <c r="H191" s="289"/>
      <c r="I191" s="268"/>
      <c r="K191" s="268"/>
      <c r="M191" s="269" t="s">
        <v>2874</v>
      </c>
      <c r="O191" s="255"/>
    </row>
    <row r="192" customFormat="false" ht="22.5" hidden="false" customHeight="true" outlineLevel="0" collapsed="false">
      <c r="A192" s="265"/>
      <c r="B192" s="284"/>
      <c r="C192" s="285" t="s">
        <v>2875</v>
      </c>
      <c r="D192" s="285"/>
      <c r="E192" s="286" t="n">
        <v>2.691</v>
      </c>
      <c r="F192" s="287"/>
      <c r="G192" s="288"/>
      <c r="H192" s="289"/>
      <c r="I192" s="268"/>
      <c r="K192" s="268"/>
      <c r="M192" s="269" t="s">
        <v>2875</v>
      </c>
      <c r="O192" s="255"/>
    </row>
    <row r="193" customFormat="false" ht="22.5" hidden="false" customHeight="true" outlineLevel="0" collapsed="false">
      <c r="A193" s="265"/>
      <c r="B193" s="284"/>
      <c r="C193" s="285" t="s">
        <v>2876</v>
      </c>
      <c r="D193" s="285"/>
      <c r="E193" s="286" t="n">
        <v>5.06</v>
      </c>
      <c r="F193" s="287"/>
      <c r="G193" s="288"/>
      <c r="H193" s="289"/>
      <c r="I193" s="268"/>
      <c r="K193" s="268"/>
      <c r="M193" s="269" t="s">
        <v>2876</v>
      </c>
      <c r="O193" s="255"/>
    </row>
    <row r="194" customFormat="false" ht="22.5" hidden="false" customHeight="true" outlineLevel="0" collapsed="false">
      <c r="A194" s="265"/>
      <c r="B194" s="284"/>
      <c r="C194" s="285" t="s">
        <v>2877</v>
      </c>
      <c r="D194" s="285"/>
      <c r="E194" s="286" t="n">
        <v>103.0975</v>
      </c>
      <c r="F194" s="287"/>
      <c r="G194" s="288"/>
      <c r="H194" s="289"/>
      <c r="I194" s="268"/>
      <c r="K194" s="268"/>
      <c r="M194" s="269" t="s">
        <v>2877</v>
      </c>
      <c r="O194" s="255"/>
    </row>
    <row r="195" customFormat="false" ht="22.5" hidden="false" customHeight="true" outlineLevel="0" collapsed="false">
      <c r="A195" s="265"/>
      <c r="B195" s="284"/>
      <c r="C195" s="285" t="s">
        <v>2878</v>
      </c>
      <c r="D195" s="285"/>
      <c r="E195" s="286" t="n">
        <v>2.1</v>
      </c>
      <c r="F195" s="287"/>
      <c r="G195" s="288"/>
      <c r="H195" s="289"/>
      <c r="I195" s="268"/>
      <c r="K195" s="268"/>
      <c r="M195" s="269" t="s">
        <v>2878</v>
      </c>
      <c r="O195" s="255"/>
    </row>
    <row r="196" customFormat="false" ht="22.5" hidden="false" customHeight="true" outlineLevel="0" collapsed="false">
      <c r="A196" s="265"/>
      <c r="B196" s="284"/>
      <c r="C196" s="285" t="s">
        <v>2879</v>
      </c>
      <c r="D196" s="285"/>
      <c r="E196" s="286" t="n">
        <v>10.08</v>
      </c>
      <c r="F196" s="287"/>
      <c r="G196" s="288"/>
      <c r="H196" s="289"/>
      <c r="I196" s="268"/>
      <c r="K196" s="268"/>
      <c r="M196" s="269" t="s">
        <v>2879</v>
      </c>
      <c r="O196" s="255"/>
    </row>
    <row r="197" customFormat="false" ht="22.5" hidden="false" customHeight="true" outlineLevel="0" collapsed="false">
      <c r="A197" s="265"/>
      <c r="B197" s="284"/>
      <c r="C197" s="285" t="s">
        <v>2880</v>
      </c>
      <c r="D197" s="285"/>
      <c r="E197" s="286" t="n">
        <v>7.7805</v>
      </c>
      <c r="F197" s="287"/>
      <c r="G197" s="288"/>
      <c r="H197" s="289"/>
      <c r="I197" s="268"/>
      <c r="K197" s="268"/>
      <c r="M197" s="269" t="s">
        <v>2880</v>
      </c>
      <c r="O197" s="255"/>
    </row>
    <row r="198" customFormat="false" ht="22.5" hidden="false" customHeight="true" outlineLevel="0" collapsed="false">
      <c r="A198" s="265"/>
      <c r="B198" s="284"/>
      <c r="C198" s="285" t="s">
        <v>2881</v>
      </c>
      <c r="D198" s="285"/>
      <c r="E198" s="286" t="n">
        <v>27.3315</v>
      </c>
      <c r="F198" s="287"/>
      <c r="G198" s="288"/>
      <c r="H198" s="289"/>
      <c r="I198" s="268"/>
      <c r="K198" s="268"/>
      <c r="M198" s="269" t="s">
        <v>2881</v>
      </c>
      <c r="O198" s="255"/>
    </row>
    <row r="199" customFormat="false" ht="22.5" hidden="false" customHeight="true" outlineLevel="0" collapsed="false">
      <c r="A199" s="265"/>
      <c r="B199" s="284"/>
      <c r="C199" s="285" t="s">
        <v>2882</v>
      </c>
      <c r="D199" s="285"/>
      <c r="E199" s="286" t="n">
        <v>10.6575</v>
      </c>
      <c r="F199" s="287"/>
      <c r="G199" s="288"/>
      <c r="H199" s="289"/>
      <c r="I199" s="268"/>
      <c r="K199" s="268"/>
      <c r="M199" s="269" t="s">
        <v>2882</v>
      </c>
      <c r="O199" s="255"/>
    </row>
    <row r="200" customFormat="false" ht="22.5" hidden="false" customHeight="false" outlineLevel="0" collapsed="false">
      <c r="A200" s="256" t="n">
        <v>37</v>
      </c>
      <c r="B200" s="257" t="s">
        <v>477</v>
      </c>
      <c r="C200" s="258" t="s">
        <v>478</v>
      </c>
      <c r="D200" s="259" t="s">
        <v>160</v>
      </c>
      <c r="E200" s="260" t="n">
        <v>1</v>
      </c>
      <c r="F200" s="261"/>
      <c r="G200" s="262" t="n">
        <f aca="false">E200*F200</f>
        <v>0</v>
      </c>
      <c r="H200" s="263" t="n">
        <v>0</v>
      </c>
      <c r="I200" s="264" t="n">
        <f aca="false">E200*H200</f>
        <v>0</v>
      </c>
      <c r="J200" s="263"/>
      <c r="K200" s="264" t="n">
        <f aca="false">E200*J200</f>
        <v>0</v>
      </c>
      <c r="O200" s="255" t="n">
        <v>2</v>
      </c>
      <c r="AA200" s="229" t="n">
        <v>12</v>
      </c>
      <c r="AB200" s="229" t="n">
        <v>0</v>
      </c>
      <c r="AC200" s="229" t="n">
        <v>87</v>
      </c>
      <c r="AZ200" s="229" t="n">
        <v>1</v>
      </c>
      <c r="BA200" s="229" t="n">
        <f aca="false">IF(AZ200=1,G200,0)</f>
        <v>0</v>
      </c>
      <c r="BB200" s="229" t="n">
        <f aca="false">IF(AZ200=2,G200,0)</f>
        <v>0</v>
      </c>
      <c r="BC200" s="229" t="n">
        <f aca="false">IF(AZ200=3,G200,0)</f>
        <v>0</v>
      </c>
      <c r="BD200" s="229" t="n">
        <f aca="false">IF(AZ200=4,G200,0)</f>
        <v>0</v>
      </c>
      <c r="BE200" s="229" t="n">
        <f aca="false">IF(AZ200=5,G200,0)</f>
        <v>0</v>
      </c>
      <c r="CA200" s="255" t="n">
        <v>12</v>
      </c>
      <c r="CB200" s="255" t="n">
        <v>0</v>
      </c>
    </row>
    <row r="201" customFormat="false" ht="33.75" hidden="false" customHeight="true" outlineLevel="0" collapsed="false">
      <c r="A201" s="265"/>
      <c r="B201" s="266"/>
      <c r="C201" s="267" t="s">
        <v>479</v>
      </c>
      <c r="D201" s="267"/>
      <c r="E201" s="267"/>
      <c r="F201" s="267"/>
      <c r="G201" s="267"/>
      <c r="I201" s="268"/>
      <c r="K201" s="268"/>
      <c r="L201" s="269" t="s">
        <v>479</v>
      </c>
      <c r="O201" s="255" t="n">
        <v>3</v>
      </c>
    </row>
    <row r="202" customFormat="false" ht="12.75" hidden="false" customHeight="false" outlineLevel="0" collapsed="false">
      <c r="A202" s="270"/>
      <c r="B202" s="271" t="s">
        <v>186</v>
      </c>
      <c r="C202" s="272" t="s">
        <v>480</v>
      </c>
      <c r="D202" s="273"/>
      <c r="E202" s="274"/>
      <c r="F202" s="275"/>
      <c r="G202" s="276" t="n">
        <f aca="false">SUM(G7:G201)</f>
        <v>0</v>
      </c>
      <c r="H202" s="277"/>
      <c r="I202" s="278" t="n">
        <f aca="false">SUM(I7:I201)</f>
        <v>182.5300402</v>
      </c>
      <c r="J202" s="277"/>
      <c r="K202" s="278" t="n">
        <f aca="false">SUM(K7:K201)</f>
        <v>-41.7648</v>
      </c>
      <c r="O202" s="255" t="n">
        <v>4</v>
      </c>
      <c r="BA202" s="279" t="n">
        <f aca="false">SUM(BA7:BA201)</f>
        <v>0</v>
      </c>
      <c r="BB202" s="279" t="n">
        <f aca="false">SUM(BB7:BB201)</f>
        <v>0</v>
      </c>
      <c r="BC202" s="279" t="n">
        <f aca="false">SUM(BC7:BC201)</f>
        <v>0</v>
      </c>
      <c r="BD202" s="279" t="n">
        <f aca="false">SUM(BD7:BD201)</f>
        <v>0</v>
      </c>
      <c r="BE202" s="279" t="n">
        <f aca="false">SUM(BE7:BE201)</f>
        <v>0</v>
      </c>
    </row>
    <row r="203" customFormat="false" ht="12.75" hidden="false" customHeight="false" outlineLevel="0" collapsed="false">
      <c r="A203" s="247" t="s">
        <v>156</v>
      </c>
      <c r="B203" s="248" t="s">
        <v>492</v>
      </c>
      <c r="C203" s="249" t="s">
        <v>493</v>
      </c>
      <c r="D203" s="250"/>
      <c r="E203" s="251"/>
      <c r="F203" s="251"/>
      <c r="G203" s="252"/>
      <c r="H203" s="253"/>
      <c r="I203" s="254"/>
      <c r="J203" s="253"/>
      <c r="K203" s="254"/>
      <c r="O203" s="255" t="n">
        <v>1</v>
      </c>
    </row>
    <row r="204" customFormat="false" ht="12.75" hidden="false" customHeight="false" outlineLevel="0" collapsed="false">
      <c r="A204" s="256" t="n">
        <v>38</v>
      </c>
      <c r="B204" s="257" t="s">
        <v>494</v>
      </c>
      <c r="C204" s="258" t="s">
        <v>495</v>
      </c>
      <c r="D204" s="259" t="s">
        <v>371</v>
      </c>
      <c r="E204" s="260" t="n">
        <v>193.1</v>
      </c>
      <c r="F204" s="261"/>
      <c r="G204" s="262" t="n">
        <f aca="false">E204*F204</f>
        <v>0</v>
      </c>
      <c r="H204" s="263" t="n">
        <v>0.22107</v>
      </c>
      <c r="I204" s="264" t="n">
        <f aca="false">E204*H204</f>
        <v>42.688617</v>
      </c>
      <c r="J204" s="263" t="n">
        <v>0</v>
      </c>
      <c r="K204" s="264" t="n">
        <f aca="false">E204*J204</f>
        <v>0</v>
      </c>
      <c r="O204" s="255" t="n">
        <v>2</v>
      </c>
      <c r="AA204" s="229" t="n">
        <v>1</v>
      </c>
      <c r="AB204" s="229" t="n">
        <v>1</v>
      </c>
      <c r="AC204" s="229" t="n">
        <v>1</v>
      </c>
      <c r="AZ204" s="229" t="n">
        <v>1</v>
      </c>
      <c r="BA204" s="229" t="n">
        <f aca="false">IF(AZ204=1,G204,0)</f>
        <v>0</v>
      </c>
      <c r="BB204" s="229" t="n">
        <f aca="false">IF(AZ204=2,G204,0)</f>
        <v>0</v>
      </c>
      <c r="BC204" s="229" t="n">
        <f aca="false">IF(AZ204=3,G204,0)</f>
        <v>0</v>
      </c>
      <c r="BD204" s="229" t="n">
        <f aca="false">IF(AZ204=4,G204,0)</f>
        <v>0</v>
      </c>
      <c r="BE204" s="229" t="n">
        <f aca="false">IF(AZ204=5,G204,0)</f>
        <v>0</v>
      </c>
      <c r="CA204" s="255" t="n">
        <v>1</v>
      </c>
      <c r="CB204" s="255" t="n">
        <v>1</v>
      </c>
    </row>
    <row r="205" customFormat="false" ht="12.75" hidden="false" customHeight="true" outlineLevel="0" collapsed="false">
      <c r="A205" s="265"/>
      <c r="B205" s="284"/>
      <c r="C205" s="285" t="s">
        <v>2883</v>
      </c>
      <c r="D205" s="285"/>
      <c r="E205" s="286" t="n">
        <v>27</v>
      </c>
      <c r="F205" s="287"/>
      <c r="G205" s="288"/>
      <c r="H205" s="289"/>
      <c r="I205" s="268"/>
      <c r="K205" s="268"/>
      <c r="M205" s="269" t="s">
        <v>2883</v>
      </c>
      <c r="O205" s="255"/>
    </row>
    <row r="206" customFormat="false" ht="12.75" hidden="false" customHeight="true" outlineLevel="0" collapsed="false">
      <c r="A206" s="265"/>
      <c r="B206" s="284"/>
      <c r="C206" s="285" t="s">
        <v>2884</v>
      </c>
      <c r="D206" s="285"/>
      <c r="E206" s="286" t="n">
        <v>4.6</v>
      </c>
      <c r="F206" s="287"/>
      <c r="G206" s="288"/>
      <c r="H206" s="289"/>
      <c r="I206" s="268"/>
      <c r="K206" s="268"/>
      <c r="M206" s="269" t="s">
        <v>2884</v>
      </c>
      <c r="O206" s="255"/>
    </row>
    <row r="207" customFormat="false" ht="12.75" hidden="false" customHeight="true" outlineLevel="0" collapsed="false">
      <c r="A207" s="265"/>
      <c r="B207" s="284"/>
      <c r="C207" s="285" t="s">
        <v>2885</v>
      </c>
      <c r="D207" s="285"/>
      <c r="E207" s="286" t="n">
        <v>90.7</v>
      </c>
      <c r="F207" s="287"/>
      <c r="G207" s="288"/>
      <c r="H207" s="289"/>
      <c r="I207" s="268"/>
      <c r="K207" s="268"/>
      <c r="M207" s="269" t="s">
        <v>2885</v>
      </c>
      <c r="O207" s="255"/>
    </row>
    <row r="208" customFormat="false" ht="12.75" hidden="false" customHeight="true" outlineLevel="0" collapsed="false">
      <c r="A208" s="265"/>
      <c r="B208" s="284"/>
      <c r="C208" s="285" t="s">
        <v>2886</v>
      </c>
      <c r="D208" s="285"/>
      <c r="E208" s="286" t="n">
        <v>37</v>
      </c>
      <c r="F208" s="287"/>
      <c r="G208" s="288"/>
      <c r="H208" s="289"/>
      <c r="I208" s="268"/>
      <c r="K208" s="268"/>
      <c r="M208" s="269" t="s">
        <v>2886</v>
      </c>
      <c r="O208" s="255"/>
    </row>
    <row r="209" customFormat="false" ht="12.75" hidden="false" customHeight="true" outlineLevel="0" collapsed="false">
      <c r="A209" s="265"/>
      <c r="B209" s="284"/>
      <c r="C209" s="285" t="s">
        <v>2887</v>
      </c>
      <c r="D209" s="285"/>
      <c r="E209" s="286" t="n">
        <v>26.8</v>
      </c>
      <c r="F209" s="287"/>
      <c r="G209" s="288"/>
      <c r="H209" s="289"/>
      <c r="I209" s="268"/>
      <c r="K209" s="268"/>
      <c r="M209" s="269" t="s">
        <v>2887</v>
      </c>
      <c r="O209" s="255"/>
    </row>
    <row r="210" customFormat="false" ht="12.75" hidden="false" customHeight="true" outlineLevel="0" collapsed="false">
      <c r="A210" s="265"/>
      <c r="B210" s="284"/>
      <c r="C210" s="285" t="s">
        <v>2888</v>
      </c>
      <c r="D210" s="285"/>
      <c r="E210" s="286" t="n">
        <v>7</v>
      </c>
      <c r="F210" s="287"/>
      <c r="G210" s="288"/>
      <c r="H210" s="289"/>
      <c r="I210" s="268"/>
      <c r="K210" s="268"/>
      <c r="M210" s="269" t="s">
        <v>2888</v>
      </c>
      <c r="O210" s="255"/>
    </row>
    <row r="211" customFormat="false" ht="12.75" hidden="false" customHeight="false" outlineLevel="0" collapsed="false">
      <c r="A211" s="256" t="n">
        <v>39</v>
      </c>
      <c r="B211" s="257" t="s">
        <v>500</v>
      </c>
      <c r="C211" s="258" t="s">
        <v>501</v>
      </c>
      <c r="D211" s="259" t="s">
        <v>371</v>
      </c>
      <c r="E211" s="260" t="n">
        <v>195.031</v>
      </c>
      <c r="F211" s="261"/>
      <c r="G211" s="262" t="n">
        <f aca="false">E211*F211</f>
        <v>0</v>
      </c>
      <c r="H211" s="263" t="n">
        <v>0.00048</v>
      </c>
      <c r="I211" s="264" t="n">
        <f aca="false">E211*H211</f>
        <v>0.09361488</v>
      </c>
      <c r="J211" s="263"/>
      <c r="K211" s="264" t="n">
        <f aca="false">E211*J211</f>
        <v>0</v>
      </c>
      <c r="O211" s="255" t="n">
        <v>2</v>
      </c>
      <c r="AA211" s="229" t="n">
        <v>3</v>
      </c>
      <c r="AB211" s="229" t="n">
        <v>1</v>
      </c>
      <c r="AC211" s="229" t="s">
        <v>500</v>
      </c>
      <c r="AZ211" s="229" t="n">
        <v>1</v>
      </c>
      <c r="BA211" s="229" t="n">
        <f aca="false">IF(AZ211=1,G211,0)</f>
        <v>0</v>
      </c>
      <c r="BB211" s="229" t="n">
        <f aca="false">IF(AZ211=2,G211,0)</f>
        <v>0</v>
      </c>
      <c r="BC211" s="229" t="n">
        <f aca="false">IF(AZ211=3,G211,0)</f>
        <v>0</v>
      </c>
      <c r="BD211" s="229" t="n">
        <f aca="false">IF(AZ211=4,G211,0)</f>
        <v>0</v>
      </c>
      <c r="BE211" s="229" t="n">
        <f aca="false">IF(AZ211=5,G211,0)</f>
        <v>0</v>
      </c>
      <c r="CA211" s="255" t="n">
        <v>3</v>
      </c>
      <c r="CB211" s="255" t="n">
        <v>1</v>
      </c>
    </row>
    <row r="212" customFormat="false" ht="12.75" hidden="false" customHeight="true" outlineLevel="0" collapsed="false">
      <c r="A212" s="265"/>
      <c r="B212" s="266"/>
      <c r="C212" s="267" t="s">
        <v>502</v>
      </c>
      <c r="D212" s="267"/>
      <c r="E212" s="267"/>
      <c r="F212" s="267"/>
      <c r="G212" s="267"/>
      <c r="I212" s="268"/>
      <c r="K212" s="268"/>
      <c r="L212" s="269" t="s">
        <v>502</v>
      </c>
      <c r="O212" s="255" t="n">
        <v>3</v>
      </c>
    </row>
    <row r="213" customFormat="false" ht="12.75" hidden="false" customHeight="true" outlineLevel="0" collapsed="false">
      <c r="A213" s="265"/>
      <c r="B213" s="284"/>
      <c r="C213" s="285" t="s">
        <v>2889</v>
      </c>
      <c r="D213" s="285"/>
      <c r="E213" s="286" t="n">
        <v>195.031</v>
      </c>
      <c r="F213" s="287"/>
      <c r="G213" s="288"/>
      <c r="H213" s="289"/>
      <c r="I213" s="268"/>
      <c r="K213" s="268"/>
      <c r="M213" s="269" t="s">
        <v>2889</v>
      </c>
      <c r="O213" s="255"/>
    </row>
    <row r="214" customFormat="false" ht="12.75" hidden="false" customHeight="false" outlineLevel="0" collapsed="false">
      <c r="A214" s="270"/>
      <c r="B214" s="271" t="s">
        <v>186</v>
      </c>
      <c r="C214" s="272" t="s">
        <v>504</v>
      </c>
      <c r="D214" s="273"/>
      <c r="E214" s="274"/>
      <c r="F214" s="275"/>
      <c r="G214" s="276" t="n">
        <f aca="false">SUM(G203:G213)</f>
        <v>0</v>
      </c>
      <c r="H214" s="277"/>
      <c r="I214" s="278" t="n">
        <f aca="false">SUM(I203:I213)</f>
        <v>42.78223188</v>
      </c>
      <c r="J214" s="277"/>
      <c r="K214" s="278" t="n">
        <f aca="false">SUM(K203:K213)</f>
        <v>0</v>
      </c>
      <c r="O214" s="255" t="n">
        <v>4</v>
      </c>
      <c r="BA214" s="279" t="n">
        <f aca="false">SUM(BA203:BA213)</f>
        <v>0</v>
      </c>
      <c r="BB214" s="279" t="n">
        <f aca="false">SUM(BB203:BB213)</f>
        <v>0</v>
      </c>
      <c r="BC214" s="279" t="n">
        <f aca="false">SUM(BC203:BC213)</f>
        <v>0</v>
      </c>
      <c r="BD214" s="279" t="n">
        <f aca="false">SUM(BD203:BD213)</f>
        <v>0</v>
      </c>
      <c r="BE214" s="279" t="n">
        <f aca="false">SUM(BE203:BE213)</f>
        <v>0</v>
      </c>
    </row>
    <row r="215" customFormat="false" ht="12.75" hidden="false" customHeight="false" outlineLevel="0" collapsed="false">
      <c r="A215" s="247" t="s">
        <v>156</v>
      </c>
      <c r="B215" s="248" t="s">
        <v>505</v>
      </c>
      <c r="C215" s="249" t="s">
        <v>506</v>
      </c>
      <c r="D215" s="250"/>
      <c r="E215" s="251"/>
      <c r="F215" s="251"/>
      <c r="G215" s="252"/>
      <c r="H215" s="253"/>
      <c r="I215" s="254"/>
      <c r="J215" s="253"/>
      <c r="K215" s="254"/>
      <c r="O215" s="255" t="n">
        <v>1</v>
      </c>
    </row>
    <row r="216" customFormat="false" ht="12.75" hidden="false" customHeight="false" outlineLevel="0" collapsed="false">
      <c r="A216" s="256" t="n">
        <v>40</v>
      </c>
      <c r="B216" s="257" t="s">
        <v>507</v>
      </c>
      <c r="C216" s="258" t="s">
        <v>508</v>
      </c>
      <c r="D216" s="259" t="s">
        <v>202</v>
      </c>
      <c r="E216" s="260" t="n">
        <v>31.1695</v>
      </c>
      <c r="F216" s="261"/>
      <c r="G216" s="262" t="n">
        <f aca="false">E216*F216</f>
        <v>0</v>
      </c>
      <c r="H216" s="263" t="n">
        <v>1.89077</v>
      </c>
      <c r="I216" s="264" t="n">
        <f aca="false">E216*H216</f>
        <v>58.934355515</v>
      </c>
      <c r="J216" s="263" t="n">
        <v>0</v>
      </c>
      <c r="K216" s="264" t="n">
        <f aca="false">E216*J216</f>
        <v>0</v>
      </c>
      <c r="O216" s="255" t="n">
        <v>2</v>
      </c>
      <c r="AA216" s="229" t="n">
        <v>1</v>
      </c>
      <c r="AB216" s="229" t="n">
        <v>1</v>
      </c>
      <c r="AC216" s="229" t="n">
        <v>1</v>
      </c>
      <c r="AZ216" s="229" t="n">
        <v>1</v>
      </c>
      <c r="BA216" s="229" t="n">
        <f aca="false">IF(AZ216=1,G216,0)</f>
        <v>0</v>
      </c>
      <c r="BB216" s="229" t="n">
        <f aca="false">IF(AZ216=2,G216,0)</f>
        <v>0</v>
      </c>
      <c r="BC216" s="229" t="n">
        <f aca="false">IF(AZ216=3,G216,0)</f>
        <v>0</v>
      </c>
      <c r="BD216" s="229" t="n">
        <f aca="false">IF(AZ216=4,G216,0)</f>
        <v>0</v>
      </c>
      <c r="BE216" s="229" t="n">
        <f aca="false">IF(AZ216=5,G216,0)</f>
        <v>0</v>
      </c>
      <c r="CA216" s="255" t="n">
        <v>1</v>
      </c>
      <c r="CB216" s="255" t="n">
        <v>1</v>
      </c>
    </row>
    <row r="217" customFormat="false" ht="12.75" hidden="false" customHeight="true" outlineLevel="0" collapsed="false">
      <c r="A217" s="265"/>
      <c r="B217" s="284"/>
      <c r="C217" s="285" t="s">
        <v>2890</v>
      </c>
      <c r="D217" s="285"/>
      <c r="E217" s="286" t="n">
        <v>4.455</v>
      </c>
      <c r="F217" s="287"/>
      <c r="G217" s="288"/>
      <c r="H217" s="289"/>
      <c r="I217" s="268"/>
      <c r="K217" s="268"/>
      <c r="M217" s="269" t="s">
        <v>2890</v>
      </c>
      <c r="O217" s="255"/>
    </row>
    <row r="218" customFormat="false" ht="12.75" hidden="false" customHeight="true" outlineLevel="0" collapsed="false">
      <c r="A218" s="265"/>
      <c r="B218" s="284"/>
      <c r="C218" s="285" t="s">
        <v>2891</v>
      </c>
      <c r="D218" s="285"/>
      <c r="E218" s="286" t="n">
        <v>0.598</v>
      </c>
      <c r="F218" s="287"/>
      <c r="G218" s="288"/>
      <c r="H218" s="289"/>
      <c r="I218" s="268"/>
      <c r="K218" s="268"/>
      <c r="M218" s="269" t="s">
        <v>2891</v>
      </c>
      <c r="O218" s="255"/>
    </row>
    <row r="219" customFormat="false" ht="12.75" hidden="false" customHeight="true" outlineLevel="0" collapsed="false">
      <c r="A219" s="265"/>
      <c r="B219" s="284"/>
      <c r="C219" s="285" t="s">
        <v>2892</v>
      </c>
      <c r="D219" s="285"/>
      <c r="E219" s="286" t="n">
        <v>14.9655</v>
      </c>
      <c r="F219" s="287"/>
      <c r="G219" s="288"/>
      <c r="H219" s="289"/>
      <c r="I219" s="268"/>
      <c r="K219" s="268"/>
      <c r="M219" s="269" t="s">
        <v>2892</v>
      </c>
      <c r="O219" s="255"/>
    </row>
    <row r="220" customFormat="false" ht="12.75" hidden="false" customHeight="true" outlineLevel="0" collapsed="false">
      <c r="A220" s="265"/>
      <c r="B220" s="284"/>
      <c r="C220" s="285" t="s">
        <v>2893</v>
      </c>
      <c r="D220" s="285"/>
      <c r="E220" s="286" t="n">
        <v>5.8275</v>
      </c>
      <c r="F220" s="287"/>
      <c r="G220" s="288"/>
      <c r="H220" s="289"/>
      <c r="I220" s="268"/>
      <c r="K220" s="268"/>
      <c r="M220" s="269" t="s">
        <v>2893</v>
      </c>
      <c r="O220" s="255"/>
    </row>
    <row r="221" customFormat="false" ht="12.75" hidden="false" customHeight="true" outlineLevel="0" collapsed="false">
      <c r="A221" s="265"/>
      <c r="B221" s="284"/>
      <c r="C221" s="285" t="s">
        <v>2894</v>
      </c>
      <c r="D221" s="285"/>
      <c r="E221" s="286" t="n">
        <v>4.221</v>
      </c>
      <c r="F221" s="287"/>
      <c r="G221" s="288"/>
      <c r="H221" s="289"/>
      <c r="I221" s="268"/>
      <c r="K221" s="268"/>
      <c r="M221" s="269" t="s">
        <v>2894</v>
      </c>
      <c r="O221" s="255"/>
    </row>
    <row r="222" customFormat="false" ht="12.75" hidden="false" customHeight="true" outlineLevel="0" collapsed="false">
      <c r="A222" s="265"/>
      <c r="B222" s="284"/>
      <c r="C222" s="285" t="s">
        <v>2895</v>
      </c>
      <c r="D222" s="285"/>
      <c r="E222" s="286" t="n">
        <v>1.1025</v>
      </c>
      <c r="F222" s="287"/>
      <c r="G222" s="288"/>
      <c r="H222" s="289"/>
      <c r="I222" s="268"/>
      <c r="K222" s="268"/>
      <c r="M222" s="269" t="s">
        <v>2895</v>
      </c>
      <c r="O222" s="255"/>
    </row>
    <row r="223" customFormat="false" ht="12.75" hidden="false" customHeight="false" outlineLevel="0" collapsed="false">
      <c r="A223" s="256" t="n">
        <v>41</v>
      </c>
      <c r="B223" s="257" t="s">
        <v>2756</v>
      </c>
      <c r="C223" s="258" t="s">
        <v>2757</v>
      </c>
      <c r="D223" s="259" t="s">
        <v>202</v>
      </c>
      <c r="E223" s="260" t="n">
        <v>0.299</v>
      </c>
      <c r="F223" s="261"/>
      <c r="G223" s="262" t="n">
        <f aca="false">E223*F223</f>
        <v>0</v>
      </c>
      <c r="H223" s="263" t="n">
        <v>2.5</v>
      </c>
      <c r="I223" s="264" t="n">
        <f aca="false">E223*H223</f>
        <v>0.7475</v>
      </c>
      <c r="J223" s="263" t="n">
        <v>0</v>
      </c>
      <c r="K223" s="264" t="n">
        <f aca="false">E223*J223</f>
        <v>0</v>
      </c>
      <c r="O223" s="255" t="n">
        <v>2</v>
      </c>
      <c r="AA223" s="229" t="n">
        <v>1</v>
      </c>
      <c r="AB223" s="229" t="n">
        <v>1</v>
      </c>
      <c r="AC223" s="229" t="n">
        <v>1</v>
      </c>
      <c r="AZ223" s="229" t="n">
        <v>1</v>
      </c>
      <c r="BA223" s="229" t="n">
        <f aca="false">IF(AZ223=1,G223,0)</f>
        <v>0</v>
      </c>
      <c r="BB223" s="229" t="n">
        <f aca="false">IF(AZ223=2,G223,0)</f>
        <v>0</v>
      </c>
      <c r="BC223" s="229" t="n">
        <f aca="false">IF(AZ223=3,G223,0)</f>
        <v>0</v>
      </c>
      <c r="BD223" s="229" t="n">
        <f aca="false">IF(AZ223=4,G223,0)</f>
        <v>0</v>
      </c>
      <c r="BE223" s="229" t="n">
        <f aca="false">IF(AZ223=5,G223,0)</f>
        <v>0</v>
      </c>
      <c r="CA223" s="255" t="n">
        <v>1</v>
      </c>
      <c r="CB223" s="255" t="n">
        <v>1</v>
      </c>
    </row>
    <row r="224" customFormat="false" ht="22.5" hidden="false" customHeight="true" outlineLevel="0" collapsed="false">
      <c r="A224" s="265"/>
      <c r="B224" s="284"/>
      <c r="C224" s="285" t="s">
        <v>2896</v>
      </c>
      <c r="D224" s="285"/>
      <c r="E224" s="286" t="n">
        <v>0.299</v>
      </c>
      <c r="F224" s="287"/>
      <c r="G224" s="288"/>
      <c r="H224" s="289"/>
      <c r="I224" s="268"/>
      <c r="K224" s="268"/>
      <c r="M224" s="269" t="s">
        <v>2896</v>
      </c>
      <c r="O224" s="255"/>
    </row>
    <row r="225" customFormat="false" ht="12.75" hidden="false" customHeight="false" outlineLevel="0" collapsed="false">
      <c r="A225" s="256" t="n">
        <v>42</v>
      </c>
      <c r="B225" s="257" t="s">
        <v>2759</v>
      </c>
      <c r="C225" s="258" t="s">
        <v>2760</v>
      </c>
      <c r="D225" s="259" t="s">
        <v>202</v>
      </c>
      <c r="E225" s="260" t="n">
        <v>2.4119</v>
      </c>
      <c r="F225" s="261"/>
      <c r="G225" s="262" t="n">
        <f aca="false">E225*F225</f>
        <v>0</v>
      </c>
      <c r="H225" s="263" t="n">
        <v>2.525</v>
      </c>
      <c r="I225" s="264" t="n">
        <f aca="false">E225*H225</f>
        <v>6.0900475</v>
      </c>
      <c r="J225" s="263" t="n">
        <v>0</v>
      </c>
      <c r="K225" s="264" t="n">
        <f aca="false">E225*J225</f>
        <v>0</v>
      </c>
      <c r="O225" s="255" t="n">
        <v>2</v>
      </c>
      <c r="AA225" s="229" t="n">
        <v>1</v>
      </c>
      <c r="AB225" s="229" t="n">
        <v>1</v>
      </c>
      <c r="AC225" s="229" t="n">
        <v>1</v>
      </c>
      <c r="AZ225" s="229" t="n">
        <v>1</v>
      </c>
      <c r="BA225" s="229" t="n">
        <f aca="false">IF(AZ225=1,G225,0)</f>
        <v>0</v>
      </c>
      <c r="BB225" s="229" t="n">
        <f aca="false">IF(AZ225=2,G225,0)</f>
        <v>0</v>
      </c>
      <c r="BC225" s="229" t="n">
        <f aca="false">IF(AZ225=3,G225,0)</f>
        <v>0</v>
      </c>
      <c r="BD225" s="229" t="n">
        <f aca="false">IF(AZ225=4,G225,0)</f>
        <v>0</v>
      </c>
      <c r="BE225" s="229" t="n">
        <f aca="false">IF(AZ225=5,G225,0)</f>
        <v>0</v>
      </c>
      <c r="CA225" s="255" t="n">
        <v>1</v>
      </c>
      <c r="CB225" s="255" t="n">
        <v>1</v>
      </c>
    </row>
    <row r="226" customFormat="false" ht="22.5" hidden="false" customHeight="true" outlineLevel="0" collapsed="false">
      <c r="A226" s="265"/>
      <c r="B226" s="284"/>
      <c r="C226" s="285" t="s">
        <v>2897</v>
      </c>
      <c r="D226" s="285"/>
      <c r="E226" s="286" t="n">
        <v>2.99</v>
      </c>
      <c r="F226" s="287"/>
      <c r="G226" s="288"/>
      <c r="H226" s="289"/>
      <c r="I226" s="268"/>
      <c r="K226" s="268"/>
      <c r="M226" s="269" t="s">
        <v>2897</v>
      </c>
      <c r="O226" s="255"/>
    </row>
    <row r="227" customFormat="false" ht="12.75" hidden="false" customHeight="true" outlineLevel="0" collapsed="false">
      <c r="A227" s="265"/>
      <c r="B227" s="284"/>
      <c r="C227" s="285" t="s">
        <v>2898</v>
      </c>
      <c r="D227" s="285"/>
      <c r="E227" s="286" t="n">
        <v>-0.5781</v>
      </c>
      <c r="F227" s="287"/>
      <c r="G227" s="288"/>
      <c r="H227" s="289"/>
      <c r="I227" s="268"/>
      <c r="K227" s="268"/>
      <c r="M227" s="269" t="s">
        <v>2898</v>
      </c>
      <c r="O227" s="255"/>
    </row>
    <row r="228" customFormat="false" ht="12.75" hidden="false" customHeight="false" outlineLevel="0" collapsed="false">
      <c r="A228" s="256" t="n">
        <v>43</v>
      </c>
      <c r="B228" s="257" t="s">
        <v>2763</v>
      </c>
      <c r="C228" s="258" t="s">
        <v>2764</v>
      </c>
      <c r="D228" s="259" t="s">
        <v>243</v>
      </c>
      <c r="E228" s="260" t="n">
        <v>0.0478</v>
      </c>
      <c r="F228" s="261"/>
      <c r="G228" s="262" t="n">
        <f aca="false">E228*F228</f>
        <v>0</v>
      </c>
      <c r="H228" s="263" t="n">
        <v>1.05688</v>
      </c>
      <c r="I228" s="264" t="n">
        <f aca="false">E228*H228</f>
        <v>0.050518864</v>
      </c>
      <c r="J228" s="263" t="n">
        <v>0</v>
      </c>
      <c r="K228" s="264" t="n">
        <f aca="false">E228*J228</f>
        <v>0</v>
      </c>
      <c r="O228" s="255" t="n">
        <v>2</v>
      </c>
      <c r="AA228" s="229" t="n">
        <v>1</v>
      </c>
      <c r="AB228" s="229" t="n">
        <v>1</v>
      </c>
      <c r="AC228" s="229" t="n">
        <v>1</v>
      </c>
      <c r="AZ228" s="229" t="n">
        <v>1</v>
      </c>
      <c r="BA228" s="229" t="n">
        <f aca="false">IF(AZ228=1,G228,0)</f>
        <v>0</v>
      </c>
      <c r="BB228" s="229" t="n">
        <f aca="false">IF(AZ228=2,G228,0)</f>
        <v>0</v>
      </c>
      <c r="BC228" s="229" t="n">
        <f aca="false">IF(AZ228=3,G228,0)</f>
        <v>0</v>
      </c>
      <c r="BD228" s="229" t="n">
        <f aca="false">IF(AZ228=4,G228,0)</f>
        <v>0</v>
      </c>
      <c r="BE228" s="229" t="n">
        <f aca="false">IF(AZ228=5,G228,0)</f>
        <v>0</v>
      </c>
      <c r="CA228" s="255" t="n">
        <v>1</v>
      </c>
      <c r="CB228" s="255" t="n">
        <v>1</v>
      </c>
    </row>
    <row r="229" customFormat="false" ht="12.75" hidden="false" customHeight="true" outlineLevel="0" collapsed="false">
      <c r="A229" s="265"/>
      <c r="B229" s="266"/>
      <c r="C229" s="267" t="s">
        <v>2765</v>
      </c>
      <c r="D229" s="267"/>
      <c r="E229" s="267"/>
      <c r="F229" s="267"/>
      <c r="G229" s="267"/>
      <c r="I229" s="268"/>
      <c r="K229" s="268"/>
      <c r="L229" s="269" t="s">
        <v>2765</v>
      </c>
      <c r="O229" s="255" t="n">
        <v>3</v>
      </c>
    </row>
    <row r="230" customFormat="false" ht="22.5" hidden="false" customHeight="true" outlineLevel="0" collapsed="false">
      <c r="A230" s="265"/>
      <c r="B230" s="284"/>
      <c r="C230" s="285" t="s">
        <v>2899</v>
      </c>
      <c r="D230" s="285"/>
      <c r="E230" s="286" t="n">
        <v>0.0478</v>
      </c>
      <c r="F230" s="287"/>
      <c r="G230" s="288"/>
      <c r="H230" s="289"/>
      <c r="I230" s="268"/>
      <c r="K230" s="268"/>
      <c r="M230" s="269" t="s">
        <v>2899</v>
      </c>
      <c r="O230" s="255"/>
    </row>
    <row r="231" customFormat="false" ht="12.75" hidden="false" customHeight="false" outlineLevel="0" collapsed="false">
      <c r="A231" s="270"/>
      <c r="B231" s="271" t="s">
        <v>186</v>
      </c>
      <c r="C231" s="272" t="s">
        <v>538</v>
      </c>
      <c r="D231" s="273"/>
      <c r="E231" s="274"/>
      <c r="F231" s="275"/>
      <c r="G231" s="276" t="n">
        <f aca="false">SUM(G215:G230)</f>
        <v>0</v>
      </c>
      <c r="H231" s="277"/>
      <c r="I231" s="278" t="n">
        <f aca="false">SUM(I215:I230)</f>
        <v>65.822421879</v>
      </c>
      <c r="J231" s="277"/>
      <c r="K231" s="278" t="n">
        <f aca="false">SUM(K215:K230)</f>
        <v>0</v>
      </c>
      <c r="O231" s="255" t="n">
        <v>4</v>
      </c>
      <c r="BA231" s="279" t="n">
        <f aca="false">SUM(BA215:BA230)</f>
        <v>0</v>
      </c>
      <c r="BB231" s="279" t="n">
        <f aca="false">SUM(BB215:BB230)</f>
        <v>0</v>
      </c>
      <c r="BC231" s="279" t="n">
        <f aca="false">SUM(BC215:BC230)</f>
        <v>0</v>
      </c>
      <c r="BD231" s="279" t="n">
        <f aca="false">SUM(BD215:BD230)</f>
        <v>0</v>
      </c>
      <c r="BE231" s="279" t="n">
        <f aca="false">SUM(BE215:BE230)</f>
        <v>0</v>
      </c>
    </row>
    <row r="232" customFormat="false" ht="12.75" hidden="false" customHeight="false" outlineLevel="0" collapsed="false">
      <c r="A232" s="247" t="s">
        <v>156</v>
      </c>
      <c r="B232" s="248" t="s">
        <v>539</v>
      </c>
      <c r="C232" s="249" t="s">
        <v>540</v>
      </c>
      <c r="D232" s="250"/>
      <c r="E232" s="251"/>
      <c r="F232" s="251"/>
      <c r="G232" s="252"/>
      <c r="H232" s="253"/>
      <c r="I232" s="254"/>
      <c r="J232" s="253"/>
      <c r="K232" s="254"/>
      <c r="O232" s="255" t="n">
        <v>1</v>
      </c>
    </row>
    <row r="233" customFormat="false" ht="12.75" hidden="false" customHeight="false" outlineLevel="0" collapsed="false">
      <c r="A233" s="256" t="n">
        <v>44</v>
      </c>
      <c r="B233" s="257" t="s">
        <v>541</v>
      </c>
      <c r="C233" s="258" t="s">
        <v>542</v>
      </c>
      <c r="D233" s="259" t="s">
        <v>212</v>
      </c>
      <c r="E233" s="260" t="n">
        <v>189.84</v>
      </c>
      <c r="F233" s="261"/>
      <c r="G233" s="262" t="n">
        <f aca="false">E233*F233</f>
        <v>0</v>
      </c>
      <c r="H233" s="263" t="n">
        <v>0.21</v>
      </c>
      <c r="I233" s="264" t="n">
        <f aca="false">E233*H233</f>
        <v>39.8664</v>
      </c>
      <c r="J233" s="263"/>
      <c r="K233" s="264" t="n">
        <f aca="false">E233*J233</f>
        <v>0</v>
      </c>
      <c r="O233" s="255" t="n">
        <v>2</v>
      </c>
      <c r="AA233" s="229" t="n">
        <v>12</v>
      </c>
      <c r="AB233" s="229" t="n">
        <v>0</v>
      </c>
      <c r="AC233" s="229" t="n">
        <v>4</v>
      </c>
      <c r="AZ233" s="229" t="n">
        <v>1</v>
      </c>
      <c r="BA233" s="229" t="n">
        <f aca="false">IF(AZ233=1,G233,0)</f>
        <v>0</v>
      </c>
      <c r="BB233" s="229" t="n">
        <f aca="false">IF(AZ233=2,G233,0)</f>
        <v>0</v>
      </c>
      <c r="BC233" s="229" t="n">
        <f aca="false">IF(AZ233=3,G233,0)</f>
        <v>0</v>
      </c>
      <c r="BD233" s="229" t="n">
        <f aca="false">IF(AZ233=4,G233,0)</f>
        <v>0</v>
      </c>
      <c r="BE233" s="229" t="n">
        <f aca="false">IF(AZ233=5,G233,0)</f>
        <v>0</v>
      </c>
      <c r="CA233" s="255" t="n">
        <v>12</v>
      </c>
      <c r="CB233" s="255" t="n">
        <v>0</v>
      </c>
    </row>
    <row r="234" customFormat="false" ht="22.5" hidden="false" customHeight="true" outlineLevel="0" collapsed="false">
      <c r="A234" s="265"/>
      <c r="B234" s="266"/>
      <c r="C234" s="267" t="s">
        <v>543</v>
      </c>
      <c r="D234" s="267"/>
      <c r="E234" s="267"/>
      <c r="F234" s="267"/>
      <c r="G234" s="267"/>
      <c r="I234" s="268"/>
      <c r="K234" s="268"/>
      <c r="L234" s="269" t="s">
        <v>543</v>
      </c>
      <c r="O234" s="255" t="n">
        <v>3</v>
      </c>
    </row>
    <row r="235" customFormat="false" ht="12.75" hidden="false" customHeight="true" outlineLevel="0" collapsed="false">
      <c r="A235" s="265"/>
      <c r="B235" s="266"/>
      <c r="C235" s="267" t="s">
        <v>544</v>
      </c>
      <c r="D235" s="267"/>
      <c r="E235" s="267"/>
      <c r="F235" s="267"/>
      <c r="G235" s="267"/>
      <c r="I235" s="268"/>
      <c r="K235" s="268"/>
      <c r="L235" s="269" t="s">
        <v>544</v>
      </c>
      <c r="O235" s="255" t="n">
        <v>3</v>
      </c>
    </row>
    <row r="236" customFormat="false" ht="22.5" hidden="false" customHeight="true" outlineLevel="0" collapsed="false">
      <c r="A236" s="265"/>
      <c r="B236" s="284"/>
      <c r="C236" s="285" t="s">
        <v>2806</v>
      </c>
      <c r="D236" s="285"/>
      <c r="E236" s="286" t="n">
        <v>29.7</v>
      </c>
      <c r="F236" s="287"/>
      <c r="G236" s="288"/>
      <c r="H236" s="289"/>
      <c r="I236" s="268"/>
      <c r="K236" s="268"/>
      <c r="M236" s="269" t="s">
        <v>2806</v>
      </c>
      <c r="O236" s="255"/>
    </row>
    <row r="237" customFormat="false" ht="22.5" hidden="false" customHeight="true" outlineLevel="0" collapsed="false">
      <c r="A237" s="265"/>
      <c r="B237" s="284"/>
      <c r="C237" s="285" t="s">
        <v>2810</v>
      </c>
      <c r="D237" s="285"/>
      <c r="E237" s="286" t="n">
        <v>89.65</v>
      </c>
      <c r="F237" s="287"/>
      <c r="G237" s="288"/>
      <c r="H237" s="289"/>
      <c r="I237" s="268"/>
      <c r="K237" s="268"/>
      <c r="M237" s="269" t="s">
        <v>2810</v>
      </c>
      <c r="O237" s="255"/>
    </row>
    <row r="238" customFormat="false" ht="22.5" hidden="false" customHeight="true" outlineLevel="0" collapsed="false">
      <c r="A238" s="265"/>
      <c r="B238" s="284"/>
      <c r="C238" s="285" t="s">
        <v>2807</v>
      </c>
      <c r="D238" s="285"/>
      <c r="E238" s="286" t="n">
        <v>33.6</v>
      </c>
      <c r="F238" s="287"/>
      <c r="G238" s="288"/>
      <c r="H238" s="289"/>
      <c r="I238" s="268"/>
      <c r="K238" s="268"/>
      <c r="M238" s="269" t="s">
        <v>2807</v>
      </c>
      <c r="O238" s="255"/>
    </row>
    <row r="239" customFormat="false" ht="22.5" hidden="false" customHeight="true" outlineLevel="0" collapsed="false">
      <c r="A239" s="265"/>
      <c r="B239" s="284"/>
      <c r="C239" s="285" t="s">
        <v>2808</v>
      </c>
      <c r="D239" s="285"/>
      <c r="E239" s="286" t="n">
        <v>8.19</v>
      </c>
      <c r="F239" s="287"/>
      <c r="G239" s="288"/>
      <c r="H239" s="289"/>
      <c r="I239" s="268"/>
      <c r="K239" s="268"/>
      <c r="M239" s="269" t="s">
        <v>2808</v>
      </c>
      <c r="O239" s="255"/>
    </row>
    <row r="240" customFormat="false" ht="22.5" hidden="false" customHeight="true" outlineLevel="0" collapsed="false">
      <c r="A240" s="265"/>
      <c r="B240" s="284"/>
      <c r="C240" s="285" t="s">
        <v>2809</v>
      </c>
      <c r="D240" s="285"/>
      <c r="E240" s="286" t="n">
        <v>7.35</v>
      </c>
      <c r="F240" s="287"/>
      <c r="G240" s="288"/>
      <c r="H240" s="289"/>
      <c r="I240" s="268"/>
      <c r="K240" s="268"/>
      <c r="M240" s="269" t="s">
        <v>2809</v>
      </c>
      <c r="O240" s="255"/>
    </row>
    <row r="241" customFormat="false" ht="22.5" hidden="false" customHeight="true" outlineLevel="0" collapsed="false">
      <c r="A241" s="265"/>
      <c r="B241" s="284"/>
      <c r="C241" s="285" t="s">
        <v>2803</v>
      </c>
      <c r="D241" s="285"/>
      <c r="E241" s="286" t="n">
        <v>5.98</v>
      </c>
      <c r="F241" s="287"/>
      <c r="G241" s="288"/>
      <c r="H241" s="289"/>
      <c r="I241" s="268"/>
      <c r="K241" s="268"/>
      <c r="M241" s="269" t="s">
        <v>2803</v>
      </c>
      <c r="O241" s="255"/>
    </row>
    <row r="242" customFormat="false" ht="22.5" hidden="false" customHeight="true" outlineLevel="0" collapsed="false">
      <c r="A242" s="265"/>
      <c r="B242" s="284"/>
      <c r="C242" s="285" t="s">
        <v>2804</v>
      </c>
      <c r="D242" s="285"/>
      <c r="E242" s="286" t="n">
        <v>10.12</v>
      </c>
      <c r="F242" s="287"/>
      <c r="G242" s="288"/>
      <c r="H242" s="289"/>
      <c r="I242" s="268"/>
      <c r="K242" s="268"/>
      <c r="M242" s="269" t="s">
        <v>2804</v>
      </c>
      <c r="O242" s="255"/>
    </row>
    <row r="243" customFormat="false" ht="22.5" hidden="false" customHeight="true" outlineLevel="0" collapsed="false">
      <c r="A243" s="265"/>
      <c r="B243" s="284"/>
      <c r="C243" s="285" t="s">
        <v>2805</v>
      </c>
      <c r="D243" s="285"/>
      <c r="E243" s="286" t="n">
        <v>5.25</v>
      </c>
      <c r="F243" s="287"/>
      <c r="G243" s="288"/>
      <c r="H243" s="289"/>
      <c r="I243" s="268"/>
      <c r="K243" s="268"/>
      <c r="M243" s="269" t="s">
        <v>2805</v>
      </c>
      <c r="O243" s="255"/>
    </row>
    <row r="244" customFormat="false" ht="22.5" hidden="false" customHeight="false" outlineLevel="0" collapsed="false">
      <c r="A244" s="256" t="n">
        <v>45</v>
      </c>
      <c r="B244" s="257" t="s">
        <v>545</v>
      </c>
      <c r="C244" s="258" t="s">
        <v>546</v>
      </c>
      <c r="D244" s="259" t="s">
        <v>243</v>
      </c>
      <c r="E244" s="260" t="n">
        <v>125.2944</v>
      </c>
      <c r="F244" s="261"/>
      <c r="G244" s="262" t="n">
        <f aca="false">E244*F244</f>
        <v>0</v>
      </c>
      <c r="H244" s="263" t="n">
        <v>0</v>
      </c>
      <c r="I244" s="264" t="n">
        <f aca="false">E244*H244</f>
        <v>0</v>
      </c>
      <c r="J244" s="263"/>
      <c r="K244" s="264" t="n">
        <f aca="false">E244*J244</f>
        <v>0</v>
      </c>
      <c r="O244" s="255" t="n">
        <v>2</v>
      </c>
      <c r="AA244" s="229" t="n">
        <v>12</v>
      </c>
      <c r="AB244" s="229" t="n">
        <v>0</v>
      </c>
      <c r="AC244" s="229" t="n">
        <v>5</v>
      </c>
      <c r="AZ244" s="229" t="n">
        <v>1</v>
      </c>
      <c r="BA244" s="229" t="n">
        <f aca="false">IF(AZ244=1,G244,0)</f>
        <v>0</v>
      </c>
      <c r="BB244" s="229" t="n">
        <f aca="false">IF(AZ244=2,G244,0)</f>
        <v>0</v>
      </c>
      <c r="BC244" s="229" t="n">
        <f aca="false">IF(AZ244=3,G244,0)</f>
        <v>0</v>
      </c>
      <c r="BD244" s="229" t="n">
        <f aca="false">IF(AZ244=4,G244,0)</f>
        <v>0</v>
      </c>
      <c r="BE244" s="229" t="n">
        <f aca="false">IF(AZ244=5,G244,0)</f>
        <v>0</v>
      </c>
      <c r="CA244" s="255" t="n">
        <v>12</v>
      </c>
      <c r="CB244" s="255" t="n">
        <v>0</v>
      </c>
    </row>
    <row r="245" customFormat="false" ht="12.75" hidden="false" customHeight="true" outlineLevel="0" collapsed="false">
      <c r="A245" s="265"/>
      <c r="B245" s="266"/>
      <c r="C245" s="267" t="s">
        <v>547</v>
      </c>
      <c r="D245" s="267"/>
      <c r="E245" s="267"/>
      <c r="F245" s="267"/>
      <c r="G245" s="267"/>
      <c r="I245" s="268"/>
      <c r="K245" s="268"/>
      <c r="L245" s="269" t="s">
        <v>547</v>
      </c>
      <c r="O245" s="255" t="n">
        <v>3</v>
      </c>
    </row>
    <row r="246" customFormat="false" ht="12.75" hidden="false" customHeight="true" outlineLevel="0" collapsed="false">
      <c r="A246" s="265"/>
      <c r="B246" s="266"/>
      <c r="C246" s="267" t="s">
        <v>548</v>
      </c>
      <c r="D246" s="267"/>
      <c r="E246" s="267"/>
      <c r="F246" s="267"/>
      <c r="G246" s="267"/>
      <c r="I246" s="268"/>
      <c r="K246" s="268"/>
      <c r="L246" s="269" t="s">
        <v>548</v>
      </c>
      <c r="O246" s="255" t="n">
        <v>3</v>
      </c>
    </row>
    <row r="247" customFormat="false" ht="12.75" hidden="false" customHeight="true" outlineLevel="0" collapsed="false">
      <c r="A247" s="265"/>
      <c r="B247" s="284"/>
      <c r="C247" s="285" t="s">
        <v>2900</v>
      </c>
      <c r="D247" s="285"/>
      <c r="E247" s="286" t="n">
        <v>125.2944</v>
      </c>
      <c r="F247" s="287"/>
      <c r="G247" s="288"/>
      <c r="H247" s="289"/>
      <c r="I247" s="268"/>
      <c r="K247" s="268"/>
      <c r="M247" s="269" t="s">
        <v>2900</v>
      </c>
      <c r="O247" s="255"/>
    </row>
    <row r="248" customFormat="false" ht="12.75" hidden="false" customHeight="false" outlineLevel="0" collapsed="false">
      <c r="A248" s="256" t="n">
        <v>46</v>
      </c>
      <c r="B248" s="257" t="s">
        <v>550</v>
      </c>
      <c r="C248" s="258" t="s">
        <v>551</v>
      </c>
      <c r="D248" s="259" t="s">
        <v>212</v>
      </c>
      <c r="E248" s="260" t="n">
        <v>189.84</v>
      </c>
      <c r="F248" s="261"/>
      <c r="G248" s="262" t="n">
        <f aca="false">E248*F248</f>
        <v>0</v>
      </c>
      <c r="H248" s="263" t="n">
        <v>0</v>
      </c>
      <c r="I248" s="264" t="n">
        <f aca="false">E248*H248</f>
        <v>0</v>
      </c>
      <c r="J248" s="263" t="n">
        <v>0</v>
      </c>
      <c r="K248" s="264" t="n">
        <f aca="false">E248*J248</f>
        <v>0</v>
      </c>
      <c r="O248" s="255" t="n">
        <v>2</v>
      </c>
      <c r="AA248" s="229" t="n">
        <v>1</v>
      </c>
      <c r="AB248" s="229" t="n">
        <v>1</v>
      </c>
      <c r="AC248" s="229" t="n">
        <v>1</v>
      </c>
      <c r="AZ248" s="229" t="n">
        <v>1</v>
      </c>
      <c r="BA248" s="229" t="n">
        <f aca="false">IF(AZ248=1,G248,0)</f>
        <v>0</v>
      </c>
      <c r="BB248" s="229" t="n">
        <f aca="false">IF(AZ248=2,G248,0)</f>
        <v>0</v>
      </c>
      <c r="BC248" s="229" t="n">
        <f aca="false">IF(AZ248=3,G248,0)</f>
        <v>0</v>
      </c>
      <c r="BD248" s="229" t="n">
        <f aca="false">IF(AZ248=4,G248,0)</f>
        <v>0</v>
      </c>
      <c r="BE248" s="229" t="n">
        <f aca="false">IF(AZ248=5,G248,0)</f>
        <v>0</v>
      </c>
      <c r="CA248" s="255" t="n">
        <v>1</v>
      </c>
      <c r="CB248" s="255" t="n">
        <v>1</v>
      </c>
    </row>
    <row r="249" customFormat="false" ht="22.5" hidden="false" customHeight="true" outlineLevel="0" collapsed="false">
      <c r="A249" s="265"/>
      <c r="B249" s="266"/>
      <c r="C249" s="267" t="s">
        <v>1832</v>
      </c>
      <c r="D249" s="267"/>
      <c r="E249" s="267"/>
      <c r="F249" s="267"/>
      <c r="G249" s="267"/>
      <c r="I249" s="268"/>
      <c r="K249" s="268"/>
      <c r="L249" s="269" t="s">
        <v>1832</v>
      </c>
      <c r="O249" s="255" t="n">
        <v>3</v>
      </c>
    </row>
    <row r="250" customFormat="false" ht="12.75" hidden="false" customHeight="true" outlineLevel="0" collapsed="false">
      <c r="A250" s="265"/>
      <c r="B250" s="266"/>
      <c r="C250" s="267" t="s">
        <v>552</v>
      </c>
      <c r="D250" s="267"/>
      <c r="E250" s="267"/>
      <c r="F250" s="267"/>
      <c r="G250" s="267"/>
      <c r="I250" s="268"/>
      <c r="K250" s="268"/>
      <c r="L250" s="269" t="s">
        <v>552</v>
      </c>
      <c r="O250" s="255" t="n">
        <v>3</v>
      </c>
    </row>
    <row r="251" customFormat="false" ht="22.5" hidden="false" customHeight="true" outlineLevel="0" collapsed="false">
      <c r="A251" s="265"/>
      <c r="B251" s="284"/>
      <c r="C251" s="285" t="s">
        <v>2806</v>
      </c>
      <c r="D251" s="285"/>
      <c r="E251" s="286" t="n">
        <v>29.7</v>
      </c>
      <c r="F251" s="287"/>
      <c r="G251" s="288"/>
      <c r="H251" s="289"/>
      <c r="I251" s="268"/>
      <c r="K251" s="268"/>
      <c r="M251" s="269" t="s">
        <v>2806</v>
      </c>
      <c r="O251" s="255"/>
    </row>
    <row r="252" customFormat="false" ht="22.5" hidden="false" customHeight="true" outlineLevel="0" collapsed="false">
      <c r="A252" s="265"/>
      <c r="B252" s="284"/>
      <c r="C252" s="285" t="s">
        <v>2810</v>
      </c>
      <c r="D252" s="285"/>
      <c r="E252" s="286" t="n">
        <v>89.65</v>
      </c>
      <c r="F252" s="287"/>
      <c r="G252" s="288"/>
      <c r="H252" s="289"/>
      <c r="I252" s="268"/>
      <c r="K252" s="268"/>
      <c r="M252" s="269" t="s">
        <v>2810</v>
      </c>
      <c r="O252" s="255"/>
    </row>
    <row r="253" customFormat="false" ht="22.5" hidden="false" customHeight="true" outlineLevel="0" collapsed="false">
      <c r="A253" s="265"/>
      <c r="B253" s="284"/>
      <c r="C253" s="285" t="s">
        <v>2807</v>
      </c>
      <c r="D253" s="285"/>
      <c r="E253" s="286" t="n">
        <v>33.6</v>
      </c>
      <c r="F253" s="287"/>
      <c r="G253" s="288"/>
      <c r="H253" s="289"/>
      <c r="I253" s="268"/>
      <c r="K253" s="268"/>
      <c r="M253" s="269" t="s">
        <v>2807</v>
      </c>
      <c r="O253" s="255"/>
    </row>
    <row r="254" customFormat="false" ht="22.5" hidden="false" customHeight="true" outlineLevel="0" collapsed="false">
      <c r="A254" s="265"/>
      <c r="B254" s="284"/>
      <c r="C254" s="285" t="s">
        <v>2808</v>
      </c>
      <c r="D254" s="285"/>
      <c r="E254" s="286" t="n">
        <v>8.19</v>
      </c>
      <c r="F254" s="287"/>
      <c r="G254" s="288"/>
      <c r="H254" s="289"/>
      <c r="I254" s="268"/>
      <c r="K254" s="268"/>
      <c r="M254" s="269" t="s">
        <v>2808</v>
      </c>
      <c r="O254" s="255"/>
    </row>
    <row r="255" customFormat="false" ht="22.5" hidden="false" customHeight="true" outlineLevel="0" collapsed="false">
      <c r="A255" s="265"/>
      <c r="B255" s="284"/>
      <c r="C255" s="285" t="s">
        <v>2809</v>
      </c>
      <c r="D255" s="285"/>
      <c r="E255" s="286" t="n">
        <v>7.35</v>
      </c>
      <c r="F255" s="287"/>
      <c r="G255" s="288"/>
      <c r="H255" s="289"/>
      <c r="I255" s="268"/>
      <c r="K255" s="268"/>
      <c r="M255" s="269" t="s">
        <v>2809</v>
      </c>
      <c r="O255" s="255"/>
    </row>
    <row r="256" customFormat="false" ht="22.5" hidden="false" customHeight="true" outlineLevel="0" collapsed="false">
      <c r="A256" s="265"/>
      <c r="B256" s="284"/>
      <c r="C256" s="285" t="s">
        <v>2803</v>
      </c>
      <c r="D256" s="285"/>
      <c r="E256" s="286" t="n">
        <v>5.98</v>
      </c>
      <c r="F256" s="287"/>
      <c r="G256" s="288"/>
      <c r="H256" s="289"/>
      <c r="I256" s="268"/>
      <c r="K256" s="268"/>
      <c r="M256" s="269" t="s">
        <v>2803</v>
      </c>
      <c r="O256" s="255"/>
    </row>
    <row r="257" customFormat="false" ht="22.5" hidden="false" customHeight="true" outlineLevel="0" collapsed="false">
      <c r="A257" s="265"/>
      <c r="B257" s="284"/>
      <c r="C257" s="285" t="s">
        <v>2804</v>
      </c>
      <c r="D257" s="285"/>
      <c r="E257" s="286" t="n">
        <v>10.12</v>
      </c>
      <c r="F257" s="287"/>
      <c r="G257" s="288"/>
      <c r="H257" s="289"/>
      <c r="I257" s="268"/>
      <c r="K257" s="268"/>
      <c r="M257" s="269" t="s">
        <v>2804</v>
      </c>
      <c r="O257" s="255"/>
    </row>
    <row r="258" customFormat="false" ht="22.5" hidden="false" customHeight="true" outlineLevel="0" collapsed="false">
      <c r="A258" s="265"/>
      <c r="B258" s="284"/>
      <c r="C258" s="285" t="s">
        <v>2805</v>
      </c>
      <c r="D258" s="285"/>
      <c r="E258" s="286" t="n">
        <v>5.25</v>
      </c>
      <c r="F258" s="287"/>
      <c r="G258" s="288"/>
      <c r="H258" s="289"/>
      <c r="I258" s="268"/>
      <c r="K258" s="268"/>
      <c r="M258" s="269" t="s">
        <v>2805</v>
      </c>
      <c r="O258" s="255"/>
    </row>
    <row r="259" customFormat="false" ht="12.75" hidden="false" customHeight="false" outlineLevel="0" collapsed="false">
      <c r="A259" s="270"/>
      <c r="B259" s="271" t="s">
        <v>186</v>
      </c>
      <c r="C259" s="272" t="s">
        <v>571</v>
      </c>
      <c r="D259" s="273"/>
      <c r="E259" s="274"/>
      <c r="F259" s="275"/>
      <c r="G259" s="276" t="n">
        <f aca="false">SUM(G232:G258)</f>
        <v>0</v>
      </c>
      <c r="H259" s="277"/>
      <c r="I259" s="278" t="n">
        <f aca="false">SUM(I232:I258)</f>
        <v>39.8664</v>
      </c>
      <c r="J259" s="277"/>
      <c r="K259" s="278" t="n">
        <f aca="false">SUM(K232:K258)</f>
        <v>0</v>
      </c>
      <c r="O259" s="255" t="n">
        <v>4</v>
      </c>
      <c r="BA259" s="279" t="n">
        <f aca="false">SUM(BA232:BA258)</f>
        <v>0</v>
      </c>
      <c r="BB259" s="279" t="n">
        <f aca="false">SUM(BB232:BB258)</f>
        <v>0</v>
      </c>
      <c r="BC259" s="279" t="n">
        <f aca="false">SUM(BC232:BC258)</f>
        <v>0</v>
      </c>
      <c r="BD259" s="279" t="n">
        <f aca="false">SUM(BD232:BD258)</f>
        <v>0</v>
      </c>
      <c r="BE259" s="279" t="n">
        <f aca="false">SUM(BE232:BE258)</f>
        <v>0</v>
      </c>
    </row>
    <row r="260" customFormat="false" ht="12.75" hidden="false" customHeight="false" outlineLevel="0" collapsed="false">
      <c r="A260" s="247" t="s">
        <v>156</v>
      </c>
      <c r="B260" s="248" t="s">
        <v>572</v>
      </c>
      <c r="C260" s="249" t="s">
        <v>573</v>
      </c>
      <c r="D260" s="250"/>
      <c r="E260" s="251"/>
      <c r="F260" s="251"/>
      <c r="G260" s="252"/>
      <c r="H260" s="253"/>
      <c r="I260" s="254"/>
      <c r="J260" s="253"/>
      <c r="K260" s="254"/>
      <c r="O260" s="255" t="n">
        <v>1</v>
      </c>
    </row>
    <row r="261" customFormat="false" ht="12.75" hidden="false" customHeight="false" outlineLevel="0" collapsed="false">
      <c r="A261" s="256" t="n">
        <v>47</v>
      </c>
      <c r="B261" s="257" t="s">
        <v>1633</v>
      </c>
      <c r="C261" s="258" t="s">
        <v>1634</v>
      </c>
      <c r="D261" s="259" t="s">
        <v>371</v>
      </c>
      <c r="E261" s="260" t="n">
        <v>70.8</v>
      </c>
      <c r="F261" s="261"/>
      <c r="G261" s="262" t="n">
        <f aca="false">E261*F261</f>
        <v>0</v>
      </c>
      <c r="H261" s="263" t="n">
        <v>1E-005</v>
      </c>
      <c r="I261" s="264" t="n">
        <f aca="false">E261*H261</f>
        <v>0.000708</v>
      </c>
      <c r="J261" s="263"/>
      <c r="K261" s="264" t="n">
        <f aca="false">E261*J261</f>
        <v>0</v>
      </c>
      <c r="O261" s="255" t="n">
        <v>2</v>
      </c>
      <c r="AA261" s="229" t="n">
        <v>12</v>
      </c>
      <c r="AB261" s="229" t="n">
        <v>0</v>
      </c>
      <c r="AC261" s="229" t="n">
        <v>63</v>
      </c>
      <c r="AZ261" s="229" t="n">
        <v>1</v>
      </c>
      <c r="BA261" s="229" t="n">
        <f aca="false">IF(AZ261=1,G261,0)</f>
        <v>0</v>
      </c>
      <c r="BB261" s="229" t="n">
        <f aca="false">IF(AZ261=2,G261,0)</f>
        <v>0</v>
      </c>
      <c r="BC261" s="229" t="n">
        <f aca="false">IF(AZ261=3,G261,0)</f>
        <v>0</v>
      </c>
      <c r="BD261" s="229" t="n">
        <f aca="false">IF(AZ261=4,G261,0)</f>
        <v>0</v>
      </c>
      <c r="BE261" s="229" t="n">
        <f aca="false">IF(AZ261=5,G261,0)</f>
        <v>0</v>
      </c>
      <c r="CA261" s="255" t="n">
        <v>12</v>
      </c>
      <c r="CB261" s="255" t="n">
        <v>0</v>
      </c>
    </row>
    <row r="262" customFormat="false" ht="12.75" hidden="false" customHeight="true" outlineLevel="0" collapsed="false">
      <c r="A262" s="265"/>
      <c r="B262" s="284"/>
      <c r="C262" s="285" t="s">
        <v>2886</v>
      </c>
      <c r="D262" s="285"/>
      <c r="E262" s="286" t="n">
        <v>37</v>
      </c>
      <c r="F262" s="287"/>
      <c r="G262" s="288"/>
      <c r="H262" s="289"/>
      <c r="I262" s="268"/>
      <c r="K262" s="268"/>
      <c r="M262" s="269" t="s">
        <v>2886</v>
      </c>
      <c r="O262" s="255"/>
    </row>
    <row r="263" customFormat="false" ht="12.75" hidden="false" customHeight="true" outlineLevel="0" collapsed="false">
      <c r="A263" s="265"/>
      <c r="B263" s="284"/>
      <c r="C263" s="285" t="s">
        <v>2887</v>
      </c>
      <c r="D263" s="285"/>
      <c r="E263" s="286" t="n">
        <v>26.8</v>
      </c>
      <c r="F263" s="287"/>
      <c r="G263" s="288"/>
      <c r="H263" s="289"/>
      <c r="I263" s="268"/>
      <c r="K263" s="268"/>
      <c r="M263" s="269" t="s">
        <v>2887</v>
      </c>
      <c r="O263" s="255"/>
    </row>
    <row r="264" customFormat="false" ht="12.75" hidden="false" customHeight="true" outlineLevel="0" collapsed="false">
      <c r="A264" s="265"/>
      <c r="B264" s="284"/>
      <c r="C264" s="285" t="s">
        <v>2888</v>
      </c>
      <c r="D264" s="285"/>
      <c r="E264" s="286" t="n">
        <v>7</v>
      </c>
      <c r="F264" s="287"/>
      <c r="G264" s="288"/>
      <c r="H264" s="289"/>
      <c r="I264" s="268"/>
      <c r="K264" s="268"/>
      <c r="M264" s="269" t="s">
        <v>2888</v>
      </c>
      <c r="O264" s="255"/>
    </row>
    <row r="265" customFormat="false" ht="12.75" hidden="false" customHeight="false" outlineLevel="0" collapsed="false">
      <c r="A265" s="256" t="n">
        <v>48</v>
      </c>
      <c r="B265" s="257" t="s">
        <v>1635</v>
      </c>
      <c r="C265" s="258" t="s">
        <v>1636</v>
      </c>
      <c r="D265" s="259" t="s">
        <v>371</v>
      </c>
      <c r="E265" s="260" t="n">
        <v>72.924</v>
      </c>
      <c r="F265" s="261"/>
      <c r="G265" s="262" t="n">
        <f aca="false">E265*F265</f>
        <v>0</v>
      </c>
      <c r="H265" s="263" t="n">
        <v>0.0097</v>
      </c>
      <c r="I265" s="264" t="n">
        <f aca="false">E265*H265</f>
        <v>0.7073628</v>
      </c>
      <c r="J265" s="263"/>
      <c r="K265" s="264" t="n">
        <f aca="false">E265*J265</f>
        <v>0</v>
      </c>
      <c r="O265" s="255" t="n">
        <v>2</v>
      </c>
      <c r="AA265" s="229" t="n">
        <v>12</v>
      </c>
      <c r="AB265" s="229" t="n">
        <v>0</v>
      </c>
      <c r="AC265" s="229" t="n">
        <v>64</v>
      </c>
      <c r="AZ265" s="229" t="n">
        <v>1</v>
      </c>
      <c r="BA265" s="229" t="n">
        <f aca="false">IF(AZ265=1,G265,0)</f>
        <v>0</v>
      </c>
      <c r="BB265" s="229" t="n">
        <f aca="false">IF(AZ265=2,G265,0)</f>
        <v>0</v>
      </c>
      <c r="BC265" s="229" t="n">
        <f aca="false">IF(AZ265=3,G265,0)</f>
        <v>0</v>
      </c>
      <c r="BD265" s="229" t="n">
        <f aca="false">IF(AZ265=4,G265,0)</f>
        <v>0</v>
      </c>
      <c r="BE265" s="229" t="n">
        <f aca="false">IF(AZ265=5,G265,0)</f>
        <v>0</v>
      </c>
      <c r="CA265" s="255" t="n">
        <v>12</v>
      </c>
      <c r="CB265" s="255" t="n">
        <v>0</v>
      </c>
    </row>
    <row r="266" customFormat="false" ht="12.75" hidden="false" customHeight="true" outlineLevel="0" collapsed="false">
      <c r="A266" s="265"/>
      <c r="B266" s="266"/>
      <c r="C266" s="267" t="s">
        <v>1637</v>
      </c>
      <c r="D266" s="267"/>
      <c r="E266" s="267"/>
      <c r="F266" s="267"/>
      <c r="G266" s="267"/>
      <c r="I266" s="268"/>
      <c r="K266" s="268"/>
      <c r="L266" s="269" t="s">
        <v>1637</v>
      </c>
      <c r="O266" s="255" t="n">
        <v>3</v>
      </c>
    </row>
    <row r="267" customFormat="false" ht="12.75" hidden="false" customHeight="true" outlineLevel="0" collapsed="false">
      <c r="A267" s="265"/>
      <c r="B267" s="266"/>
      <c r="C267" s="267" t="s">
        <v>1638</v>
      </c>
      <c r="D267" s="267"/>
      <c r="E267" s="267"/>
      <c r="F267" s="267"/>
      <c r="G267" s="267"/>
      <c r="I267" s="268"/>
      <c r="K267" s="268"/>
      <c r="L267" s="269" t="s">
        <v>1638</v>
      </c>
      <c r="O267" s="255" t="n">
        <v>3</v>
      </c>
    </row>
    <row r="268" customFormat="false" ht="12.75" hidden="false" customHeight="true" outlineLevel="0" collapsed="false">
      <c r="A268" s="265"/>
      <c r="B268" s="266"/>
      <c r="C268" s="267" t="s">
        <v>1639</v>
      </c>
      <c r="D268" s="267"/>
      <c r="E268" s="267"/>
      <c r="F268" s="267"/>
      <c r="G268" s="267"/>
      <c r="I268" s="268"/>
      <c r="K268" s="268"/>
      <c r="L268" s="269" t="s">
        <v>1639</v>
      </c>
      <c r="O268" s="255" t="n">
        <v>3</v>
      </c>
    </row>
    <row r="269" customFormat="false" ht="12.75" hidden="false" customHeight="true" outlineLevel="0" collapsed="false">
      <c r="A269" s="265"/>
      <c r="B269" s="284"/>
      <c r="C269" s="285" t="s">
        <v>2901</v>
      </c>
      <c r="D269" s="285"/>
      <c r="E269" s="286" t="n">
        <v>72.924</v>
      </c>
      <c r="F269" s="287"/>
      <c r="G269" s="288"/>
      <c r="H269" s="289"/>
      <c r="I269" s="268"/>
      <c r="K269" s="268"/>
      <c r="M269" s="269" t="s">
        <v>2901</v>
      </c>
      <c r="O269" s="255"/>
    </row>
    <row r="270" customFormat="false" ht="12.75" hidden="false" customHeight="false" outlineLevel="0" collapsed="false">
      <c r="A270" s="256" t="n">
        <v>49</v>
      </c>
      <c r="B270" s="257" t="s">
        <v>1641</v>
      </c>
      <c r="C270" s="258" t="s">
        <v>1642</v>
      </c>
      <c r="D270" s="259" t="s">
        <v>371</v>
      </c>
      <c r="E270" s="260" t="n">
        <v>117.7</v>
      </c>
      <c r="F270" s="261"/>
      <c r="G270" s="262" t="n">
        <f aca="false">E270*F270</f>
        <v>0</v>
      </c>
      <c r="H270" s="263" t="n">
        <v>1E-005</v>
      </c>
      <c r="I270" s="264" t="n">
        <f aca="false">E270*H270</f>
        <v>0.001177</v>
      </c>
      <c r="J270" s="263" t="n">
        <v>0</v>
      </c>
      <c r="K270" s="264" t="n">
        <f aca="false">E270*J270</f>
        <v>0</v>
      </c>
      <c r="O270" s="255" t="n">
        <v>2</v>
      </c>
      <c r="AA270" s="229" t="n">
        <v>1</v>
      </c>
      <c r="AB270" s="229" t="n">
        <v>1</v>
      </c>
      <c r="AC270" s="229" t="n">
        <v>1</v>
      </c>
      <c r="AZ270" s="229" t="n">
        <v>1</v>
      </c>
      <c r="BA270" s="229" t="n">
        <f aca="false">IF(AZ270=1,G270,0)</f>
        <v>0</v>
      </c>
      <c r="BB270" s="229" t="n">
        <f aca="false">IF(AZ270=2,G270,0)</f>
        <v>0</v>
      </c>
      <c r="BC270" s="229" t="n">
        <f aca="false">IF(AZ270=3,G270,0)</f>
        <v>0</v>
      </c>
      <c r="BD270" s="229" t="n">
        <f aca="false">IF(AZ270=4,G270,0)</f>
        <v>0</v>
      </c>
      <c r="BE270" s="229" t="n">
        <f aca="false">IF(AZ270=5,G270,0)</f>
        <v>0</v>
      </c>
      <c r="CA270" s="255" t="n">
        <v>1</v>
      </c>
      <c r="CB270" s="255" t="n">
        <v>1</v>
      </c>
    </row>
    <row r="271" customFormat="false" ht="12.75" hidden="false" customHeight="true" outlineLevel="0" collapsed="false">
      <c r="A271" s="265"/>
      <c r="B271" s="284"/>
      <c r="C271" s="285" t="s">
        <v>2883</v>
      </c>
      <c r="D271" s="285"/>
      <c r="E271" s="286" t="n">
        <v>27</v>
      </c>
      <c r="F271" s="287"/>
      <c r="G271" s="288"/>
      <c r="H271" s="289"/>
      <c r="I271" s="268"/>
      <c r="K271" s="268"/>
      <c r="M271" s="269" t="s">
        <v>2883</v>
      </c>
      <c r="O271" s="255"/>
    </row>
    <row r="272" customFormat="false" ht="12.75" hidden="false" customHeight="true" outlineLevel="0" collapsed="false">
      <c r="A272" s="265"/>
      <c r="B272" s="284"/>
      <c r="C272" s="285" t="s">
        <v>2885</v>
      </c>
      <c r="D272" s="285"/>
      <c r="E272" s="286" t="n">
        <v>90.7</v>
      </c>
      <c r="F272" s="287"/>
      <c r="G272" s="288"/>
      <c r="H272" s="289"/>
      <c r="I272" s="268"/>
      <c r="K272" s="268"/>
      <c r="M272" s="269" t="s">
        <v>2885</v>
      </c>
      <c r="O272" s="255"/>
    </row>
    <row r="273" customFormat="false" ht="12.75" hidden="false" customHeight="false" outlineLevel="0" collapsed="false">
      <c r="A273" s="256" t="n">
        <v>50</v>
      </c>
      <c r="B273" s="257" t="s">
        <v>1643</v>
      </c>
      <c r="C273" s="258" t="s">
        <v>1644</v>
      </c>
      <c r="D273" s="259" t="s">
        <v>371</v>
      </c>
      <c r="E273" s="260" t="n">
        <v>121.231</v>
      </c>
      <c r="F273" s="261"/>
      <c r="G273" s="262" t="n">
        <f aca="false">E273*F273</f>
        <v>0</v>
      </c>
      <c r="H273" s="263" t="n">
        <v>0.015</v>
      </c>
      <c r="I273" s="264" t="n">
        <f aca="false">E273*H273</f>
        <v>1.818465</v>
      </c>
      <c r="J273" s="263"/>
      <c r="K273" s="264" t="n">
        <f aca="false">E273*J273</f>
        <v>0</v>
      </c>
      <c r="O273" s="255" t="n">
        <v>2</v>
      </c>
      <c r="AA273" s="229" t="n">
        <v>12</v>
      </c>
      <c r="AB273" s="229" t="n">
        <v>0</v>
      </c>
      <c r="AC273" s="229" t="n">
        <v>65</v>
      </c>
      <c r="AZ273" s="229" t="n">
        <v>1</v>
      </c>
      <c r="BA273" s="229" t="n">
        <f aca="false">IF(AZ273=1,G273,0)</f>
        <v>0</v>
      </c>
      <c r="BB273" s="229" t="n">
        <f aca="false">IF(AZ273=2,G273,0)</f>
        <v>0</v>
      </c>
      <c r="BC273" s="229" t="n">
        <f aca="false">IF(AZ273=3,G273,0)</f>
        <v>0</v>
      </c>
      <c r="BD273" s="229" t="n">
        <f aca="false">IF(AZ273=4,G273,0)</f>
        <v>0</v>
      </c>
      <c r="BE273" s="229" t="n">
        <f aca="false">IF(AZ273=5,G273,0)</f>
        <v>0</v>
      </c>
      <c r="CA273" s="255" t="n">
        <v>12</v>
      </c>
      <c r="CB273" s="255" t="n">
        <v>0</v>
      </c>
    </row>
    <row r="274" customFormat="false" ht="12.75" hidden="false" customHeight="true" outlineLevel="0" collapsed="false">
      <c r="A274" s="265"/>
      <c r="B274" s="266"/>
      <c r="C274" s="267" t="s">
        <v>1637</v>
      </c>
      <c r="D274" s="267"/>
      <c r="E274" s="267"/>
      <c r="F274" s="267"/>
      <c r="G274" s="267"/>
      <c r="I274" s="268"/>
      <c r="K274" s="268"/>
      <c r="L274" s="269" t="s">
        <v>1637</v>
      </c>
      <c r="O274" s="255" t="n">
        <v>3</v>
      </c>
    </row>
    <row r="275" customFormat="false" ht="12.75" hidden="false" customHeight="true" outlineLevel="0" collapsed="false">
      <c r="A275" s="265"/>
      <c r="B275" s="266"/>
      <c r="C275" s="267" t="s">
        <v>1638</v>
      </c>
      <c r="D275" s="267"/>
      <c r="E275" s="267"/>
      <c r="F275" s="267"/>
      <c r="G275" s="267"/>
      <c r="I275" s="268"/>
      <c r="K275" s="268"/>
      <c r="L275" s="269" t="s">
        <v>1638</v>
      </c>
      <c r="O275" s="255" t="n">
        <v>3</v>
      </c>
    </row>
    <row r="276" customFormat="false" ht="12.75" hidden="false" customHeight="true" outlineLevel="0" collapsed="false">
      <c r="A276" s="265"/>
      <c r="B276" s="266"/>
      <c r="C276" s="267" t="s">
        <v>1639</v>
      </c>
      <c r="D276" s="267"/>
      <c r="E276" s="267"/>
      <c r="F276" s="267"/>
      <c r="G276" s="267"/>
      <c r="I276" s="268"/>
      <c r="K276" s="268"/>
      <c r="L276" s="269" t="s">
        <v>1639</v>
      </c>
      <c r="O276" s="255" t="n">
        <v>3</v>
      </c>
    </row>
    <row r="277" customFormat="false" ht="12.75" hidden="false" customHeight="true" outlineLevel="0" collapsed="false">
      <c r="A277" s="265"/>
      <c r="B277" s="284"/>
      <c r="C277" s="285" t="s">
        <v>2902</v>
      </c>
      <c r="D277" s="285"/>
      <c r="E277" s="286" t="n">
        <v>121.231</v>
      </c>
      <c r="F277" s="287"/>
      <c r="G277" s="288"/>
      <c r="H277" s="289"/>
      <c r="I277" s="268"/>
      <c r="K277" s="268"/>
      <c r="M277" s="269" t="s">
        <v>2902</v>
      </c>
      <c r="O277" s="255"/>
    </row>
    <row r="278" customFormat="false" ht="12.75" hidden="false" customHeight="false" outlineLevel="0" collapsed="false">
      <c r="A278" s="256" t="n">
        <v>51</v>
      </c>
      <c r="B278" s="257" t="s">
        <v>2768</v>
      </c>
      <c r="C278" s="258" t="s">
        <v>2769</v>
      </c>
      <c r="D278" s="259" t="s">
        <v>371</v>
      </c>
      <c r="E278" s="260" t="n">
        <v>4.6</v>
      </c>
      <c r="F278" s="261"/>
      <c r="G278" s="262" t="n">
        <f aca="false">E278*F278</f>
        <v>0</v>
      </c>
      <c r="H278" s="263" t="n">
        <v>1E-005</v>
      </c>
      <c r="I278" s="264" t="n">
        <f aca="false">E278*H278</f>
        <v>4.6E-005</v>
      </c>
      <c r="J278" s="263" t="n">
        <v>0</v>
      </c>
      <c r="K278" s="264" t="n">
        <f aca="false">E278*J278</f>
        <v>0</v>
      </c>
      <c r="O278" s="255" t="n">
        <v>2</v>
      </c>
      <c r="AA278" s="229" t="n">
        <v>1</v>
      </c>
      <c r="AB278" s="229" t="n">
        <v>1</v>
      </c>
      <c r="AC278" s="229" t="n">
        <v>1</v>
      </c>
      <c r="AZ278" s="229" t="n">
        <v>1</v>
      </c>
      <c r="BA278" s="229" t="n">
        <f aca="false">IF(AZ278=1,G278,0)</f>
        <v>0</v>
      </c>
      <c r="BB278" s="229" t="n">
        <f aca="false">IF(AZ278=2,G278,0)</f>
        <v>0</v>
      </c>
      <c r="BC278" s="229" t="n">
        <f aca="false">IF(AZ278=3,G278,0)</f>
        <v>0</v>
      </c>
      <c r="BD278" s="229" t="n">
        <f aca="false">IF(AZ278=4,G278,0)</f>
        <v>0</v>
      </c>
      <c r="BE278" s="229" t="n">
        <f aca="false">IF(AZ278=5,G278,0)</f>
        <v>0</v>
      </c>
      <c r="CA278" s="255" t="n">
        <v>1</v>
      </c>
      <c r="CB278" s="255" t="n">
        <v>1</v>
      </c>
    </row>
    <row r="279" customFormat="false" ht="12.75" hidden="false" customHeight="true" outlineLevel="0" collapsed="false">
      <c r="A279" s="265"/>
      <c r="B279" s="284"/>
      <c r="C279" s="285" t="s">
        <v>2884</v>
      </c>
      <c r="D279" s="285"/>
      <c r="E279" s="286" t="n">
        <v>4.6</v>
      </c>
      <c r="F279" s="287"/>
      <c r="G279" s="288"/>
      <c r="H279" s="289"/>
      <c r="I279" s="268"/>
      <c r="K279" s="268"/>
      <c r="M279" s="269" t="s">
        <v>2884</v>
      </c>
      <c r="O279" s="255"/>
    </row>
    <row r="280" customFormat="false" ht="12.75" hidden="false" customHeight="false" outlineLevel="0" collapsed="false">
      <c r="A280" s="256" t="n">
        <v>52</v>
      </c>
      <c r="B280" s="257" t="s">
        <v>2770</v>
      </c>
      <c r="C280" s="258" t="s">
        <v>2771</v>
      </c>
      <c r="D280" s="259" t="s">
        <v>371</v>
      </c>
      <c r="E280" s="260" t="n">
        <v>4.738</v>
      </c>
      <c r="F280" s="261"/>
      <c r="G280" s="262" t="n">
        <f aca="false">E280*F280</f>
        <v>0</v>
      </c>
      <c r="H280" s="263" t="n">
        <v>0.0248</v>
      </c>
      <c r="I280" s="264" t="n">
        <f aca="false">E280*H280</f>
        <v>0.1175024</v>
      </c>
      <c r="J280" s="263"/>
      <c r="K280" s="264" t="n">
        <f aca="false">E280*J280</f>
        <v>0</v>
      </c>
      <c r="O280" s="255" t="n">
        <v>2</v>
      </c>
      <c r="AA280" s="229" t="n">
        <v>12</v>
      </c>
      <c r="AB280" s="229" t="n">
        <v>0</v>
      </c>
      <c r="AC280" s="229" t="n">
        <v>72</v>
      </c>
      <c r="AZ280" s="229" t="n">
        <v>1</v>
      </c>
      <c r="BA280" s="229" t="n">
        <f aca="false">IF(AZ280=1,G280,0)</f>
        <v>0</v>
      </c>
      <c r="BB280" s="229" t="n">
        <f aca="false">IF(AZ280=2,G280,0)</f>
        <v>0</v>
      </c>
      <c r="BC280" s="229" t="n">
        <f aca="false">IF(AZ280=3,G280,0)</f>
        <v>0</v>
      </c>
      <c r="BD280" s="229" t="n">
        <f aca="false">IF(AZ280=4,G280,0)</f>
        <v>0</v>
      </c>
      <c r="BE280" s="229" t="n">
        <f aca="false">IF(AZ280=5,G280,0)</f>
        <v>0</v>
      </c>
      <c r="CA280" s="255" t="n">
        <v>12</v>
      </c>
      <c r="CB280" s="255" t="n">
        <v>0</v>
      </c>
    </row>
    <row r="281" customFormat="false" ht="12.75" hidden="false" customHeight="true" outlineLevel="0" collapsed="false">
      <c r="A281" s="265"/>
      <c r="B281" s="266"/>
      <c r="C281" s="267" t="s">
        <v>1637</v>
      </c>
      <c r="D281" s="267"/>
      <c r="E281" s="267"/>
      <c r="F281" s="267"/>
      <c r="G281" s="267"/>
      <c r="I281" s="268"/>
      <c r="K281" s="268"/>
      <c r="L281" s="269" t="s">
        <v>1637</v>
      </c>
      <c r="O281" s="255" t="n">
        <v>3</v>
      </c>
    </row>
    <row r="282" customFormat="false" ht="12.75" hidden="false" customHeight="true" outlineLevel="0" collapsed="false">
      <c r="A282" s="265"/>
      <c r="B282" s="266"/>
      <c r="C282" s="267" t="s">
        <v>1638</v>
      </c>
      <c r="D282" s="267"/>
      <c r="E282" s="267"/>
      <c r="F282" s="267"/>
      <c r="G282" s="267"/>
      <c r="I282" s="268"/>
      <c r="K282" s="268"/>
      <c r="L282" s="269" t="s">
        <v>1638</v>
      </c>
      <c r="O282" s="255" t="n">
        <v>3</v>
      </c>
    </row>
    <row r="283" customFormat="false" ht="12.75" hidden="false" customHeight="true" outlineLevel="0" collapsed="false">
      <c r="A283" s="265"/>
      <c r="B283" s="266"/>
      <c r="C283" s="267" t="s">
        <v>1639</v>
      </c>
      <c r="D283" s="267"/>
      <c r="E283" s="267"/>
      <c r="F283" s="267"/>
      <c r="G283" s="267"/>
      <c r="I283" s="268"/>
      <c r="K283" s="268"/>
      <c r="L283" s="269" t="s">
        <v>1639</v>
      </c>
      <c r="O283" s="255" t="n">
        <v>3</v>
      </c>
    </row>
    <row r="284" customFormat="false" ht="12.75" hidden="false" customHeight="true" outlineLevel="0" collapsed="false">
      <c r="A284" s="265"/>
      <c r="B284" s="284"/>
      <c r="C284" s="285" t="s">
        <v>2903</v>
      </c>
      <c r="D284" s="285"/>
      <c r="E284" s="286" t="n">
        <v>4.738</v>
      </c>
      <c r="F284" s="287"/>
      <c r="G284" s="288"/>
      <c r="H284" s="289"/>
      <c r="I284" s="268"/>
      <c r="K284" s="268"/>
      <c r="M284" s="269" t="s">
        <v>2903</v>
      </c>
      <c r="O284" s="255"/>
    </row>
    <row r="285" customFormat="false" ht="12.75" hidden="false" customHeight="false" outlineLevel="0" collapsed="false">
      <c r="A285" s="256" t="n">
        <v>53</v>
      </c>
      <c r="B285" s="257" t="s">
        <v>1836</v>
      </c>
      <c r="C285" s="258" t="s">
        <v>1837</v>
      </c>
      <c r="D285" s="259" t="s">
        <v>606</v>
      </c>
      <c r="E285" s="260" t="n">
        <v>2</v>
      </c>
      <c r="F285" s="261"/>
      <c r="G285" s="262" t="n">
        <f aca="false">E285*F285</f>
        <v>0</v>
      </c>
      <c r="H285" s="263" t="n">
        <v>3E-005</v>
      </c>
      <c r="I285" s="264" t="n">
        <f aca="false">E285*H285</f>
        <v>6E-005</v>
      </c>
      <c r="J285" s="263" t="n">
        <v>0</v>
      </c>
      <c r="K285" s="264" t="n">
        <f aca="false">E285*J285</f>
        <v>0</v>
      </c>
      <c r="O285" s="255" t="n">
        <v>2</v>
      </c>
      <c r="AA285" s="229" t="n">
        <v>1</v>
      </c>
      <c r="AB285" s="229" t="n">
        <v>1</v>
      </c>
      <c r="AC285" s="229" t="n">
        <v>1</v>
      </c>
      <c r="AZ285" s="229" t="n">
        <v>1</v>
      </c>
      <c r="BA285" s="229" t="n">
        <f aca="false">IF(AZ285=1,G285,0)</f>
        <v>0</v>
      </c>
      <c r="BB285" s="229" t="n">
        <f aca="false">IF(AZ285=2,G285,0)</f>
        <v>0</v>
      </c>
      <c r="BC285" s="229" t="n">
        <f aca="false">IF(AZ285=3,G285,0)</f>
        <v>0</v>
      </c>
      <c r="BD285" s="229" t="n">
        <f aca="false">IF(AZ285=4,G285,0)</f>
        <v>0</v>
      </c>
      <c r="BE285" s="229" t="n">
        <f aca="false">IF(AZ285=5,G285,0)</f>
        <v>0</v>
      </c>
      <c r="CA285" s="255" t="n">
        <v>1</v>
      </c>
      <c r="CB285" s="255" t="n">
        <v>1</v>
      </c>
    </row>
    <row r="286" customFormat="false" ht="12.75" hidden="false" customHeight="false" outlineLevel="0" collapsed="false">
      <c r="A286" s="256" t="n">
        <v>54</v>
      </c>
      <c r="B286" s="257" t="s">
        <v>2904</v>
      </c>
      <c r="C286" s="258" t="s">
        <v>1839</v>
      </c>
      <c r="D286" s="259" t="s">
        <v>606</v>
      </c>
      <c r="E286" s="260" t="n">
        <v>2</v>
      </c>
      <c r="F286" s="261"/>
      <c r="G286" s="262" t="n">
        <f aca="false">E286*F286</f>
        <v>0</v>
      </c>
      <c r="H286" s="263" t="n">
        <v>0.003</v>
      </c>
      <c r="I286" s="264" t="n">
        <f aca="false">E286*H286</f>
        <v>0.006</v>
      </c>
      <c r="J286" s="263"/>
      <c r="K286" s="264" t="n">
        <f aca="false">E286*J286</f>
        <v>0</v>
      </c>
      <c r="O286" s="255" t="n">
        <v>2</v>
      </c>
      <c r="AA286" s="229" t="n">
        <v>12</v>
      </c>
      <c r="AB286" s="229" t="n">
        <v>0</v>
      </c>
      <c r="AC286" s="229" t="n">
        <v>84</v>
      </c>
      <c r="AZ286" s="229" t="n">
        <v>1</v>
      </c>
      <c r="BA286" s="229" t="n">
        <f aca="false">IF(AZ286=1,G286,0)</f>
        <v>0</v>
      </c>
      <c r="BB286" s="229" t="n">
        <f aca="false">IF(AZ286=2,G286,0)</f>
        <v>0</v>
      </c>
      <c r="BC286" s="229" t="n">
        <f aca="false">IF(AZ286=3,G286,0)</f>
        <v>0</v>
      </c>
      <c r="BD286" s="229" t="n">
        <f aca="false">IF(AZ286=4,G286,0)</f>
        <v>0</v>
      </c>
      <c r="BE286" s="229" t="n">
        <f aca="false">IF(AZ286=5,G286,0)</f>
        <v>0</v>
      </c>
      <c r="CA286" s="255" t="n">
        <v>12</v>
      </c>
      <c r="CB286" s="255" t="n">
        <v>0</v>
      </c>
    </row>
    <row r="287" customFormat="false" ht="12.75" hidden="false" customHeight="false" outlineLevel="0" collapsed="false">
      <c r="A287" s="265"/>
      <c r="B287" s="266"/>
      <c r="C287" s="267"/>
      <c r="D287" s="267"/>
      <c r="E287" s="267"/>
      <c r="F287" s="267"/>
      <c r="G287" s="267"/>
      <c r="I287" s="268"/>
      <c r="K287" s="268"/>
      <c r="L287" s="269"/>
      <c r="O287" s="255" t="n">
        <v>3</v>
      </c>
    </row>
    <row r="288" customFormat="false" ht="12.75" hidden="false" customHeight="true" outlineLevel="0" collapsed="false">
      <c r="A288" s="265"/>
      <c r="B288" s="284"/>
      <c r="C288" s="285" t="s">
        <v>2905</v>
      </c>
      <c r="D288" s="285"/>
      <c r="E288" s="286" t="n">
        <v>1</v>
      </c>
      <c r="F288" s="287"/>
      <c r="G288" s="288"/>
      <c r="H288" s="289"/>
      <c r="I288" s="268"/>
      <c r="K288" s="268"/>
      <c r="M288" s="269" t="s">
        <v>2905</v>
      </c>
      <c r="O288" s="255"/>
    </row>
    <row r="289" customFormat="false" ht="12.75" hidden="false" customHeight="true" outlineLevel="0" collapsed="false">
      <c r="A289" s="265"/>
      <c r="B289" s="284"/>
      <c r="C289" s="285" t="s">
        <v>2906</v>
      </c>
      <c r="D289" s="285"/>
      <c r="E289" s="286" t="n">
        <v>1</v>
      </c>
      <c r="F289" s="287"/>
      <c r="G289" s="288"/>
      <c r="H289" s="289"/>
      <c r="I289" s="268"/>
      <c r="K289" s="268"/>
      <c r="M289" s="269" t="s">
        <v>2906</v>
      </c>
      <c r="O289" s="255"/>
    </row>
    <row r="290" customFormat="false" ht="12.75" hidden="false" customHeight="false" outlineLevel="0" collapsed="false">
      <c r="A290" s="256" t="n">
        <v>55</v>
      </c>
      <c r="B290" s="257" t="s">
        <v>1646</v>
      </c>
      <c r="C290" s="258" t="s">
        <v>1647</v>
      </c>
      <c r="D290" s="259" t="s">
        <v>606</v>
      </c>
      <c r="E290" s="260" t="n">
        <v>7</v>
      </c>
      <c r="F290" s="261"/>
      <c r="G290" s="262" t="n">
        <f aca="false">E290*F290</f>
        <v>0</v>
      </c>
      <c r="H290" s="263" t="n">
        <v>4E-005</v>
      </c>
      <c r="I290" s="264" t="n">
        <f aca="false">E290*H290</f>
        <v>0.00028</v>
      </c>
      <c r="J290" s="263" t="n">
        <v>0</v>
      </c>
      <c r="K290" s="264" t="n">
        <f aca="false">E290*J290</f>
        <v>0</v>
      </c>
      <c r="O290" s="255" t="n">
        <v>2</v>
      </c>
      <c r="AA290" s="229" t="n">
        <v>1</v>
      </c>
      <c r="AB290" s="229" t="n">
        <v>1</v>
      </c>
      <c r="AC290" s="229" t="n">
        <v>1</v>
      </c>
      <c r="AZ290" s="229" t="n">
        <v>1</v>
      </c>
      <c r="BA290" s="229" t="n">
        <f aca="false">IF(AZ290=1,G290,0)</f>
        <v>0</v>
      </c>
      <c r="BB290" s="229" t="n">
        <f aca="false">IF(AZ290=2,G290,0)</f>
        <v>0</v>
      </c>
      <c r="BC290" s="229" t="n">
        <f aca="false">IF(AZ290=3,G290,0)</f>
        <v>0</v>
      </c>
      <c r="BD290" s="229" t="n">
        <f aca="false">IF(AZ290=4,G290,0)</f>
        <v>0</v>
      </c>
      <c r="BE290" s="229" t="n">
        <f aca="false">IF(AZ290=5,G290,0)</f>
        <v>0</v>
      </c>
      <c r="CA290" s="255" t="n">
        <v>1</v>
      </c>
      <c r="CB290" s="255" t="n">
        <v>1</v>
      </c>
    </row>
    <row r="291" customFormat="false" ht="22.5" hidden="false" customHeight="false" outlineLevel="0" collapsed="false">
      <c r="A291" s="256" t="n">
        <v>56</v>
      </c>
      <c r="B291" s="257" t="s">
        <v>2907</v>
      </c>
      <c r="C291" s="258" t="s">
        <v>1649</v>
      </c>
      <c r="D291" s="259" t="s">
        <v>606</v>
      </c>
      <c r="E291" s="260" t="n">
        <v>7</v>
      </c>
      <c r="F291" s="261"/>
      <c r="G291" s="262" t="n">
        <f aca="false">E291*F291</f>
        <v>0</v>
      </c>
      <c r="H291" s="263" t="n">
        <v>0.0045</v>
      </c>
      <c r="I291" s="264" t="n">
        <f aca="false">E291*H291</f>
        <v>0.0315</v>
      </c>
      <c r="J291" s="263"/>
      <c r="K291" s="264" t="n">
        <f aca="false">E291*J291</f>
        <v>0</v>
      </c>
      <c r="O291" s="255" t="n">
        <v>2</v>
      </c>
      <c r="AA291" s="229" t="n">
        <v>12</v>
      </c>
      <c r="AB291" s="229" t="n">
        <v>0</v>
      </c>
      <c r="AC291" s="229" t="n">
        <v>66</v>
      </c>
      <c r="AZ291" s="229" t="n">
        <v>1</v>
      </c>
      <c r="BA291" s="229" t="n">
        <f aca="false">IF(AZ291=1,G291,0)</f>
        <v>0</v>
      </c>
      <c r="BB291" s="229" t="n">
        <f aca="false">IF(AZ291=2,G291,0)</f>
        <v>0</v>
      </c>
      <c r="BC291" s="229" t="n">
        <f aca="false">IF(AZ291=3,G291,0)</f>
        <v>0</v>
      </c>
      <c r="BD291" s="229" t="n">
        <f aca="false">IF(AZ291=4,G291,0)</f>
        <v>0</v>
      </c>
      <c r="BE291" s="229" t="n">
        <f aca="false">IF(AZ291=5,G291,0)</f>
        <v>0</v>
      </c>
      <c r="CA291" s="255" t="n">
        <v>12</v>
      </c>
      <c r="CB291" s="255" t="n">
        <v>0</v>
      </c>
    </row>
    <row r="292" customFormat="false" ht="12.75" hidden="false" customHeight="true" outlineLevel="0" collapsed="false">
      <c r="A292" s="265"/>
      <c r="B292" s="266"/>
      <c r="C292" s="267" t="s">
        <v>1638</v>
      </c>
      <c r="D292" s="267"/>
      <c r="E292" s="267"/>
      <c r="F292" s="267"/>
      <c r="G292" s="267"/>
      <c r="I292" s="268"/>
      <c r="K292" s="268"/>
      <c r="L292" s="269" t="s">
        <v>1638</v>
      </c>
      <c r="O292" s="255" t="n">
        <v>3</v>
      </c>
    </row>
    <row r="293" customFormat="false" ht="12.75" hidden="false" customHeight="true" outlineLevel="0" collapsed="false">
      <c r="A293" s="265"/>
      <c r="B293" s="284"/>
      <c r="C293" s="285" t="s">
        <v>2908</v>
      </c>
      <c r="D293" s="285"/>
      <c r="E293" s="286" t="n">
        <v>1</v>
      </c>
      <c r="F293" s="287"/>
      <c r="G293" s="288"/>
      <c r="H293" s="289"/>
      <c r="I293" s="268"/>
      <c r="K293" s="268"/>
      <c r="M293" s="269" t="s">
        <v>2908</v>
      </c>
      <c r="O293" s="255"/>
    </row>
    <row r="294" customFormat="false" ht="12.75" hidden="false" customHeight="true" outlineLevel="0" collapsed="false">
      <c r="A294" s="265"/>
      <c r="B294" s="284"/>
      <c r="C294" s="285" t="s">
        <v>2909</v>
      </c>
      <c r="D294" s="285"/>
      <c r="E294" s="286" t="n">
        <v>3</v>
      </c>
      <c r="F294" s="287"/>
      <c r="G294" s="288"/>
      <c r="H294" s="289"/>
      <c r="I294" s="268"/>
      <c r="K294" s="268"/>
      <c r="M294" s="269" t="s">
        <v>2909</v>
      </c>
      <c r="O294" s="255"/>
    </row>
    <row r="295" customFormat="false" ht="12.75" hidden="false" customHeight="true" outlineLevel="0" collapsed="false">
      <c r="A295" s="265"/>
      <c r="B295" s="284"/>
      <c r="C295" s="285" t="s">
        <v>2910</v>
      </c>
      <c r="D295" s="285"/>
      <c r="E295" s="286" t="n">
        <v>2</v>
      </c>
      <c r="F295" s="287"/>
      <c r="G295" s="288"/>
      <c r="H295" s="289"/>
      <c r="I295" s="268"/>
      <c r="K295" s="268"/>
      <c r="M295" s="269" t="s">
        <v>2910</v>
      </c>
      <c r="O295" s="255"/>
    </row>
    <row r="296" customFormat="false" ht="12.75" hidden="false" customHeight="true" outlineLevel="0" collapsed="false">
      <c r="A296" s="265"/>
      <c r="B296" s="284"/>
      <c r="C296" s="285" t="s">
        <v>2906</v>
      </c>
      <c r="D296" s="285"/>
      <c r="E296" s="286" t="n">
        <v>1</v>
      </c>
      <c r="F296" s="287"/>
      <c r="G296" s="288"/>
      <c r="H296" s="289"/>
      <c r="I296" s="268"/>
      <c r="K296" s="268"/>
      <c r="M296" s="269" t="s">
        <v>2906</v>
      </c>
      <c r="O296" s="255"/>
    </row>
    <row r="297" customFormat="false" ht="12.75" hidden="false" customHeight="false" outlineLevel="0" collapsed="false">
      <c r="A297" s="256" t="n">
        <v>57</v>
      </c>
      <c r="B297" s="257" t="s">
        <v>1846</v>
      </c>
      <c r="C297" s="258" t="s">
        <v>1847</v>
      </c>
      <c r="D297" s="259" t="s">
        <v>606</v>
      </c>
      <c r="E297" s="260" t="n">
        <v>1</v>
      </c>
      <c r="F297" s="261"/>
      <c r="G297" s="262" t="n">
        <f aca="false">E297*F297</f>
        <v>0</v>
      </c>
      <c r="H297" s="263" t="n">
        <v>5E-005</v>
      </c>
      <c r="I297" s="264" t="n">
        <f aca="false">E297*H297</f>
        <v>5E-005</v>
      </c>
      <c r="J297" s="263" t="n">
        <v>0</v>
      </c>
      <c r="K297" s="264" t="n">
        <f aca="false">E297*J297</f>
        <v>0</v>
      </c>
      <c r="O297" s="255" t="n">
        <v>2</v>
      </c>
      <c r="AA297" s="229" t="n">
        <v>1</v>
      </c>
      <c r="AB297" s="229" t="n">
        <v>1</v>
      </c>
      <c r="AC297" s="229" t="n">
        <v>1</v>
      </c>
      <c r="AZ297" s="229" t="n">
        <v>1</v>
      </c>
      <c r="BA297" s="229" t="n">
        <f aca="false">IF(AZ297=1,G297,0)</f>
        <v>0</v>
      </c>
      <c r="BB297" s="229" t="n">
        <f aca="false">IF(AZ297=2,G297,0)</f>
        <v>0</v>
      </c>
      <c r="BC297" s="229" t="n">
        <f aca="false">IF(AZ297=3,G297,0)</f>
        <v>0</v>
      </c>
      <c r="BD297" s="229" t="n">
        <f aca="false">IF(AZ297=4,G297,0)</f>
        <v>0</v>
      </c>
      <c r="BE297" s="229" t="n">
        <f aca="false">IF(AZ297=5,G297,0)</f>
        <v>0</v>
      </c>
      <c r="CA297" s="255" t="n">
        <v>1</v>
      </c>
      <c r="CB297" s="255" t="n">
        <v>1</v>
      </c>
    </row>
    <row r="298" customFormat="false" ht="22.5" hidden="false" customHeight="false" outlineLevel="0" collapsed="false">
      <c r="A298" s="256" t="n">
        <v>58</v>
      </c>
      <c r="B298" s="257" t="s">
        <v>2911</v>
      </c>
      <c r="C298" s="258" t="s">
        <v>1849</v>
      </c>
      <c r="D298" s="259" t="s">
        <v>606</v>
      </c>
      <c r="E298" s="260" t="n">
        <v>1</v>
      </c>
      <c r="F298" s="261"/>
      <c r="G298" s="262" t="n">
        <f aca="false">E298*F298</f>
        <v>0</v>
      </c>
      <c r="H298" s="263" t="n">
        <v>0.0096</v>
      </c>
      <c r="I298" s="264" t="n">
        <f aca="false">E298*H298</f>
        <v>0.0096</v>
      </c>
      <c r="J298" s="263"/>
      <c r="K298" s="264" t="n">
        <f aca="false">E298*J298</f>
        <v>0</v>
      </c>
      <c r="O298" s="255" t="n">
        <v>2</v>
      </c>
      <c r="AA298" s="229" t="n">
        <v>12</v>
      </c>
      <c r="AB298" s="229" t="n">
        <v>0</v>
      </c>
      <c r="AC298" s="229" t="n">
        <v>67</v>
      </c>
      <c r="AZ298" s="229" t="n">
        <v>1</v>
      </c>
      <c r="BA298" s="229" t="n">
        <f aca="false">IF(AZ298=1,G298,0)</f>
        <v>0</v>
      </c>
      <c r="BB298" s="229" t="n">
        <f aca="false">IF(AZ298=2,G298,0)</f>
        <v>0</v>
      </c>
      <c r="BC298" s="229" t="n">
        <f aca="false">IF(AZ298=3,G298,0)</f>
        <v>0</v>
      </c>
      <c r="BD298" s="229" t="n">
        <f aca="false">IF(AZ298=4,G298,0)</f>
        <v>0</v>
      </c>
      <c r="BE298" s="229" t="n">
        <f aca="false">IF(AZ298=5,G298,0)</f>
        <v>0</v>
      </c>
      <c r="CA298" s="255" t="n">
        <v>12</v>
      </c>
      <c r="CB298" s="255" t="n">
        <v>0</v>
      </c>
    </row>
    <row r="299" customFormat="false" ht="12.75" hidden="false" customHeight="true" outlineLevel="0" collapsed="false">
      <c r="A299" s="265"/>
      <c r="B299" s="266"/>
      <c r="C299" s="267" t="s">
        <v>1638</v>
      </c>
      <c r="D299" s="267"/>
      <c r="E299" s="267"/>
      <c r="F299" s="267"/>
      <c r="G299" s="267"/>
      <c r="I299" s="268"/>
      <c r="K299" s="268"/>
      <c r="L299" s="269" t="s">
        <v>1638</v>
      </c>
      <c r="O299" s="255" t="n">
        <v>3</v>
      </c>
    </row>
    <row r="300" customFormat="false" ht="12.75" hidden="false" customHeight="true" outlineLevel="0" collapsed="false">
      <c r="A300" s="265"/>
      <c r="B300" s="284"/>
      <c r="C300" s="285" t="s">
        <v>2908</v>
      </c>
      <c r="D300" s="285"/>
      <c r="E300" s="286" t="n">
        <v>1</v>
      </c>
      <c r="F300" s="287"/>
      <c r="G300" s="288"/>
      <c r="H300" s="289"/>
      <c r="I300" s="268"/>
      <c r="K300" s="268"/>
      <c r="M300" s="269" t="s">
        <v>2908</v>
      </c>
      <c r="O300" s="255"/>
    </row>
    <row r="301" customFormat="false" ht="12.75" hidden="false" customHeight="false" outlineLevel="0" collapsed="false">
      <c r="A301" s="270"/>
      <c r="B301" s="271" t="s">
        <v>186</v>
      </c>
      <c r="C301" s="272" t="s">
        <v>591</v>
      </c>
      <c r="D301" s="273"/>
      <c r="E301" s="274"/>
      <c r="F301" s="275"/>
      <c r="G301" s="276" t="n">
        <f aca="false">SUM(G260:G300)</f>
        <v>0</v>
      </c>
      <c r="H301" s="277"/>
      <c r="I301" s="278" t="n">
        <f aca="false">SUM(I260:I300)</f>
        <v>2.6927512</v>
      </c>
      <c r="J301" s="277"/>
      <c r="K301" s="278" t="n">
        <f aca="false">SUM(K260:K300)</f>
        <v>0</v>
      </c>
      <c r="O301" s="255" t="n">
        <v>4</v>
      </c>
      <c r="BA301" s="279" t="n">
        <f aca="false">SUM(BA260:BA300)</f>
        <v>0</v>
      </c>
      <c r="BB301" s="279" t="n">
        <f aca="false">SUM(BB260:BB300)</f>
        <v>0</v>
      </c>
      <c r="BC301" s="279" t="n">
        <f aca="false">SUM(BC260:BC300)</f>
        <v>0</v>
      </c>
      <c r="BD301" s="279" t="n">
        <f aca="false">SUM(BD260:BD300)</f>
        <v>0</v>
      </c>
      <c r="BE301" s="279" t="n">
        <f aca="false">SUM(BE260:BE300)</f>
        <v>0</v>
      </c>
    </row>
    <row r="302" customFormat="false" ht="12.75" hidden="false" customHeight="false" outlineLevel="0" collapsed="false">
      <c r="A302" s="247" t="s">
        <v>156</v>
      </c>
      <c r="B302" s="248" t="s">
        <v>592</v>
      </c>
      <c r="C302" s="249" t="s">
        <v>593</v>
      </c>
      <c r="D302" s="250"/>
      <c r="E302" s="251"/>
      <c r="F302" s="251"/>
      <c r="G302" s="252"/>
      <c r="H302" s="253"/>
      <c r="I302" s="254"/>
      <c r="J302" s="253"/>
      <c r="K302" s="254"/>
      <c r="O302" s="255" t="n">
        <v>1</v>
      </c>
    </row>
    <row r="303" customFormat="false" ht="12.75" hidden="false" customHeight="false" outlineLevel="0" collapsed="false">
      <c r="A303" s="256" t="n">
        <v>59</v>
      </c>
      <c r="B303" s="257" t="s">
        <v>1651</v>
      </c>
      <c r="C303" s="258" t="s">
        <v>1652</v>
      </c>
      <c r="D303" s="259" t="s">
        <v>371</v>
      </c>
      <c r="E303" s="260" t="n">
        <v>193.1</v>
      </c>
      <c r="F303" s="261"/>
      <c r="G303" s="262" t="n">
        <f aca="false">E303*F303</f>
        <v>0</v>
      </c>
      <c r="H303" s="263" t="n">
        <v>0</v>
      </c>
      <c r="I303" s="264" t="n">
        <f aca="false">E303*H303</f>
        <v>0</v>
      </c>
      <c r="J303" s="263" t="n">
        <v>0</v>
      </c>
      <c r="K303" s="264" t="n">
        <f aca="false">E303*J303</f>
        <v>0</v>
      </c>
      <c r="O303" s="255" t="n">
        <v>2</v>
      </c>
      <c r="AA303" s="229" t="n">
        <v>1</v>
      </c>
      <c r="AB303" s="229" t="n">
        <v>1</v>
      </c>
      <c r="AC303" s="229" t="n">
        <v>1</v>
      </c>
      <c r="AZ303" s="229" t="n">
        <v>1</v>
      </c>
      <c r="BA303" s="229" t="n">
        <f aca="false">IF(AZ303=1,G303,0)</f>
        <v>0</v>
      </c>
      <c r="BB303" s="229" t="n">
        <f aca="false">IF(AZ303=2,G303,0)</f>
        <v>0</v>
      </c>
      <c r="BC303" s="229" t="n">
        <f aca="false">IF(AZ303=3,G303,0)</f>
        <v>0</v>
      </c>
      <c r="BD303" s="229" t="n">
        <f aca="false">IF(AZ303=4,G303,0)</f>
        <v>0</v>
      </c>
      <c r="BE303" s="229" t="n">
        <f aca="false">IF(AZ303=5,G303,0)</f>
        <v>0</v>
      </c>
      <c r="CA303" s="255" t="n">
        <v>1</v>
      </c>
      <c r="CB303" s="255" t="n">
        <v>1</v>
      </c>
    </row>
    <row r="304" customFormat="false" ht="12.75" hidden="false" customHeight="true" outlineLevel="0" collapsed="false">
      <c r="A304" s="265"/>
      <c r="B304" s="284"/>
      <c r="C304" s="285" t="s">
        <v>2883</v>
      </c>
      <c r="D304" s="285"/>
      <c r="E304" s="286" t="n">
        <v>27</v>
      </c>
      <c r="F304" s="287"/>
      <c r="G304" s="288"/>
      <c r="H304" s="289"/>
      <c r="I304" s="268"/>
      <c r="K304" s="268"/>
      <c r="M304" s="269" t="s">
        <v>2883</v>
      </c>
      <c r="O304" s="255"/>
    </row>
    <row r="305" customFormat="false" ht="12.75" hidden="false" customHeight="true" outlineLevel="0" collapsed="false">
      <c r="A305" s="265"/>
      <c r="B305" s="284"/>
      <c r="C305" s="285" t="s">
        <v>2884</v>
      </c>
      <c r="D305" s="285"/>
      <c r="E305" s="286" t="n">
        <v>4.6</v>
      </c>
      <c r="F305" s="287"/>
      <c r="G305" s="288"/>
      <c r="H305" s="289"/>
      <c r="I305" s="268"/>
      <c r="K305" s="268"/>
      <c r="M305" s="269" t="s">
        <v>2884</v>
      </c>
      <c r="O305" s="255"/>
    </row>
    <row r="306" customFormat="false" ht="12.75" hidden="false" customHeight="true" outlineLevel="0" collapsed="false">
      <c r="A306" s="265"/>
      <c r="B306" s="284"/>
      <c r="C306" s="285" t="s">
        <v>2885</v>
      </c>
      <c r="D306" s="285"/>
      <c r="E306" s="286" t="n">
        <v>90.7</v>
      </c>
      <c r="F306" s="287"/>
      <c r="G306" s="288"/>
      <c r="H306" s="289"/>
      <c r="I306" s="268"/>
      <c r="K306" s="268"/>
      <c r="M306" s="269" t="s">
        <v>2885</v>
      </c>
      <c r="O306" s="255"/>
    </row>
    <row r="307" customFormat="false" ht="12.75" hidden="false" customHeight="true" outlineLevel="0" collapsed="false">
      <c r="A307" s="265"/>
      <c r="B307" s="284"/>
      <c r="C307" s="285" t="s">
        <v>2886</v>
      </c>
      <c r="D307" s="285"/>
      <c r="E307" s="286" t="n">
        <v>37</v>
      </c>
      <c r="F307" s="287"/>
      <c r="G307" s="288"/>
      <c r="H307" s="289"/>
      <c r="I307" s="268"/>
      <c r="K307" s="268"/>
      <c r="M307" s="269" t="s">
        <v>2886</v>
      </c>
      <c r="O307" s="255"/>
    </row>
    <row r="308" customFormat="false" ht="12.75" hidden="false" customHeight="true" outlineLevel="0" collapsed="false">
      <c r="A308" s="265"/>
      <c r="B308" s="284"/>
      <c r="C308" s="285" t="s">
        <v>2887</v>
      </c>
      <c r="D308" s="285"/>
      <c r="E308" s="286" t="n">
        <v>26.8</v>
      </c>
      <c r="F308" s="287"/>
      <c r="G308" s="288"/>
      <c r="H308" s="289"/>
      <c r="I308" s="268"/>
      <c r="K308" s="268"/>
      <c r="M308" s="269" t="s">
        <v>2887</v>
      </c>
      <c r="O308" s="255"/>
    </row>
    <row r="309" customFormat="false" ht="12.75" hidden="false" customHeight="true" outlineLevel="0" collapsed="false">
      <c r="A309" s="265"/>
      <c r="B309" s="284"/>
      <c r="C309" s="285" t="s">
        <v>2888</v>
      </c>
      <c r="D309" s="285"/>
      <c r="E309" s="286" t="n">
        <v>7</v>
      </c>
      <c r="F309" s="287"/>
      <c r="G309" s="288"/>
      <c r="H309" s="289"/>
      <c r="I309" s="268"/>
      <c r="K309" s="268"/>
      <c r="M309" s="269" t="s">
        <v>2888</v>
      </c>
      <c r="O309" s="255"/>
    </row>
    <row r="310" customFormat="false" ht="12.75" hidden="false" customHeight="false" outlineLevel="0" collapsed="false">
      <c r="A310" s="256" t="n">
        <v>60</v>
      </c>
      <c r="B310" s="257" t="s">
        <v>2912</v>
      </c>
      <c r="C310" s="258" t="s">
        <v>1654</v>
      </c>
      <c r="D310" s="259" t="s">
        <v>371</v>
      </c>
      <c r="E310" s="260" t="n">
        <v>193.1</v>
      </c>
      <c r="F310" s="261"/>
      <c r="G310" s="262" t="n">
        <f aca="false">E310*F310</f>
        <v>0</v>
      </c>
      <c r="H310" s="263" t="n">
        <v>0</v>
      </c>
      <c r="I310" s="264" t="n">
        <f aca="false">E310*H310</f>
        <v>0</v>
      </c>
      <c r="J310" s="263"/>
      <c r="K310" s="264" t="n">
        <f aca="false">E310*J310</f>
        <v>0</v>
      </c>
      <c r="O310" s="255" t="n">
        <v>2</v>
      </c>
      <c r="AA310" s="229" t="n">
        <v>12</v>
      </c>
      <c r="AB310" s="229" t="n">
        <v>0</v>
      </c>
      <c r="AC310" s="229" t="n">
        <v>73</v>
      </c>
      <c r="AZ310" s="229" t="n">
        <v>1</v>
      </c>
      <c r="BA310" s="229" t="n">
        <f aca="false">IF(AZ310=1,G310,0)</f>
        <v>0</v>
      </c>
      <c r="BB310" s="229" t="n">
        <f aca="false">IF(AZ310=2,G310,0)</f>
        <v>0</v>
      </c>
      <c r="BC310" s="229" t="n">
        <f aca="false">IF(AZ310=3,G310,0)</f>
        <v>0</v>
      </c>
      <c r="BD310" s="229" t="n">
        <f aca="false">IF(AZ310=4,G310,0)</f>
        <v>0</v>
      </c>
      <c r="BE310" s="229" t="n">
        <f aca="false">IF(AZ310=5,G310,0)</f>
        <v>0</v>
      </c>
      <c r="CA310" s="255" t="n">
        <v>12</v>
      </c>
      <c r="CB310" s="255" t="n">
        <v>0</v>
      </c>
    </row>
    <row r="311" customFormat="false" ht="22.5" hidden="false" customHeight="true" outlineLevel="0" collapsed="false">
      <c r="A311" s="265"/>
      <c r="B311" s="266"/>
      <c r="C311" s="267" t="s">
        <v>1655</v>
      </c>
      <c r="D311" s="267"/>
      <c r="E311" s="267"/>
      <c r="F311" s="267"/>
      <c r="G311" s="267"/>
      <c r="I311" s="268"/>
      <c r="K311" s="268"/>
      <c r="L311" s="269" t="s">
        <v>1655</v>
      </c>
      <c r="O311" s="255" t="n">
        <v>3</v>
      </c>
    </row>
    <row r="312" customFormat="false" ht="12.75" hidden="false" customHeight="true" outlineLevel="0" collapsed="false">
      <c r="A312" s="265"/>
      <c r="B312" s="284"/>
      <c r="C312" s="285" t="s">
        <v>2883</v>
      </c>
      <c r="D312" s="285"/>
      <c r="E312" s="286" t="n">
        <v>27</v>
      </c>
      <c r="F312" s="287"/>
      <c r="G312" s="288"/>
      <c r="H312" s="289"/>
      <c r="I312" s="268"/>
      <c r="K312" s="268"/>
      <c r="M312" s="269" t="s">
        <v>2883</v>
      </c>
      <c r="O312" s="255"/>
    </row>
    <row r="313" customFormat="false" ht="12.75" hidden="false" customHeight="true" outlineLevel="0" collapsed="false">
      <c r="A313" s="265"/>
      <c r="B313" s="284"/>
      <c r="C313" s="285" t="s">
        <v>2884</v>
      </c>
      <c r="D313" s="285"/>
      <c r="E313" s="286" t="n">
        <v>4.6</v>
      </c>
      <c r="F313" s="287"/>
      <c r="G313" s="288"/>
      <c r="H313" s="289"/>
      <c r="I313" s="268"/>
      <c r="K313" s="268"/>
      <c r="M313" s="269" t="s">
        <v>2884</v>
      </c>
      <c r="O313" s="255"/>
    </row>
    <row r="314" customFormat="false" ht="12.75" hidden="false" customHeight="true" outlineLevel="0" collapsed="false">
      <c r="A314" s="265"/>
      <c r="B314" s="284"/>
      <c r="C314" s="285" t="s">
        <v>2885</v>
      </c>
      <c r="D314" s="285"/>
      <c r="E314" s="286" t="n">
        <v>90.7</v>
      </c>
      <c r="F314" s="287"/>
      <c r="G314" s="288"/>
      <c r="H314" s="289"/>
      <c r="I314" s="268"/>
      <c r="K314" s="268"/>
      <c r="M314" s="269" t="s">
        <v>2885</v>
      </c>
      <c r="O314" s="255"/>
    </row>
    <row r="315" customFormat="false" ht="12.75" hidden="false" customHeight="true" outlineLevel="0" collapsed="false">
      <c r="A315" s="265"/>
      <c r="B315" s="284"/>
      <c r="C315" s="285" t="s">
        <v>2886</v>
      </c>
      <c r="D315" s="285"/>
      <c r="E315" s="286" t="n">
        <v>37</v>
      </c>
      <c r="F315" s="287"/>
      <c r="G315" s="288"/>
      <c r="H315" s="289"/>
      <c r="I315" s="268"/>
      <c r="K315" s="268"/>
      <c r="M315" s="269" t="s">
        <v>2886</v>
      </c>
      <c r="O315" s="255"/>
    </row>
    <row r="316" customFormat="false" ht="12.75" hidden="false" customHeight="true" outlineLevel="0" collapsed="false">
      <c r="A316" s="265"/>
      <c r="B316" s="284"/>
      <c r="C316" s="285" t="s">
        <v>2887</v>
      </c>
      <c r="D316" s="285"/>
      <c r="E316" s="286" t="n">
        <v>26.8</v>
      </c>
      <c r="F316" s="287"/>
      <c r="G316" s="288"/>
      <c r="H316" s="289"/>
      <c r="I316" s="268"/>
      <c r="K316" s="268"/>
      <c r="M316" s="269" t="s">
        <v>2887</v>
      </c>
      <c r="O316" s="255"/>
    </row>
    <row r="317" customFormat="false" ht="12.75" hidden="false" customHeight="true" outlineLevel="0" collapsed="false">
      <c r="A317" s="265"/>
      <c r="B317" s="284"/>
      <c r="C317" s="285" t="s">
        <v>2888</v>
      </c>
      <c r="D317" s="285"/>
      <c r="E317" s="286" t="n">
        <v>7</v>
      </c>
      <c r="F317" s="287"/>
      <c r="G317" s="288"/>
      <c r="H317" s="289"/>
      <c r="I317" s="268"/>
      <c r="K317" s="268"/>
      <c r="M317" s="269" t="s">
        <v>2888</v>
      </c>
      <c r="O317" s="255"/>
    </row>
    <row r="318" customFormat="false" ht="22.5" hidden="false" customHeight="false" outlineLevel="0" collapsed="false">
      <c r="A318" s="256" t="n">
        <v>61</v>
      </c>
      <c r="B318" s="257" t="s">
        <v>2913</v>
      </c>
      <c r="C318" s="258" t="s">
        <v>1657</v>
      </c>
      <c r="D318" s="259" t="s">
        <v>160</v>
      </c>
      <c r="E318" s="260" t="n">
        <v>4</v>
      </c>
      <c r="F318" s="261"/>
      <c r="G318" s="262" t="n">
        <f aca="false">E318*F318</f>
        <v>0</v>
      </c>
      <c r="H318" s="263" t="n">
        <v>0</v>
      </c>
      <c r="I318" s="264" t="n">
        <f aca="false">E318*H318</f>
        <v>0</v>
      </c>
      <c r="J318" s="263"/>
      <c r="K318" s="264" t="n">
        <f aca="false">E318*J318</f>
        <v>0</v>
      </c>
      <c r="O318" s="255" t="n">
        <v>2</v>
      </c>
      <c r="AA318" s="229" t="n">
        <v>12</v>
      </c>
      <c r="AB318" s="229" t="n">
        <v>0</v>
      </c>
      <c r="AC318" s="229" t="n">
        <v>74</v>
      </c>
      <c r="AZ318" s="229" t="n">
        <v>1</v>
      </c>
      <c r="BA318" s="229" t="n">
        <f aca="false">IF(AZ318=1,G318,0)</f>
        <v>0</v>
      </c>
      <c r="BB318" s="229" t="n">
        <f aca="false">IF(AZ318=2,G318,0)</f>
        <v>0</v>
      </c>
      <c r="BC318" s="229" t="n">
        <f aca="false">IF(AZ318=3,G318,0)</f>
        <v>0</v>
      </c>
      <c r="BD318" s="229" t="n">
        <f aca="false">IF(AZ318=4,G318,0)</f>
        <v>0</v>
      </c>
      <c r="BE318" s="229" t="n">
        <f aca="false">IF(AZ318=5,G318,0)</f>
        <v>0</v>
      </c>
      <c r="CA318" s="255" t="n">
        <v>12</v>
      </c>
      <c r="CB318" s="255" t="n">
        <v>0</v>
      </c>
    </row>
    <row r="319" customFormat="false" ht="22.5" hidden="false" customHeight="true" outlineLevel="0" collapsed="false">
      <c r="A319" s="265"/>
      <c r="B319" s="266"/>
      <c r="C319" s="267" t="s">
        <v>1658</v>
      </c>
      <c r="D319" s="267"/>
      <c r="E319" s="267"/>
      <c r="F319" s="267"/>
      <c r="G319" s="267"/>
      <c r="I319" s="268"/>
      <c r="K319" s="268"/>
      <c r="L319" s="269" t="s">
        <v>1658</v>
      </c>
      <c r="O319" s="255" t="n">
        <v>3</v>
      </c>
    </row>
    <row r="320" customFormat="false" ht="12.75" hidden="false" customHeight="true" outlineLevel="0" collapsed="false">
      <c r="A320" s="265"/>
      <c r="B320" s="266"/>
      <c r="C320" s="267" t="s">
        <v>1659</v>
      </c>
      <c r="D320" s="267"/>
      <c r="E320" s="267"/>
      <c r="F320" s="267"/>
      <c r="G320" s="267"/>
      <c r="I320" s="268"/>
      <c r="K320" s="268"/>
      <c r="L320" s="269" t="s">
        <v>1659</v>
      </c>
      <c r="O320" s="255" t="n">
        <v>3</v>
      </c>
    </row>
    <row r="321" customFormat="false" ht="12.75" hidden="false" customHeight="true" outlineLevel="0" collapsed="false">
      <c r="A321" s="265"/>
      <c r="B321" s="266"/>
      <c r="C321" s="267" t="s">
        <v>1660</v>
      </c>
      <c r="D321" s="267"/>
      <c r="E321" s="267"/>
      <c r="F321" s="267"/>
      <c r="G321" s="267"/>
      <c r="I321" s="268"/>
      <c r="K321" s="268"/>
      <c r="L321" s="269" t="s">
        <v>1660</v>
      </c>
      <c r="O321" s="255" t="n">
        <v>3</v>
      </c>
    </row>
    <row r="322" customFormat="false" ht="12.75" hidden="false" customHeight="true" outlineLevel="0" collapsed="false">
      <c r="A322" s="265"/>
      <c r="B322" s="266"/>
      <c r="C322" s="267" t="s">
        <v>1661</v>
      </c>
      <c r="D322" s="267"/>
      <c r="E322" s="267"/>
      <c r="F322" s="267"/>
      <c r="G322" s="267"/>
      <c r="I322" s="268"/>
      <c r="K322" s="268"/>
      <c r="L322" s="269" t="s">
        <v>1661</v>
      </c>
      <c r="O322" s="255" t="n">
        <v>3</v>
      </c>
    </row>
    <row r="323" customFormat="false" ht="33.75" hidden="false" customHeight="true" outlineLevel="0" collapsed="false">
      <c r="A323" s="265"/>
      <c r="B323" s="266"/>
      <c r="C323" s="267" t="s">
        <v>1662</v>
      </c>
      <c r="D323" s="267"/>
      <c r="E323" s="267"/>
      <c r="F323" s="267"/>
      <c r="G323" s="267"/>
      <c r="I323" s="268"/>
      <c r="K323" s="268"/>
      <c r="L323" s="269" t="s">
        <v>1662</v>
      </c>
      <c r="O323" s="255" t="n">
        <v>3</v>
      </c>
    </row>
    <row r="324" customFormat="false" ht="12.75" hidden="false" customHeight="true" outlineLevel="0" collapsed="false">
      <c r="A324" s="265"/>
      <c r="B324" s="266"/>
      <c r="C324" s="267" t="s">
        <v>1663</v>
      </c>
      <c r="D324" s="267"/>
      <c r="E324" s="267"/>
      <c r="F324" s="267"/>
      <c r="G324" s="267"/>
      <c r="I324" s="268"/>
      <c r="K324" s="268"/>
      <c r="L324" s="269" t="s">
        <v>1663</v>
      </c>
      <c r="O324" s="255" t="n">
        <v>3</v>
      </c>
    </row>
    <row r="325" customFormat="false" ht="12.75" hidden="false" customHeight="true" outlineLevel="0" collapsed="false">
      <c r="A325" s="265"/>
      <c r="B325" s="266"/>
      <c r="C325" s="267" t="s">
        <v>1664</v>
      </c>
      <c r="D325" s="267"/>
      <c r="E325" s="267"/>
      <c r="F325" s="267"/>
      <c r="G325" s="267"/>
      <c r="I325" s="268"/>
      <c r="K325" s="268"/>
      <c r="L325" s="269" t="s">
        <v>1664</v>
      </c>
      <c r="O325" s="255" t="n">
        <v>3</v>
      </c>
    </row>
    <row r="326" customFormat="false" ht="12.75" hidden="false" customHeight="true" outlineLevel="0" collapsed="false">
      <c r="A326" s="265"/>
      <c r="B326" s="284"/>
      <c r="C326" s="285" t="s">
        <v>2914</v>
      </c>
      <c r="D326" s="285"/>
      <c r="E326" s="286" t="n">
        <v>2</v>
      </c>
      <c r="F326" s="287"/>
      <c r="G326" s="288"/>
      <c r="H326" s="289"/>
      <c r="I326" s="268"/>
      <c r="K326" s="268"/>
      <c r="M326" s="269" t="s">
        <v>2914</v>
      </c>
      <c r="O326" s="255"/>
    </row>
    <row r="327" customFormat="false" ht="12.75" hidden="false" customHeight="true" outlineLevel="0" collapsed="false">
      <c r="A327" s="265"/>
      <c r="B327" s="284"/>
      <c r="C327" s="285" t="s">
        <v>2915</v>
      </c>
      <c r="D327" s="285"/>
      <c r="E327" s="286" t="n">
        <v>2</v>
      </c>
      <c r="F327" s="287"/>
      <c r="G327" s="288"/>
      <c r="H327" s="289"/>
      <c r="I327" s="268"/>
      <c r="K327" s="268"/>
      <c r="M327" s="269" t="s">
        <v>2915</v>
      </c>
      <c r="O327" s="255"/>
    </row>
    <row r="328" customFormat="false" ht="22.5" hidden="false" customHeight="false" outlineLevel="0" collapsed="false">
      <c r="A328" s="256" t="n">
        <v>62</v>
      </c>
      <c r="B328" s="257" t="s">
        <v>2916</v>
      </c>
      <c r="C328" s="258" t="s">
        <v>1667</v>
      </c>
      <c r="D328" s="259" t="s">
        <v>160</v>
      </c>
      <c r="E328" s="260" t="n">
        <v>3</v>
      </c>
      <c r="F328" s="261"/>
      <c r="G328" s="262" t="n">
        <f aca="false">E328*F328</f>
        <v>0</v>
      </c>
      <c r="H328" s="263" t="n">
        <v>0</v>
      </c>
      <c r="I328" s="264" t="n">
        <f aca="false">E328*H328</f>
        <v>0</v>
      </c>
      <c r="J328" s="263"/>
      <c r="K328" s="264" t="n">
        <f aca="false">E328*J328</f>
        <v>0</v>
      </c>
      <c r="O328" s="255" t="n">
        <v>2</v>
      </c>
      <c r="AA328" s="229" t="n">
        <v>12</v>
      </c>
      <c r="AB328" s="229" t="n">
        <v>0</v>
      </c>
      <c r="AC328" s="229" t="n">
        <v>75</v>
      </c>
      <c r="AZ328" s="229" t="n">
        <v>1</v>
      </c>
      <c r="BA328" s="229" t="n">
        <f aca="false">IF(AZ328=1,G328,0)</f>
        <v>0</v>
      </c>
      <c r="BB328" s="229" t="n">
        <f aca="false">IF(AZ328=2,G328,0)</f>
        <v>0</v>
      </c>
      <c r="BC328" s="229" t="n">
        <f aca="false">IF(AZ328=3,G328,0)</f>
        <v>0</v>
      </c>
      <c r="BD328" s="229" t="n">
        <f aca="false">IF(AZ328=4,G328,0)</f>
        <v>0</v>
      </c>
      <c r="BE328" s="229" t="n">
        <f aca="false">IF(AZ328=5,G328,0)</f>
        <v>0</v>
      </c>
      <c r="CA328" s="255" t="n">
        <v>12</v>
      </c>
      <c r="CB328" s="255" t="n">
        <v>0</v>
      </c>
    </row>
    <row r="329" customFormat="false" ht="22.5" hidden="false" customHeight="true" outlineLevel="0" collapsed="false">
      <c r="A329" s="265"/>
      <c r="B329" s="266"/>
      <c r="C329" s="267" t="s">
        <v>1658</v>
      </c>
      <c r="D329" s="267"/>
      <c r="E329" s="267"/>
      <c r="F329" s="267"/>
      <c r="G329" s="267"/>
      <c r="I329" s="268"/>
      <c r="K329" s="268"/>
      <c r="L329" s="269" t="s">
        <v>1658</v>
      </c>
      <c r="O329" s="255" t="n">
        <v>3</v>
      </c>
    </row>
    <row r="330" customFormat="false" ht="12.75" hidden="false" customHeight="true" outlineLevel="0" collapsed="false">
      <c r="A330" s="265"/>
      <c r="B330" s="266"/>
      <c r="C330" s="267" t="s">
        <v>1659</v>
      </c>
      <c r="D330" s="267"/>
      <c r="E330" s="267"/>
      <c r="F330" s="267"/>
      <c r="G330" s="267"/>
      <c r="I330" s="268"/>
      <c r="K330" s="268"/>
      <c r="L330" s="269" t="s">
        <v>1659</v>
      </c>
      <c r="O330" s="255" t="n">
        <v>3</v>
      </c>
    </row>
    <row r="331" customFormat="false" ht="12.75" hidden="false" customHeight="true" outlineLevel="0" collapsed="false">
      <c r="A331" s="265"/>
      <c r="B331" s="266"/>
      <c r="C331" s="267" t="s">
        <v>1660</v>
      </c>
      <c r="D331" s="267"/>
      <c r="E331" s="267"/>
      <c r="F331" s="267"/>
      <c r="G331" s="267"/>
      <c r="I331" s="268"/>
      <c r="K331" s="268"/>
      <c r="L331" s="269" t="s">
        <v>1660</v>
      </c>
      <c r="O331" s="255" t="n">
        <v>3</v>
      </c>
    </row>
    <row r="332" customFormat="false" ht="12.75" hidden="false" customHeight="true" outlineLevel="0" collapsed="false">
      <c r="A332" s="265"/>
      <c r="B332" s="266"/>
      <c r="C332" s="267" t="s">
        <v>1661</v>
      </c>
      <c r="D332" s="267"/>
      <c r="E332" s="267"/>
      <c r="F332" s="267"/>
      <c r="G332" s="267"/>
      <c r="I332" s="268"/>
      <c r="K332" s="268"/>
      <c r="L332" s="269" t="s">
        <v>1661</v>
      </c>
      <c r="O332" s="255" t="n">
        <v>3</v>
      </c>
    </row>
    <row r="333" customFormat="false" ht="33.75" hidden="false" customHeight="true" outlineLevel="0" collapsed="false">
      <c r="A333" s="265"/>
      <c r="B333" s="266"/>
      <c r="C333" s="267" t="s">
        <v>1662</v>
      </c>
      <c r="D333" s="267"/>
      <c r="E333" s="267"/>
      <c r="F333" s="267"/>
      <c r="G333" s="267"/>
      <c r="I333" s="268"/>
      <c r="K333" s="268"/>
      <c r="L333" s="269" t="s">
        <v>1662</v>
      </c>
      <c r="O333" s="255" t="n">
        <v>3</v>
      </c>
    </row>
    <row r="334" customFormat="false" ht="12.75" hidden="false" customHeight="true" outlineLevel="0" collapsed="false">
      <c r="A334" s="265"/>
      <c r="B334" s="266"/>
      <c r="C334" s="267" t="s">
        <v>1663</v>
      </c>
      <c r="D334" s="267"/>
      <c r="E334" s="267"/>
      <c r="F334" s="267"/>
      <c r="G334" s="267"/>
      <c r="I334" s="268"/>
      <c r="K334" s="268"/>
      <c r="L334" s="269" t="s">
        <v>1663</v>
      </c>
      <c r="O334" s="255" t="n">
        <v>3</v>
      </c>
    </row>
    <row r="335" customFormat="false" ht="12.75" hidden="false" customHeight="true" outlineLevel="0" collapsed="false">
      <c r="A335" s="265"/>
      <c r="B335" s="266"/>
      <c r="C335" s="267" t="s">
        <v>1664</v>
      </c>
      <c r="D335" s="267"/>
      <c r="E335" s="267"/>
      <c r="F335" s="267"/>
      <c r="G335" s="267"/>
      <c r="I335" s="268"/>
      <c r="K335" s="268"/>
      <c r="L335" s="269" t="s">
        <v>1664</v>
      </c>
      <c r="O335" s="255" t="n">
        <v>3</v>
      </c>
    </row>
    <row r="336" customFormat="false" ht="12.75" hidden="false" customHeight="true" outlineLevel="0" collapsed="false">
      <c r="A336" s="265"/>
      <c r="B336" s="284"/>
      <c r="C336" s="285" t="s">
        <v>2917</v>
      </c>
      <c r="D336" s="285"/>
      <c r="E336" s="286" t="n">
        <v>1</v>
      </c>
      <c r="F336" s="287"/>
      <c r="G336" s="288"/>
      <c r="H336" s="289"/>
      <c r="I336" s="268"/>
      <c r="K336" s="268"/>
      <c r="M336" s="269" t="s">
        <v>2917</v>
      </c>
      <c r="O336" s="255"/>
    </row>
    <row r="337" customFormat="false" ht="12.75" hidden="false" customHeight="true" outlineLevel="0" collapsed="false">
      <c r="A337" s="265"/>
      <c r="B337" s="284"/>
      <c r="C337" s="285" t="s">
        <v>2918</v>
      </c>
      <c r="D337" s="285"/>
      <c r="E337" s="286" t="n">
        <v>2</v>
      </c>
      <c r="F337" s="287"/>
      <c r="G337" s="288"/>
      <c r="H337" s="289"/>
      <c r="I337" s="268"/>
      <c r="K337" s="268"/>
      <c r="M337" s="269" t="s">
        <v>2918</v>
      </c>
      <c r="O337" s="255"/>
    </row>
    <row r="338" customFormat="false" ht="12.75" hidden="false" customHeight="false" outlineLevel="0" collapsed="false">
      <c r="A338" s="256" t="n">
        <v>63</v>
      </c>
      <c r="B338" s="257" t="s">
        <v>1672</v>
      </c>
      <c r="C338" s="258" t="s">
        <v>1673</v>
      </c>
      <c r="D338" s="259" t="s">
        <v>606</v>
      </c>
      <c r="E338" s="260" t="n">
        <v>2</v>
      </c>
      <c r="F338" s="261"/>
      <c r="G338" s="262" t="n">
        <f aca="false">E338*F338</f>
        <v>0</v>
      </c>
      <c r="H338" s="263" t="n">
        <v>0.00702</v>
      </c>
      <c r="I338" s="264" t="n">
        <f aca="false">E338*H338</f>
        <v>0.01404</v>
      </c>
      <c r="J338" s="263" t="n">
        <v>0</v>
      </c>
      <c r="K338" s="264" t="n">
        <f aca="false">E338*J338</f>
        <v>0</v>
      </c>
      <c r="O338" s="255" t="n">
        <v>2</v>
      </c>
      <c r="AA338" s="229" t="n">
        <v>1</v>
      </c>
      <c r="AB338" s="229" t="n">
        <v>1</v>
      </c>
      <c r="AC338" s="229" t="n">
        <v>1</v>
      </c>
      <c r="AZ338" s="229" t="n">
        <v>1</v>
      </c>
      <c r="BA338" s="229" t="n">
        <f aca="false">IF(AZ338=1,G338,0)</f>
        <v>0</v>
      </c>
      <c r="BB338" s="229" t="n">
        <f aca="false">IF(AZ338=2,G338,0)</f>
        <v>0</v>
      </c>
      <c r="BC338" s="229" t="n">
        <f aca="false">IF(AZ338=3,G338,0)</f>
        <v>0</v>
      </c>
      <c r="BD338" s="229" t="n">
        <f aca="false">IF(AZ338=4,G338,0)</f>
        <v>0</v>
      </c>
      <c r="BE338" s="229" t="n">
        <f aca="false">IF(AZ338=5,G338,0)</f>
        <v>0</v>
      </c>
      <c r="CA338" s="255" t="n">
        <v>1</v>
      </c>
      <c r="CB338" s="255" t="n">
        <v>1</v>
      </c>
    </row>
    <row r="339" customFormat="false" ht="22.5" hidden="false" customHeight="true" outlineLevel="0" collapsed="false">
      <c r="A339" s="265"/>
      <c r="B339" s="266"/>
      <c r="C339" s="267" t="s">
        <v>1674</v>
      </c>
      <c r="D339" s="267"/>
      <c r="E339" s="267"/>
      <c r="F339" s="267"/>
      <c r="G339" s="267"/>
      <c r="I339" s="268"/>
      <c r="K339" s="268"/>
      <c r="L339" s="269" t="s">
        <v>1674</v>
      </c>
      <c r="O339" s="255" t="n">
        <v>3</v>
      </c>
    </row>
    <row r="340" customFormat="false" ht="22.5" hidden="false" customHeight="false" outlineLevel="0" collapsed="false">
      <c r="A340" s="256" t="n">
        <v>64</v>
      </c>
      <c r="B340" s="257" t="s">
        <v>2919</v>
      </c>
      <c r="C340" s="258" t="s">
        <v>1676</v>
      </c>
      <c r="D340" s="259" t="s">
        <v>606</v>
      </c>
      <c r="E340" s="260" t="n">
        <v>2</v>
      </c>
      <c r="F340" s="261"/>
      <c r="G340" s="262" t="n">
        <f aca="false">E340*F340</f>
        <v>0</v>
      </c>
      <c r="H340" s="263" t="n">
        <v>0.055</v>
      </c>
      <c r="I340" s="264" t="n">
        <f aca="false">E340*H340</f>
        <v>0.11</v>
      </c>
      <c r="J340" s="263"/>
      <c r="K340" s="264" t="n">
        <f aca="false">E340*J340</f>
        <v>0</v>
      </c>
      <c r="O340" s="255" t="n">
        <v>2</v>
      </c>
      <c r="AA340" s="229" t="n">
        <v>12</v>
      </c>
      <c r="AB340" s="229" t="n">
        <v>0</v>
      </c>
      <c r="AC340" s="229" t="n">
        <v>78</v>
      </c>
      <c r="AZ340" s="229" t="n">
        <v>1</v>
      </c>
      <c r="BA340" s="229" t="n">
        <f aca="false">IF(AZ340=1,G340,0)</f>
        <v>0</v>
      </c>
      <c r="BB340" s="229" t="n">
        <f aca="false">IF(AZ340=2,G340,0)</f>
        <v>0</v>
      </c>
      <c r="BC340" s="229" t="n">
        <f aca="false">IF(AZ340=3,G340,0)</f>
        <v>0</v>
      </c>
      <c r="BD340" s="229" t="n">
        <f aca="false">IF(AZ340=4,G340,0)</f>
        <v>0</v>
      </c>
      <c r="BE340" s="229" t="n">
        <f aca="false">IF(AZ340=5,G340,0)</f>
        <v>0</v>
      </c>
      <c r="CA340" s="255" t="n">
        <v>12</v>
      </c>
      <c r="CB340" s="255" t="n">
        <v>0</v>
      </c>
    </row>
    <row r="341" customFormat="false" ht="22.5" hidden="false" customHeight="true" outlineLevel="0" collapsed="false">
      <c r="A341" s="265"/>
      <c r="B341" s="266"/>
      <c r="C341" s="267" t="s">
        <v>1677</v>
      </c>
      <c r="D341" s="267"/>
      <c r="E341" s="267"/>
      <c r="F341" s="267"/>
      <c r="G341" s="267"/>
      <c r="I341" s="268"/>
      <c r="K341" s="268"/>
      <c r="L341" s="269" t="s">
        <v>1677</v>
      </c>
      <c r="O341" s="255" t="n">
        <v>3</v>
      </c>
    </row>
    <row r="342" customFormat="false" ht="12.75" hidden="false" customHeight="true" outlineLevel="0" collapsed="false">
      <c r="A342" s="265"/>
      <c r="B342" s="284"/>
      <c r="C342" s="285" t="s">
        <v>2917</v>
      </c>
      <c r="D342" s="285"/>
      <c r="E342" s="286" t="n">
        <v>1</v>
      </c>
      <c r="F342" s="287"/>
      <c r="G342" s="288"/>
      <c r="H342" s="289"/>
      <c r="I342" s="268"/>
      <c r="K342" s="268"/>
      <c r="M342" s="269" t="s">
        <v>2917</v>
      </c>
      <c r="O342" s="255"/>
    </row>
    <row r="343" customFormat="false" ht="12.75" hidden="false" customHeight="true" outlineLevel="0" collapsed="false">
      <c r="A343" s="265"/>
      <c r="B343" s="284"/>
      <c r="C343" s="285" t="s">
        <v>2920</v>
      </c>
      <c r="D343" s="285"/>
      <c r="E343" s="286" t="n">
        <v>1</v>
      </c>
      <c r="F343" s="287"/>
      <c r="G343" s="288"/>
      <c r="H343" s="289"/>
      <c r="I343" s="268"/>
      <c r="K343" s="268"/>
      <c r="M343" s="269" t="s">
        <v>2920</v>
      </c>
      <c r="O343" s="255"/>
    </row>
    <row r="344" customFormat="false" ht="12.75" hidden="false" customHeight="false" outlineLevel="0" collapsed="false">
      <c r="A344" s="256" t="n">
        <v>65</v>
      </c>
      <c r="B344" s="257" t="s">
        <v>1678</v>
      </c>
      <c r="C344" s="258" t="s">
        <v>1679</v>
      </c>
      <c r="D344" s="259" t="s">
        <v>606</v>
      </c>
      <c r="E344" s="260" t="n">
        <v>5</v>
      </c>
      <c r="F344" s="261"/>
      <c r="G344" s="262" t="n">
        <f aca="false">E344*F344</f>
        <v>0</v>
      </c>
      <c r="H344" s="263" t="n">
        <v>0.15425</v>
      </c>
      <c r="I344" s="264" t="n">
        <f aca="false">E344*H344</f>
        <v>0.77125</v>
      </c>
      <c r="J344" s="263" t="n">
        <v>0</v>
      </c>
      <c r="K344" s="264" t="n">
        <f aca="false">E344*J344</f>
        <v>0</v>
      </c>
      <c r="O344" s="255" t="n">
        <v>2</v>
      </c>
      <c r="AA344" s="229" t="n">
        <v>1</v>
      </c>
      <c r="AB344" s="229" t="n">
        <v>0</v>
      </c>
      <c r="AC344" s="229" t="n">
        <v>0</v>
      </c>
      <c r="AZ344" s="229" t="n">
        <v>1</v>
      </c>
      <c r="BA344" s="229" t="n">
        <f aca="false">IF(AZ344=1,G344,0)</f>
        <v>0</v>
      </c>
      <c r="BB344" s="229" t="n">
        <f aca="false">IF(AZ344=2,G344,0)</f>
        <v>0</v>
      </c>
      <c r="BC344" s="229" t="n">
        <f aca="false">IF(AZ344=3,G344,0)</f>
        <v>0</v>
      </c>
      <c r="BD344" s="229" t="n">
        <f aca="false">IF(AZ344=4,G344,0)</f>
        <v>0</v>
      </c>
      <c r="BE344" s="229" t="n">
        <f aca="false">IF(AZ344=5,G344,0)</f>
        <v>0</v>
      </c>
      <c r="CA344" s="255" t="n">
        <v>1</v>
      </c>
      <c r="CB344" s="255" t="n">
        <v>0</v>
      </c>
    </row>
    <row r="345" customFormat="false" ht="12.75" hidden="false" customHeight="true" outlineLevel="0" collapsed="false">
      <c r="A345" s="265"/>
      <c r="B345" s="266"/>
      <c r="C345" s="267" t="s">
        <v>1680</v>
      </c>
      <c r="D345" s="267"/>
      <c r="E345" s="267"/>
      <c r="F345" s="267"/>
      <c r="G345" s="267"/>
      <c r="I345" s="268"/>
      <c r="K345" s="268"/>
      <c r="L345" s="269" t="s">
        <v>1680</v>
      </c>
      <c r="O345" s="255" t="n">
        <v>3</v>
      </c>
    </row>
    <row r="346" customFormat="false" ht="12.75" hidden="false" customHeight="true" outlineLevel="0" collapsed="false">
      <c r="A346" s="265"/>
      <c r="B346" s="266"/>
      <c r="C346" s="267" t="s">
        <v>1681</v>
      </c>
      <c r="D346" s="267"/>
      <c r="E346" s="267"/>
      <c r="F346" s="267"/>
      <c r="G346" s="267"/>
      <c r="I346" s="268"/>
      <c r="K346" s="268"/>
      <c r="L346" s="269" t="s">
        <v>1681</v>
      </c>
      <c r="O346" s="255" t="n">
        <v>3</v>
      </c>
    </row>
    <row r="347" customFormat="false" ht="12.75" hidden="false" customHeight="true" outlineLevel="0" collapsed="false">
      <c r="A347" s="265"/>
      <c r="B347" s="266"/>
      <c r="C347" s="267" t="s">
        <v>1682</v>
      </c>
      <c r="D347" s="267"/>
      <c r="E347" s="267"/>
      <c r="F347" s="267"/>
      <c r="G347" s="267"/>
      <c r="I347" s="268"/>
      <c r="K347" s="268"/>
      <c r="L347" s="269" t="s">
        <v>1682</v>
      </c>
      <c r="O347" s="255" t="n">
        <v>3</v>
      </c>
    </row>
    <row r="348" customFormat="false" ht="12.75" hidden="false" customHeight="true" outlineLevel="0" collapsed="false">
      <c r="A348" s="265"/>
      <c r="B348" s="266"/>
      <c r="C348" s="267" t="s">
        <v>1683</v>
      </c>
      <c r="D348" s="267"/>
      <c r="E348" s="267"/>
      <c r="F348" s="267"/>
      <c r="G348" s="267"/>
      <c r="I348" s="268"/>
      <c r="K348" s="268"/>
      <c r="L348" s="269" t="s">
        <v>1683</v>
      </c>
      <c r="O348" s="255" t="n">
        <v>3</v>
      </c>
    </row>
    <row r="349" customFormat="false" ht="12.75" hidden="false" customHeight="true" outlineLevel="0" collapsed="false">
      <c r="A349" s="265"/>
      <c r="B349" s="266"/>
      <c r="C349" s="267" t="s">
        <v>1684</v>
      </c>
      <c r="D349" s="267"/>
      <c r="E349" s="267"/>
      <c r="F349" s="267"/>
      <c r="G349" s="267"/>
      <c r="I349" s="268"/>
      <c r="K349" s="268"/>
      <c r="L349" s="269" t="s">
        <v>1684</v>
      </c>
      <c r="O349" s="255" t="n">
        <v>3</v>
      </c>
    </row>
    <row r="350" customFormat="false" ht="12.75" hidden="false" customHeight="true" outlineLevel="0" collapsed="false">
      <c r="A350" s="265"/>
      <c r="B350" s="266"/>
      <c r="C350" s="267" t="s">
        <v>1685</v>
      </c>
      <c r="D350" s="267"/>
      <c r="E350" s="267"/>
      <c r="F350" s="267"/>
      <c r="G350" s="267"/>
      <c r="I350" s="268"/>
      <c r="K350" s="268"/>
      <c r="L350" s="269" t="s">
        <v>1685</v>
      </c>
      <c r="O350" s="255" t="n">
        <v>3</v>
      </c>
    </row>
    <row r="351" customFormat="false" ht="12.75" hidden="false" customHeight="true" outlineLevel="0" collapsed="false">
      <c r="A351" s="265"/>
      <c r="B351" s="266"/>
      <c r="C351" s="267" t="s">
        <v>1686</v>
      </c>
      <c r="D351" s="267"/>
      <c r="E351" s="267"/>
      <c r="F351" s="267"/>
      <c r="G351" s="267"/>
      <c r="I351" s="268"/>
      <c r="K351" s="268"/>
      <c r="L351" s="269" t="s">
        <v>1686</v>
      </c>
      <c r="O351" s="255" t="n">
        <v>3</v>
      </c>
    </row>
    <row r="352" customFormat="false" ht="12.75" hidden="false" customHeight="true" outlineLevel="0" collapsed="false">
      <c r="A352" s="265"/>
      <c r="B352" s="266"/>
      <c r="C352" s="267" t="s">
        <v>1687</v>
      </c>
      <c r="D352" s="267"/>
      <c r="E352" s="267"/>
      <c r="F352" s="267"/>
      <c r="G352" s="267"/>
      <c r="I352" s="268"/>
      <c r="K352" s="268"/>
      <c r="L352" s="269" t="s">
        <v>1687</v>
      </c>
      <c r="O352" s="255" t="n">
        <v>3</v>
      </c>
    </row>
    <row r="353" customFormat="false" ht="12.75" hidden="false" customHeight="true" outlineLevel="0" collapsed="false">
      <c r="A353" s="265"/>
      <c r="B353" s="266"/>
      <c r="C353" s="267" t="s">
        <v>1688</v>
      </c>
      <c r="D353" s="267"/>
      <c r="E353" s="267"/>
      <c r="F353" s="267"/>
      <c r="G353" s="267"/>
      <c r="I353" s="268"/>
      <c r="K353" s="268"/>
      <c r="L353" s="269" t="s">
        <v>1688</v>
      </c>
      <c r="O353" s="255" t="n">
        <v>3</v>
      </c>
    </row>
    <row r="354" customFormat="false" ht="12.75" hidden="false" customHeight="true" outlineLevel="0" collapsed="false">
      <c r="A354" s="265"/>
      <c r="B354" s="266"/>
      <c r="C354" s="267" t="s">
        <v>1689</v>
      </c>
      <c r="D354" s="267"/>
      <c r="E354" s="267"/>
      <c r="F354" s="267"/>
      <c r="G354" s="267"/>
      <c r="I354" s="268"/>
      <c r="K354" s="268"/>
      <c r="L354" s="269" t="s">
        <v>1689</v>
      </c>
      <c r="O354" s="255" t="n">
        <v>3</v>
      </c>
    </row>
    <row r="355" customFormat="false" ht="12.75" hidden="false" customHeight="true" outlineLevel="0" collapsed="false">
      <c r="A355" s="265"/>
      <c r="B355" s="284"/>
      <c r="C355" s="285" t="s">
        <v>2921</v>
      </c>
      <c r="D355" s="285"/>
      <c r="E355" s="286" t="n">
        <v>3</v>
      </c>
      <c r="F355" s="287"/>
      <c r="G355" s="288"/>
      <c r="H355" s="289"/>
      <c r="I355" s="268"/>
      <c r="K355" s="268"/>
      <c r="M355" s="269" t="s">
        <v>2921</v>
      </c>
      <c r="O355" s="255"/>
    </row>
    <row r="356" customFormat="false" ht="12.75" hidden="false" customHeight="true" outlineLevel="0" collapsed="false">
      <c r="A356" s="265"/>
      <c r="B356" s="284"/>
      <c r="C356" s="285" t="s">
        <v>2915</v>
      </c>
      <c r="D356" s="285"/>
      <c r="E356" s="286" t="n">
        <v>2</v>
      </c>
      <c r="F356" s="287"/>
      <c r="G356" s="288"/>
      <c r="H356" s="289"/>
      <c r="I356" s="268"/>
      <c r="K356" s="268"/>
      <c r="M356" s="269" t="s">
        <v>2915</v>
      </c>
      <c r="O356" s="255"/>
    </row>
    <row r="357" customFormat="false" ht="12.75" hidden="false" customHeight="false" outlineLevel="0" collapsed="false">
      <c r="A357" s="256" t="n">
        <v>66</v>
      </c>
      <c r="B357" s="257" t="s">
        <v>2922</v>
      </c>
      <c r="C357" s="258" t="s">
        <v>2923</v>
      </c>
      <c r="D357" s="259" t="s">
        <v>606</v>
      </c>
      <c r="E357" s="260" t="n">
        <v>1</v>
      </c>
      <c r="F357" s="261"/>
      <c r="G357" s="262" t="n">
        <f aca="false">E357*F357</f>
        <v>0</v>
      </c>
      <c r="H357" s="263" t="n">
        <v>0.46941</v>
      </c>
      <c r="I357" s="264" t="n">
        <f aca="false">E357*H357</f>
        <v>0.46941</v>
      </c>
      <c r="J357" s="263" t="n">
        <v>0</v>
      </c>
      <c r="K357" s="264" t="n">
        <f aca="false">E357*J357</f>
        <v>0</v>
      </c>
      <c r="O357" s="255" t="n">
        <v>2</v>
      </c>
      <c r="AA357" s="229" t="n">
        <v>1</v>
      </c>
      <c r="AB357" s="229" t="n">
        <v>1</v>
      </c>
      <c r="AC357" s="229" t="n">
        <v>1</v>
      </c>
      <c r="AZ357" s="229" t="n">
        <v>1</v>
      </c>
      <c r="BA357" s="229" t="n">
        <f aca="false">IF(AZ357=1,G357,0)</f>
        <v>0</v>
      </c>
      <c r="BB357" s="229" t="n">
        <f aca="false">IF(AZ357=2,G357,0)</f>
        <v>0</v>
      </c>
      <c r="BC357" s="229" t="n">
        <f aca="false">IF(AZ357=3,G357,0)</f>
        <v>0</v>
      </c>
      <c r="BD357" s="229" t="n">
        <f aca="false">IF(AZ357=4,G357,0)</f>
        <v>0</v>
      </c>
      <c r="BE357" s="229" t="n">
        <f aca="false">IF(AZ357=5,G357,0)</f>
        <v>0</v>
      </c>
      <c r="CA357" s="255" t="n">
        <v>1</v>
      </c>
      <c r="CB357" s="255" t="n">
        <v>1</v>
      </c>
    </row>
    <row r="358" customFormat="false" ht="12.75" hidden="false" customHeight="true" outlineLevel="0" collapsed="false">
      <c r="A358" s="265"/>
      <c r="B358" s="266"/>
      <c r="C358" s="267" t="s">
        <v>1680</v>
      </c>
      <c r="D358" s="267"/>
      <c r="E358" s="267"/>
      <c r="F358" s="267"/>
      <c r="G358" s="267"/>
      <c r="I358" s="268"/>
      <c r="K358" s="268"/>
      <c r="L358" s="269" t="s">
        <v>1680</v>
      </c>
      <c r="O358" s="255" t="n">
        <v>3</v>
      </c>
    </row>
    <row r="359" customFormat="false" ht="12.75" hidden="false" customHeight="true" outlineLevel="0" collapsed="false">
      <c r="A359" s="265"/>
      <c r="B359" s="266"/>
      <c r="C359" s="267" t="s">
        <v>2924</v>
      </c>
      <c r="D359" s="267"/>
      <c r="E359" s="267"/>
      <c r="F359" s="267"/>
      <c r="G359" s="267"/>
      <c r="I359" s="268"/>
      <c r="K359" s="268"/>
      <c r="L359" s="269" t="s">
        <v>2924</v>
      </c>
      <c r="O359" s="255" t="n">
        <v>3</v>
      </c>
    </row>
    <row r="360" customFormat="false" ht="12.75" hidden="false" customHeight="true" outlineLevel="0" collapsed="false">
      <c r="A360" s="265"/>
      <c r="B360" s="266"/>
      <c r="C360" s="267" t="s">
        <v>2925</v>
      </c>
      <c r="D360" s="267"/>
      <c r="E360" s="267"/>
      <c r="F360" s="267"/>
      <c r="G360" s="267"/>
      <c r="I360" s="268"/>
      <c r="K360" s="268"/>
      <c r="L360" s="269" t="s">
        <v>2925</v>
      </c>
      <c r="O360" s="255" t="n">
        <v>3</v>
      </c>
    </row>
    <row r="361" customFormat="false" ht="12.75" hidden="false" customHeight="true" outlineLevel="0" collapsed="false">
      <c r="A361" s="265"/>
      <c r="B361" s="266"/>
      <c r="C361" s="267" t="s">
        <v>2926</v>
      </c>
      <c r="D361" s="267"/>
      <c r="E361" s="267"/>
      <c r="F361" s="267"/>
      <c r="G361" s="267"/>
      <c r="I361" s="268"/>
      <c r="K361" s="268"/>
      <c r="L361" s="269" t="s">
        <v>2926</v>
      </c>
      <c r="O361" s="255" t="n">
        <v>3</v>
      </c>
    </row>
    <row r="362" customFormat="false" ht="12.75" hidden="false" customHeight="true" outlineLevel="0" collapsed="false">
      <c r="A362" s="265"/>
      <c r="B362" s="266"/>
      <c r="C362" s="267" t="s">
        <v>2927</v>
      </c>
      <c r="D362" s="267"/>
      <c r="E362" s="267"/>
      <c r="F362" s="267"/>
      <c r="G362" s="267"/>
      <c r="I362" s="268"/>
      <c r="K362" s="268"/>
      <c r="L362" s="269" t="s">
        <v>2927</v>
      </c>
      <c r="O362" s="255" t="n">
        <v>3</v>
      </c>
    </row>
    <row r="363" customFormat="false" ht="12.75" hidden="false" customHeight="true" outlineLevel="0" collapsed="false">
      <c r="A363" s="265"/>
      <c r="B363" s="266"/>
      <c r="C363" s="267" t="s">
        <v>2928</v>
      </c>
      <c r="D363" s="267"/>
      <c r="E363" s="267"/>
      <c r="F363" s="267"/>
      <c r="G363" s="267"/>
      <c r="I363" s="268"/>
      <c r="K363" s="268"/>
      <c r="L363" s="269" t="s">
        <v>2928</v>
      </c>
      <c r="O363" s="255" t="n">
        <v>3</v>
      </c>
    </row>
    <row r="364" customFormat="false" ht="12.75" hidden="false" customHeight="true" outlineLevel="0" collapsed="false">
      <c r="A364" s="265"/>
      <c r="B364" s="266"/>
      <c r="C364" s="267" t="s">
        <v>2929</v>
      </c>
      <c r="D364" s="267"/>
      <c r="E364" s="267"/>
      <c r="F364" s="267"/>
      <c r="G364" s="267"/>
      <c r="I364" s="268"/>
      <c r="K364" s="268"/>
      <c r="L364" s="269" t="s">
        <v>2929</v>
      </c>
      <c r="O364" s="255" t="n">
        <v>3</v>
      </c>
    </row>
    <row r="365" customFormat="false" ht="12.75" hidden="false" customHeight="true" outlineLevel="0" collapsed="false">
      <c r="A365" s="265"/>
      <c r="B365" s="266"/>
      <c r="C365" s="267" t="s">
        <v>2930</v>
      </c>
      <c r="D365" s="267"/>
      <c r="E365" s="267"/>
      <c r="F365" s="267"/>
      <c r="G365" s="267"/>
      <c r="I365" s="268"/>
      <c r="K365" s="268"/>
      <c r="L365" s="269" t="s">
        <v>2930</v>
      </c>
      <c r="O365" s="255" t="n">
        <v>3</v>
      </c>
    </row>
    <row r="366" customFormat="false" ht="12.75" hidden="false" customHeight="true" outlineLevel="0" collapsed="false">
      <c r="A366" s="265"/>
      <c r="B366" s="266"/>
      <c r="C366" s="267" t="s">
        <v>2931</v>
      </c>
      <c r="D366" s="267"/>
      <c r="E366" s="267"/>
      <c r="F366" s="267"/>
      <c r="G366" s="267"/>
      <c r="I366" s="268"/>
      <c r="K366" s="268"/>
      <c r="L366" s="269" t="s">
        <v>2931</v>
      </c>
      <c r="O366" s="255" t="n">
        <v>3</v>
      </c>
    </row>
    <row r="367" customFormat="false" ht="12.75" hidden="false" customHeight="true" outlineLevel="0" collapsed="false">
      <c r="A367" s="265"/>
      <c r="B367" s="284"/>
      <c r="C367" s="285" t="s">
        <v>2932</v>
      </c>
      <c r="D367" s="285"/>
      <c r="E367" s="286" t="n">
        <v>1</v>
      </c>
      <c r="F367" s="287"/>
      <c r="G367" s="288"/>
      <c r="H367" s="289"/>
      <c r="I367" s="268"/>
      <c r="K367" s="268"/>
      <c r="M367" s="269" t="s">
        <v>2932</v>
      </c>
      <c r="O367" s="255"/>
    </row>
    <row r="368" customFormat="false" ht="22.5" hidden="false" customHeight="false" outlineLevel="0" collapsed="false">
      <c r="A368" s="256" t="n">
        <v>67</v>
      </c>
      <c r="B368" s="257" t="s">
        <v>2933</v>
      </c>
      <c r="C368" s="258" t="s">
        <v>1691</v>
      </c>
      <c r="D368" s="259" t="s">
        <v>606</v>
      </c>
      <c r="E368" s="260" t="n">
        <v>6</v>
      </c>
      <c r="F368" s="261"/>
      <c r="G368" s="262" t="n">
        <f aca="false">E368*F368</f>
        <v>0</v>
      </c>
      <c r="H368" s="263" t="n">
        <v>0.068</v>
      </c>
      <c r="I368" s="264" t="n">
        <f aca="false">E368*H368</f>
        <v>0.408</v>
      </c>
      <c r="J368" s="263"/>
      <c r="K368" s="264" t="n">
        <f aca="false">E368*J368</f>
        <v>0</v>
      </c>
      <c r="O368" s="255" t="n">
        <v>2</v>
      </c>
      <c r="AA368" s="229" t="n">
        <v>12</v>
      </c>
      <c r="AB368" s="229" t="n">
        <v>0</v>
      </c>
      <c r="AC368" s="229" t="n">
        <v>77</v>
      </c>
      <c r="AZ368" s="229" t="n">
        <v>1</v>
      </c>
      <c r="BA368" s="229" t="n">
        <f aca="false">IF(AZ368=1,G368,0)</f>
        <v>0</v>
      </c>
      <c r="BB368" s="229" t="n">
        <f aca="false">IF(AZ368=2,G368,0)</f>
        <v>0</v>
      </c>
      <c r="BC368" s="229" t="n">
        <f aca="false">IF(AZ368=3,G368,0)</f>
        <v>0</v>
      </c>
      <c r="BD368" s="229" t="n">
        <f aca="false">IF(AZ368=4,G368,0)</f>
        <v>0</v>
      </c>
      <c r="BE368" s="229" t="n">
        <f aca="false">IF(AZ368=5,G368,0)</f>
        <v>0</v>
      </c>
      <c r="CA368" s="255" t="n">
        <v>12</v>
      </c>
      <c r="CB368" s="255" t="n">
        <v>0</v>
      </c>
    </row>
    <row r="369" customFormat="false" ht="22.5" hidden="false" customHeight="true" outlineLevel="0" collapsed="false">
      <c r="A369" s="265"/>
      <c r="B369" s="266"/>
      <c r="C369" s="267" t="s">
        <v>1677</v>
      </c>
      <c r="D369" s="267"/>
      <c r="E369" s="267"/>
      <c r="F369" s="267"/>
      <c r="G369" s="267"/>
      <c r="I369" s="268"/>
      <c r="K369" s="268"/>
      <c r="L369" s="269" t="s">
        <v>1677</v>
      </c>
      <c r="O369" s="255" t="n">
        <v>3</v>
      </c>
    </row>
    <row r="370" customFormat="false" ht="12.75" hidden="false" customHeight="true" outlineLevel="0" collapsed="false">
      <c r="A370" s="265"/>
      <c r="B370" s="266"/>
      <c r="C370" s="267" t="s">
        <v>1692</v>
      </c>
      <c r="D370" s="267"/>
      <c r="E370" s="267"/>
      <c r="F370" s="267"/>
      <c r="G370" s="267"/>
      <c r="I370" s="268"/>
      <c r="K370" s="268"/>
      <c r="L370" s="269" t="s">
        <v>1692</v>
      </c>
      <c r="O370" s="255" t="n">
        <v>3</v>
      </c>
    </row>
    <row r="371" customFormat="false" ht="12.75" hidden="false" customHeight="true" outlineLevel="0" collapsed="false">
      <c r="A371" s="265"/>
      <c r="B371" s="284"/>
      <c r="C371" s="285" t="s">
        <v>2932</v>
      </c>
      <c r="D371" s="285"/>
      <c r="E371" s="286" t="n">
        <v>1</v>
      </c>
      <c r="F371" s="287"/>
      <c r="G371" s="288"/>
      <c r="H371" s="289"/>
      <c r="I371" s="268"/>
      <c r="K371" s="268"/>
      <c r="M371" s="269" t="s">
        <v>2932</v>
      </c>
      <c r="O371" s="255"/>
    </row>
    <row r="372" customFormat="false" ht="12.75" hidden="false" customHeight="true" outlineLevel="0" collapsed="false">
      <c r="A372" s="265"/>
      <c r="B372" s="284"/>
      <c r="C372" s="285" t="s">
        <v>2921</v>
      </c>
      <c r="D372" s="285"/>
      <c r="E372" s="286" t="n">
        <v>3</v>
      </c>
      <c r="F372" s="287"/>
      <c r="G372" s="288"/>
      <c r="H372" s="289"/>
      <c r="I372" s="268"/>
      <c r="K372" s="268"/>
      <c r="M372" s="269" t="s">
        <v>2921</v>
      </c>
      <c r="O372" s="255"/>
    </row>
    <row r="373" customFormat="false" ht="12.75" hidden="false" customHeight="true" outlineLevel="0" collapsed="false">
      <c r="A373" s="265"/>
      <c r="B373" s="284"/>
      <c r="C373" s="285" t="s">
        <v>2915</v>
      </c>
      <c r="D373" s="285"/>
      <c r="E373" s="286" t="n">
        <v>2</v>
      </c>
      <c r="F373" s="287"/>
      <c r="G373" s="288"/>
      <c r="H373" s="289"/>
      <c r="I373" s="268"/>
      <c r="K373" s="268"/>
      <c r="M373" s="269" t="s">
        <v>2915</v>
      </c>
      <c r="O373" s="255"/>
    </row>
    <row r="374" customFormat="false" ht="12.75" hidden="false" customHeight="false" outlineLevel="0" collapsed="false">
      <c r="A374" s="270"/>
      <c r="B374" s="271" t="s">
        <v>186</v>
      </c>
      <c r="C374" s="272" t="s">
        <v>631</v>
      </c>
      <c r="D374" s="273"/>
      <c r="E374" s="274"/>
      <c r="F374" s="275"/>
      <c r="G374" s="276" t="n">
        <f aca="false">SUM(G302:G373)</f>
        <v>0</v>
      </c>
      <c r="H374" s="277"/>
      <c r="I374" s="278" t="n">
        <f aca="false">SUM(I302:I373)</f>
        <v>1.7727</v>
      </c>
      <c r="J374" s="277"/>
      <c r="K374" s="278" t="n">
        <f aca="false">SUM(K302:K373)</f>
        <v>0</v>
      </c>
      <c r="O374" s="255" t="n">
        <v>4</v>
      </c>
      <c r="BA374" s="279" t="n">
        <f aca="false">SUM(BA302:BA373)</f>
        <v>0</v>
      </c>
      <c r="BB374" s="279" t="n">
        <f aca="false">SUM(BB302:BB373)</f>
        <v>0</v>
      </c>
      <c r="BC374" s="279" t="n">
        <f aca="false">SUM(BC302:BC373)</f>
        <v>0</v>
      </c>
      <c r="BD374" s="279" t="n">
        <f aca="false">SUM(BD302:BD373)</f>
        <v>0</v>
      </c>
      <c r="BE374" s="279" t="n">
        <f aca="false">SUM(BE302:BE373)</f>
        <v>0</v>
      </c>
    </row>
    <row r="375" customFormat="false" ht="12.75" hidden="false" customHeight="false" outlineLevel="0" collapsed="false">
      <c r="A375" s="247" t="s">
        <v>156</v>
      </c>
      <c r="B375" s="248" t="s">
        <v>776</v>
      </c>
      <c r="C375" s="249" t="s">
        <v>777</v>
      </c>
      <c r="D375" s="250"/>
      <c r="E375" s="251"/>
      <c r="F375" s="251"/>
      <c r="G375" s="252"/>
      <c r="H375" s="253"/>
      <c r="I375" s="254"/>
      <c r="J375" s="253"/>
      <c r="K375" s="254"/>
      <c r="O375" s="255" t="n">
        <v>1</v>
      </c>
    </row>
    <row r="376" customFormat="false" ht="12.75" hidden="false" customHeight="false" outlineLevel="0" collapsed="false">
      <c r="A376" s="256" t="n">
        <v>68</v>
      </c>
      <c r="B376" s="257" t="s">
        <v>778</v>
      </c>
      <c r="C376" s="258" t="s">
        <v>779</v>
      </c>
      <c r="D376" s="259" t="s">
        <v>371</v>
      </c>
      <c r="E376" s="260" t="n">
        <v>37.6</v>
      </c>
      <c r="F376" s="261"/>
      <c r="G376" s="262" t="n">
        <f aca="false">E376*F376</f>
        <v>0</v>
      </c>
      <c r="H376" s="263" t="n">
        <v>0</v>
      </c>
      <c r="I376" s="264" t="n">
        <f aca="false">E376*H376</f>
        <v>0</v>
      </c>
      <c r="J376" s="263" t="n">
        <v>0</v>
      </c>
      <c r="K376" s="264" t="n">
        <f aca="false">E376*J376</f>
        <v>0</v>
      </c>
      <c r="O376" s="255" t="n">
        <v>2</v>
      </c>
      <c r="AA376" s="229" t="n">
        <v>1</v>
      </c>
      <c r="AB376" s="229" t="n">
        <v>1</v>
      </c>
      <c r="AC376" s="229" t="n">
        <v>1</v>
      </c>
      <c r="AZ376" s="229" t="n">
        <v>1</v>
      </c>
      <c r="BA376" s="229" t="n">
        <f aca="false">IF(AZ376=1,G376,0)</f>
        <v>0</v>
      </c>
      <c r="BB376" s="229" t="n">
        <f aca="false">IF(AZ376=2,G376,0)</f>
        <v>0</v>
      </c>
      <c r="BC376" s="229" t="n">
        <f aca="false">IF(AZ376=3,G376,0)</f>
        <v>0</v>
      </c>
      <c r="BD376" s="229" t="n">
        <f aca="false">IF(AZ376=4,G376,0)</f>
        <v>0</v>
      </c>
      <c r="BE376" s="229" t="n">
        <f aca="false">IF(AZ376=5,G376,0)</f>
        <v>0</v>
      </c>
      <c r="CA376" s="255" t="n">
        <v>1</v>
      </c>
      <c r="CB376" s="255" t="n">
        <v>1</v>
      </c>
    </row>
    <row r="377" customFormat="false" ht="12.75" hidden="false" customHeight="true" outlineLevel="0" collapsed="false">
      <c r="A377" s="265"/>
      <c r="B377" s="266"/>
      <c r="C377" s="267" t="s">
        <v>780</v>
      </c>
      <c r="D377" s="267"/>
      <c r="E377" s="267"/>
      <c r="F377" s="267"/>
      <c r="G377" s="267"/>
      <c r="I377" s="268"/>
      <c r="K377" s="268"/>
      <c r="L377" s="269" t="s">
        <v>780</v>
      </c>
      <c r="O377" s="255" t="n">
        <v>3</v>
      </c>
    </row>
    <row r="378" customFormat="false" ht="12.75" hidden="false" customHeight="true" outlineLevel="0" collapsed="false">
      <c r="A378" s="265"/>
      <c r="B378" s="284"/>
      <c r="C378" s="285" t="s">
        <v>2934</v>
      </c>
      <c r="D378" s="285"/>
      <c r="E378" s="286" t="n">
        <v>9.2</v>
      </c>
      <c r="F378" s="287"/>
      <c r="G378" s="288"/>
      <c r="H378" s="289"/>
      <c r="I378" s="268"/>
      <c r="K378" s="268"/>
      <c r="M378" s="269" t="s">
        <v>2934</v>
      </c>
      <c r="O378" s="255"/>
    </row>
    <row r="379" customFormat="false" ht="12.75" hidden="false" customHeight="true" outlineLevel="0" collapsed="false">
      <c r="A379" s="265"/>
      <c r="B379" s="284"/>
      <c r="C379" s="285" t="s">
        <v>2935</v>
      </c>
      <c r="D379" s="285"/>
      <c r="E379" s="286" t="n">
        <v>18.4</v>
      </c>
      <c r="F379" s="287"/>
      <c r="G379" s="288"/>
      <c r="H379" s="289"/>
      <c r="I379" s="268"/>
      <c r="K379" s="268"/>
      <c r="M379" s="269" t="s">
        <v>2935</v>
      </c>
      <c r="O379" s="255"/>
    </row>
    <row r="380" customFormat="false" ht="12.75" hidden="false" customHeight="true" outlineLevel="0" collapsed="false">
      <c r="A380" s="265"/>
      <c r="B380" s="284"/>
      <c r="C380" s="285" t="s">
        <v>2936</v>
      </c>
      <c r="D380" s="285"/>
      <c r="E380" s="286" t="n">
        <v>10</v>
      </c>
      <c r="F380" s="287"/>
      <c r="G380" s="288"/>
      <c r="H380" s="289"/>
      <c r="I380" s="268"/>
      <c r="K380" s="268"/>
      <c r="M380" s="269" t="s">
        <v>2936</v>
      </c>
      <c r="O380" s="255"/>
    </row>
    <row r="381" customFormat="false" ht="12.75" hidden="false" customHeight="false" outlineLevel="0" collapsed="false">
      <c r="A381" s="270"/>
      <c r="B381" s="271" t="s">
        <v>186</v>
      </c>
      <c r="C381" s="272" t="s">
        <v>789</v>
      </c>
      <c r="D381" s="273"/>
      <c r="E381" s="274"/>
      <c r="F381" s="275"/>
      <c r="G381" s="276" t="n">
        <f aca="false">SUM(G375:G380)</f>
        <v>0</v>
      </c>
      <c r="H381" s="277"/>
      <c r="I381" s="278" t="n">
        <f aca="false">SUM(I375:I380)</f>
        <v>0</v>
      </c>
      <c r="J381" s="277"/>
      <c r="K381" s="278" t="n">
        <f aca="false">SUM(K375:K380)</f>
        <v>0</v>
      </c>
      <c r="O381" s="255" t="n">
        <v>4</v>
      </c>
      <c r="BA381" s="279" t="n">
        <f aca="false">SUM(BA375:BA380)</f>
        <v>0</v>
      </c>
      <c r="BB381" s="279" t="n">
        <f aca="false">SUM(BB375:BB380)</f>
        <v>0</v>
      </c>
      <c r="BC381" s="279" t="n">
        <f aca="false">SUM(BC375:BC380)</f>
        <v>0</v>
      </c>
      <c r="BD381" s="279" t="n">
        <f aca="false">SUM(BD375:BD380)</f>
        <v>0</v>
      </c>
      <c r="BE381" s="279" t="n">
        <f aca="false">SUM(BE375:BE380)</f>
        <v>0</v>
      </c>
    </row>
    <row r="382" customFormat="false" ht="12.75" hidden="false" customHeight="false" outlineLevel="0" collapsed="false">
      <c r="A382" s="247" t="s">
        <v>156</v>
      </c>
      <c r="B382" s="248" t="s">
        <v>803</v>
      </c>
      <c r="C382" s="249" t="s">
        <v>804</v>
      </c>
      <c r="D382" s="250"/>
      <c r="E382" s="251"/>
      <c r="F382" s="251"/>
      <c r="G382" s="252"/>
      <c r="H382" s="253"/>
      <c r="I382" s="254"/>
      <c r="J382" s="253"/>
      <c r="K382" s="254"/>
      <c r="O382" s="255" t="n">
        <v>1</v>
      </c>
    </row>
    <row r="383" customFormat="false" ht="12.75" hidden="false" customHeight="false" outlineLevel="0" collapsed="false">
      <c r="A383" s="256" t="n">
        <v>69</v>
      </c>
      <c r="B383" s="257" t="s">
        <v>805</v>
      </c>
      <c r="C383" s="258" t="s">
        <v>806</v>
      </c>
      <c r="D383" s="259" t="s">
        <v>243</v>
      </c>
      <c r="E383" s="260" t="n">
        <v>335.466545159</v>
      </c>
      <c r="F383" s="261"/>
      <c r="G383" s="262" t="n">
        <f aca="false">E383*F383</f>
        <v>0</v>
      </c>
      <c r="H383" s="263" t="n">
        <v>0</v>
      </c>
      <c r="I383" s="264" t="n">
        <f aca="false">E383*H383</f>
        <v>0</v>
      </c>
      <c r="J383" s="263"/>
      <c r="K383" s="264" t="n">
        <f aca="false">E383*J383</f>
        <v>0</v>
      </c>
      <c r="O383" s="255" t="n">
        <v>2</v>
      </c>
      <c r="AA383" s="229" t="n">
        <v>7</v>
      </c>
      <c r="AB383" s="229" t="n">
        <v>1</v>
      </c>
      <c r="AC383" s="229" t="n">
        <v>2</v>
      </c>
      <c r="AZ383" s="229" t="n">
        <v>1</v>
      </c>
      <c r="BA383" s="229" t="n">
        <f aca="false">IF(AZ383=1,G383,0)</f>
        <v>0</v>
      </c>
      <c r="BB383" s="229" t="n">
        <f aca="false">IF(AZ383=2,G383,0)</f>
        <v>0</v>
      </c>
      <c r="BC383" s="229" t="n">
        <f aca="false">IF(AZ383=3,G383,0)</f>
        <v>0</v>
      </c>
      <c r="BD383" s="229" t="n">
        <f aca="false">IF(AZ383=4,G383,0)</f>
        <v>0</v>
      </c>
      <c r="BE383" s="229" t="n">
        <f aca="false">IF(AZ383=5,G383,0)</f>
        <v>0</v>
      </c>
      <c r="CA383" s="255" t="n">
        <v>7</v>
      </c>
      <c r="CB383" s="255" t="n">
        <v>1</v>
      </c>
    </row>
    <row r="384" customFormat="false" ht="12.75" hidden="false" customHeight="false" outlineLevel="0" collapsed="false">
      <c r="A384" s="270"/>
      <c r="B384" s="271" t="s">
        <v>186</v>
      </c>
      <c r="C384" s="272" t="s">
        <v>807</v>
      </c>
      <c r="D384" s="273"/>
      <c r="E384" s="274"/>
      <c r="F384" s="275"/>
      <c r="G384" s="276" t="n">
        <f aca="false">SUM(G382:G383)</f>
        <v>0</v>
      </c>
      <c r="H384" s="277"/>
      <c r="I384" s="278" t="n">
        <f aca="false">SUM(I382:I383)</f>
        <v>0</v>
      </c>
      <c r="J384" s="277"/>
      <c r="K384" s="278" t="n">
        <f aca="false">SUM(K382:K383)</f>
        <v>0</v>
      </c>
      <c r="O384" s="255" t="n">
        <v>4</v>
      </c>
      <c r="BA384" s="279" t="n">
        <f aca="false">SUM(BA382:BA383)</f>
        <v>0</v>
      </c>
      <c r="BB384" s="279" t="n">
        <f aca="false">SUM(BB382:BB383)</f>
        <v>0</v>
      </c>
      <c r="BC384" s="279" t="n">
        <f aca="false">SUM(BC382:BC383)</f>
        <v>0</v>
      </c>
      <c r="BD384" s="279" t="n">
        <f aca="false">SUM(BD382:BD383)</f>
        <v>0</v>
      </c>
      <c r="BE384" s="279" t="n">
        <f aca="false">SUM(BE382:BE383)</f>
        <v>0</v>
      </c>
    </row>
    <row r="385" customFormat="false" ht="12.75" hidden="false" customHeight="false" outlineLevel="0" collapsed="false">
      <c r="A385" s="247" t="s">
        <v>156</v>
      </c>
      <c r="B385" s="248" t="s">
        <v>808</v>
      </c>
      <c r="C385" s="249" t="s">
        <v>809</v>
      </c>
      <c r="D385" s="250"/>
      <c r="E385" s="251"/>
      <c r="F385" s="251"/>
      <c r="G385" s="252"/>
      <c r="H385" s="253"/>
      <c r="I385" s="254"/>
      <c r="J385" s="253"/>
      <c r="K385" s="254"/>
      <c r="O385" s="255" t="n">
        <v>1</v>
      </c>
    </row>
    <row r="386" customFormat="false" ht="12.75" hidden="false" customHeight="false" outlineLevel="0" collapsed="false">
      <c r="A386" s="256" t="n">
        <v>70</v>
      </c>
      <c r="B386" s="257" t="s">
        <v>810</v>
      </c>
      <c r="C386" s="258" t="s">
        <v>811</v>
      </c>
      <c r="D386" s="259" t="s">
        <v>606</v>
      </c>
      <c r="E386" s="260" t="n">
        <v>1</v>
      </c>
      <c r="F386" s="261"/>
      <c r="G386" s="262" t="n">
        <f aca="false">E386*F386</f>
        <v>0</v>
      </c>
      <c r="H386" s="263" t="n">
        <v>0</v>
      </c>
      <c r="I386" s="264" t="n">
        <f aca="false">E386*H386</f>
        <v>0</v>
      </c>
      <c r="J386" s="263"/>
      <c r="K386" s="264" t="n">
        <f aca="false">E386*J386</f>
        <v>0</v>
      </c>
      <c r="O386" s="255" t="n">
        <v>2</v>
      </c>
      <c r="AA386" s="229" t="n">
        <v>12</v>
      </c>
      <c r="AB386" s="229" t="n">
        <v>0</v>
      </c>
      <c r="AC386" s="229" t="n">
        <v>92</v>
      </c>
      <c r="AZ386" s="229" t="n">
        <v>1</v>
      </c>
      <c r="BA386" s="229" t="n">
        <f aca="false">IF(AZ386=1,G386,0)</f>
        <v>0</v>
      </c>
      <c r="BB386" s="229" t="n">
        <f aca="false">IF(AZ386=2,G386,0)</f>
        <v>0</v>
      </c>
      <c r="BC386" s="229" t="n">
        <f aca="false">IF(AZ386=3,G386,0)</f>
        <v>0</v>
      </c>
      <c r="BD386" s="229" t="n">
        <f aca="false">IF(AZ386=4,G386,0)</f>
        <v>0</v>
      </c>
      <c r="BE386" s="229" t="n">
        <f aca="false">IF(AZ386=5,G386,0)</f>
        <v>0</v>
      </c>
      <c r="CA386" s="255" t="n">
        <v>12</v>
      </c>
      <c r="CB386" s="255" t="n">
        <v>0</v>
      </c>
    </row>
    <row r="387" customFormat="false" ht="12.75" hidden="false" customHeight="false" outlineLevel="0" collapsed="false">
      <c r="A387" s="256" t="n">
        <v>71</v>
      </c>
      <c r="B387" s="257" t="s">
        <v>812</v>
      </c>
      <c r="C387" s="258" t="s">
        <v>813</v>
      </c>
      <c r="D387" s="259" t="s">
        <v>243</v>
      </c>
      <c r="E387" s="260" t="n">
        <v>41.7648</v>
      </c>
      <c r="F387" s="261"/>
      <c r="G387" s="262" t="n">
        <f aca="false">E387*F387</f>
        <v>0</v>
      </c>
      <c r="H387" s="263" t="n">
        <v>0</v>
      </c>
      <c r="I387" s="264" t="n">
        <f aca="false">E387*H387</f>
        <v>0</v>
      </c>
      <c r="J387" s="263"/>
      <c r="K387" s="264" t="n">
        <f aca="false">E387*J387</f>
        <v>0</v>
      </c>
      <c r="O387" s="255" t="n">
        <v>2</v>
      </c>
      <c r="AA387" s="229" t="n">
        <v>12</v>
      </c>
      <c r="AB387" s="229" t="n">
        <v>0</v>
      </c>
      <c r="AC387" s="229" t="n">
        <v>93</v>
      </c>
      <c r="AZ387" s="229" t="n">
        <v>1</v>
      </c>
      <c r="BA387" s="229" t="n">
        <f aca="false">IF(AZ387=1,G387,0)</f>
        <v>0</v>
      </c>
      <c r="BB387" s="229" t="n">
        <f aca="false">IF(AZ387=2,G387,0)</f>
        <v>0</v>
      </c>
      <c r="BC387" s="229" t="n">
        <f aca="false">IF(AZ387=3,G387,0)</f>
        <v>0</v>
      </c>
      <c r="BD387" s="229" t="n">
        <f aca="false">IF(AZ387=4,G387,0)</f>
        <v>0</v>
      </c>
      <c r="BE387" s="229" t="n">
        <f aca="false">IF(AZ387=5,G387,0)</f>
        <v>0</v>
      </c>
      <c r="CA387" s="255" t="n">
        <v>12</v>
      </c>
      <c r="CB387" s="255" t="n">
        <v>0</v>
      </c>
    </row>
    <row r="388" customFormat="false" ht="22.5" hidden="false" customHeight="true" outlineLevel="0" collapsed="false">
      <c r="A388" s="265"/>
      <c r="B388" s="266"/>
      <c r="C388" s="267" t="s">
        <v>814</v>
      </c>
      <c r="D388" s="267"/>
      <c r="E388" s="267"/>
      <c r="F388" s="267"/>
      <c r="G388" s="267"/>
      <c r="I388" s="268"/>
      <c r="K388" s="268"/>
      <c r="L388" s="269" t="s">
        <v>814</v>
      </c>
      <c r="O388" s="255" t="n">
        <v>3</v>
      </c>
    </row>
    <row r="389" customFormat="false" ht="12.75" hidden="false" customHeight="true" outlineLevel="0" collapsed="false">
      <c r="A389" s="265"/>
      <c r="B389" s="284"/>
      <c r="C389" s="285" t="s">
        <v>2937</v>
      </c>
      <c r="D389" s="285"/>
      <c r="E389" s="286" t="n">
        <v>4.697</v>
      </c>
      <c r="F389" s="287"/>
      <c r="G389" s="288"/>
      <c r="H389" s="289"/>
      <c r="I389" s="268"/>
      <c r="K389" s="268"/>
      <c r="M389" s="269" t="s">
        <v>2937</v>
      </c>
      <c r="O389" s="255"/>
    </row>
    <row r="390" customFormat="false" ht="12.75" hidden="false" customHeight="true" outlineLevel="0" collapsed="false">
      <c r="A390" s="265"/>
      <c r="B390" s="284"/>
      <c r="C390" s="285" t="s">
        <v>2938</v>
      </c>
      <c r="D390" s="285"/>
      <c r="E390" s="286" t="n">
        <v>37.0678</v>
      </c>
      <c r="F390" s="287"/>
      <c r="G390" s="288"/>
      <c r="H390" s="289"/>
      <c r="I390" s="268"/>
      <c r="K390" s="268"/>
      <c r="M390" s="269" t="s">
        <v>2938</v>
      </c>
      <c r="O390" s="255"/>
    </row>
    <row r="391" customFormat="false" ht="12.75" hidden="false" customHeight="false" outlineLevel="0" collapsed="false">
      <c r="A391" s="256" t="n">
        <v>72</v>
      </c>
      <c r="B391" s="257" t="s">
        <v>817</v>
      </c>
      <c r="C391" s="258" t="s">
        <v>818</v>
      </c>
      <c r="D391" s="259" t="s">
        <v>243</v>
      </c>
      <c r="E391" s="260" t="n">
        <v>41.7648</v>
      </c>
      <c r="F391" s="261"/>
      <c r="G391" s="262" t="n">
        <f aca="false">E391*F391</f>
        <v>0</v>
      </c>
      <c r="H391" s="263" t="n">
        <v>0</v>
      </c>
      <c r="I391" s="264" t="n">
        <f aca="false">E391*H391</f>
        <v>0</v>
      </c>
      <c r="J391" s="263"/>
      <c r="K391" s="264" t="n">
        <f aca="false">E391*J391</f>
        <v>0</v>
      </c>
      <c r="O391" s="255" t="n">
        <v>2</v>
      </c>
      <c r="AA391" s="229" t="n">
        <v>12</v>
      </c>
      <c r="AB391" s="229" t="n">
        <v>0</v>
      </c>
      <c r="AC391" s="229" t="n">
        <v>89</v>
      </c>
      <c r="AZ391" s="229" t="n">
        <v>1</v>
      </c>
      <c r="BA391" s="229" t="n">
        <f aca="false">IF(AZ391=1,G391,0)</f>
        <v>0</v>
      </c>
      <c r="BB391" s="229" t="n">
        <f aca="false">IF(AZ391=2,G391,0)</f>
        <v>0</v>
      </c>
      <c r="BC391" s="229" t="n">
        <f aca="false">IF(AZ391=3,G391,0)</f>
        <v>0</v>
      </c>
      <c r="BD391" s="229" t="n">
        <f aca="false">IF(AZ391=4,G391,0)</f>
        <v>0</v>
      </c>
      <c r="BE391" s="229" t="n">
        <f aca="false">IF(AZ391=5,G391,0)</f>
        <v>0</v>
      </c>
      <c r="CA391" s="255" t="n">
        <v>12</v>
      </c>
      <c r="CB391" s="255" t="n">
        <v>0</v>
      </c>
    </row>
    <row r="392" customFormat="false" ht="12.75" hidden="false" customHeight="true" outlineLevel="0" collapsed="false">
      <c r="A392" s="265"/>
      <c r="B392" s="284"/>
      <c r="C392" s="285" t="s">
        <v>2937</v>
      </c>
      <c r="D392" s="285"/>
      <c r="E392" s="286" t="n">
        <v>4.697</v>
      </c>
      <c r="F392" s="287"/>
      <c r="G392" s="288"/>
      <c r="H392" s="289"/>
      <c r="I392" s="268"/>
      <c r="K392" s="268"/>
      <c r="M392" s="269" t="s">
        <v>2937</v>
      </c>
      <c r="O392" s="255"/>
    </row>
    <row r="393" customFormat="false" ht="12.75" hidden="false" customHeight="true" outlineLevel="0" collapsed="false">
      <c r="A393" s="265"/>
      <c r="B393" s="284"/>
      <c r="C393" s="285" t="s">
        <v>2938</v>
      </c>
      <c r="D393" s="285"/>
      <c r="E393" s="286" t="n">
        <v>37.0678</v>
      </c>
      <c r="F393" s="287"/>
      <c r="G393" s="288"/>
      <c r="H393" s="289"/>
      <c r="I393" s="268"/>
      <c r="K393" s="268"/>
      <c r="M393" s="269" t="s">
        <v>2938</v>
      </c>
      <c r="O393" s="255"/>
    </row>
    <row r="394" customFormat="false" ht="12.75" hidden="false" customHeight="false" outlineLevel="0" collapsed="false">
      <c r="A394" s="256" t="n">
        <v>73</v>
      </c>
      <c r="B394" s="257" t="s">
        <v>821</v>
      </c>
      <c r="C394" s="258" t="s">
        <v>822</v>
      </c>
      <c r="D394" s="259" t="s">
        <v>243</v>
      </c>
      <c r="E394" s="260" t="n">
        <v>41.7648</v>
      </c>
      <c r="F394" s="261"/>
      <c r="G394" s="262" t="n">
        <f aca="false">E394*F394</f>
        <v>0</v>
      </c>
      <c r="H394" s="263" t="n">
        <v>0</v>
      </c>
      <c r="I394" s="264" t="n">
        <f aca="false">E394*H394</f>
        <v>0</v>
      </c>
      <c r="J394" s="263"/>
      <c r="K394" s="264" t="n">
        <f aca="false">E394*J394</f>
        <v>0</v>
      </c>
      <c r="O394" s="255" t="n">
        <v>2</v>
      </c>
      <c r="AA394" s="229" t="n">
        <v>12</v>
      </c>
      <c r="AB394" s="229" t="n">
        <v>0</v>
      </c>
      <c r="AC394" s="229" t="n">
        <v>90</v>
      </c>
      <c r="AZ394" s="229" t="n">
        <v>1</v>
      </c>
      <c r="BA394" s="229" t="n">
        <f aca="false">IF(AZ394=1,G394,0)</f>
        <v>0</v>
      </c>
      <c r="BB394" s="229" t="n">
        <f aca="false">IF(AZ394=2,G394,0)</f>
        <v>0</v>
      </c>
      <c r="BC394" s="229" t="n">
        <f aca="false">IF(AZ394=3,G394,0)</f>
        <v>0</v>
      </c>
      <c r="BD394" s="229" t="n">
        <f aca="false">IF(AZ394=4,G394,0)</f>
        <v>0</v>
      </c>
      <c r="BE394" s="229" t="n">
        <f aca="false">IF(AZ394=5,G394,0)</f>
        <v>0</v>
      </c>
      <c r="CA394" s="255" t="n">
        <v>12</v>
      </c>
      <c r="CB394" s="255" t="n">
        <v>0</v>
      </c>
    </row>
    <row r="395" customFormat="false" ht="12.75" hidden="false" customHeight="true" outlineLevel="0" collapsed="false">
      <c r="A395" s="265"/>
      <c r="B395" s="266"/>
      <c r="C395" s="267" t="s">
        <v>823</v>
      </c>
      <c r="D395" s="267"/>
      <c r="E395" s="267"/>
      <c r="F395" s="267"/>
      <c r="G395" s="267"/>
      <c r="I395" s="268"/>
      <c r="K395" s="268"/>
      <c r="L395" s="269" t="s">
        <v>823</v>
      </c>
      <c r="O395" s="255" t="n">
        <v>3</v>
      </c>
    </row>
    <row r="396" customFormat="false" ht="12.75" hidden="false" customHeight="false" outlineLevel="0" collapsed="false">
      <c r="A396" s="256" t="n">
        <v>74</v>
      </c>
      <c r="B396" s="257" t="s">
        <v>824</v>
      </c>
      <c r="C396" s="258" t="s">
        <v>825</v>
      </c>
      <c r="D396" s="259" t="s">
        <v>243</v>
      </c>
      <c r="E396" s="260" t="n">
        <v>41.7648</v>
      </c>
      <c r="F396" s="261"/>
      <c r="G396" s="262" t="n">
        <f aca="false">E396*F396</f>
        <v>0</v>
      </c>
      <c r="H396" s="263" t="n">
        <v>0</v>
      </c>
      <c r="I396" s="264" t="n">
        <f aca="false">E396*H396</f>
        <v>0</v>
      </c>
      <c r="J396" s="263"/>
      <c r="K396" s="264" t="n">
        <f aca="false">E396*J396</f>
        <v>0</v>
      </c>
      <c r="O396" s="255" t="n">
        <v>2</v>
      </c>
      <c r="AA396" s="229" t="n">
        <v>12</v>
      </c>
      <c r="AB396" s="229" t="n">
        <v>0</v>
      </c>
      <c r="AC396" s="229" t="n">
        <v>95</v>
      </c>
      <c r="AZ396" s="229" t="n">
        <v>1</v>
      </c>
      <c r="BA396" s="229" t="n">
        <f aca="false">IF(AZ396=1,G396,0)</f>
        <v>0</v>
      </c>
      <c r="BB396" s="229" t="n">
        <f aca="false">IF(AZ396=2,G396,0)</f>
        <v>0</v>
      </c>
      <c r="BC396" s="229" t="n">
        <f aca="false">IF(AZ396=3,G396,0)</f>
        <v>0</v>
      </c>
      <c r="BD396" s="229" t="n">
        <f aca="false">IF(AZ396=4,G396,0)</f>
        <v>0</v>
      </c>
      <c r="BE396" s="229" t="n">
        <f aca="false">IF(AZ396=5,G396,0)</f>
        <v>0</v>
      </c>
      <c r="CA396" s="255" t="n">
        <v>12</v>
      </c>
      <c r="CB396" s="255" t="n">
        <v>0</v>
      </c>
    </row>
    <row r="397" customFormat="false" ht="12.75" hidden="false" customHeight="true" outlineLevel="0" collapsed="false">
      <c r="A397" s="265"/>
      <c r="B397" s="284"/>
      <c r="C397" s="285" t="s">
        <v>2937</v>
      </c>
      <c r="D397" s="285"/>
      <c r="E397" s="286" t="n">
        <v>4.697</v>
      </c>
      <c r="F397" s="287"/>
      <c r="G397" s="288"/>
      <c r="H397" s="289"/>
      <c r="I397" s="268"/>
      <c r="K397" s="268"/>
      <c r="M397" s="269" t="s">
        <v>2937</v>
      </c>
      <c r="O397" s="255"/>
    </row>
    <row r="398" customFormat="false" ht="12.75" hidden="false" customHeight="true" outlineLevel="0" collapsed="false">
      <c r="A398" s="265"/>
      <c r="B398" s="284"/>
      <c r="C398" s="285" t="s">
        <v>2938</v>
      </c>
      <c r="D398" s="285"/>
      <c r="E398" s="286" t="n">
        <v>37.0678</v>
      </c>
      <c r="F398" s="287"/>
      <c r="G398" s="288"/>
      <c r="H398" s="289"/>
      <c r="I398" s="268"/>
      <c r="K398" s="268"/>
      <c r="M398" s="269" t="s">
        <v>2938</v>
      </c>
      <c r="O398" s="255"/>
    </row>
    <row r="399" customFormat="false" ht="12.75" hidden="false" customHeight="false" outlineLevel="0" collapsed="false">
      <c r="A399" s="270"/>
      <c r="B399" s="271" t="s">
        <v>186</v>
      </c>
      <c r="C399" s="272" t="s">
        <v>830</v>
      </c>
      <c r="D399" s="273"/>
      <c r="E399" s="274"/>
      <c r="F399" s="275"/>
      <c r="G399" s="276" t="n">
        <f aca="false">SUM(G385:G398)</f>
        <v>0</v>
      </c>
      <c r="H399" s="277"/>
      <c r="I399" s="278" t="n">
        <f aca="false">SUM(I385:I398)</f>
        <v>0</v>
      </c>
      <c r="J399" s="277"/>
      <c r="K399" s="278" t="n">
        <f aca="false">SUM(K385:K398)</f>
        <v>0</v>
      </c>
      <c r="O399" s="255" t="n">
        <v>4</v>
      </c>
      <c r="BA399" s="279" t="n">
        <f aca="false">SUM(BA385:BA398)</f>
        <v>0</v>
      </c>
      <c r="BB399" s="279" t="n">
        <f aca="false">SUM(BB385:BB398)</f>
        <v>0</v>
      </c>
      <c r="BC399" s="279" t="n">
        <f aca="false">SUM(BC385:BC398)</f>
        <v>0</v>
      </c>
      <c r="BD399" s="279" t="n">
        <f aca="false">SUM(BD385:BD398)</f>
        <v>0</v>
      </c>
      <c r="BE399" s="279" t="n">
        <f aca="false">SUM(BE385:BE398)</f>
        <v>0</v>
      </c>
    </row>
    <row r="400" customFormat="false" ht="12.75" hidden="false" customHeight="false" outlineLevel="0" collapsed="false">
      <c r="E400" s="229"/>
    </row>
    <row r="401" customFormat="false" ht="12.75" hidden="false" customHeight="false" outlineLevel="0" collapsed="false">
      <c r="E401" s="229"/>
    </row>
    <row r="402" customFormat="false" ht="12.75" hidden="false" customHeight="false" outlineLevel="0" collapsed="false">
      <c r="E402" s="229"/>
    </row>
    <row r="403" customFormat="false" ht="12.75" hidden="false" customHeight="false" outlineLevel="0" collapsed="false">
      <c r="E403" s="229"/>
    </row>
    <row r="404" customFormat="false" ht="12.75" hidden="false" customHeight="false" outlineLevel="0" collapsed="false">
      <c r="E404" s="229"/>
    </row>
    <row r="405" customFormat="false" ht="12.75" hidden="false" customHeight="false" outlineLevel="0" collapsed="false">
      <c r="E405" s="229"/>
    </row>
    <row r="406" customFormat="false" ht="12.75" hidden="false" customHeight="false" outlineLevel="0" collapsed="false">
      <c r="E406" s="229"/>
    </row>
    <row r="407" customFormat="false" ht="12.75" hidden="false" customHeight="false" outlineLevel="0" collapsed="false">
      <c r="E407" s="229"/>
    </row>
    <row r="408" customFormat="false" ht="12.75" hidden="false" customHeight="false" outlineLevel="0" collapsed="false">
      <c r="E408" s="229"/>
    </row>
    <row r="409" customFormat="false" ht="12.75" hidden="false" customHeight="false" outlineLevel="0" collapsed="false">
      <c r="E409" s="229"/>
    </row>
    <row r="410" customFormat="false" ht="12.75" hidden="false" customHeight="false" outlineLevel="0" collapsed="false">
      <c r="E410" s="229"/>
    </row>
    <row r="411" customFormat="false" ht="12.75" hidden="false" customHeight="false" outlineLevel="0" collapsed="false">
      <c r="E411" s="229"/>
    </row>
    <row r="412" customFormat="false" ht="12.75" hidden="false" customHeight="false" outlineLevel="0" collapsed="false">
      <c r="E412" s="229"/>
    </row>
    <row r="413" customFormat="false" ht="12.75" hidden="false" customHeight="false" outlineLevel="0" collapsed="false">
      <c r="E413" s="229"/>
    </row>
    <row r="414" customFormat="false" ht="12.75" hidden="false" customHeight="false" outlineLevel="0" collapsed="false">
      <c r="E414" s="229"/>
    </row>
    <row r="415" customFormat="false" ht="12.75" hidden="false" customHeight="false" outlineLevel="0" collapsed="false">
      <c r="E415" s="229"/>
    </row>
    <row r="416" customFormat="false" ht="12.75" hidden="false" customHeight="false" outlineLevel="0" collapsed="false">
      <c r="E416" s="229"/>
    </row>
    <row r="417" customFormat="false" ht="12.75" hidden="false" customHeight="false" outlineLevel="0" collapsed="false">
      <c r="E417" s="229"/>
    </row>
    <row r="418" customFormat="false" ht="12.75" hidden="false" customHeight="false" outlineLevel="0" collapsed="false">
      <c r="E418" s="229"/>
    </row>
    <row r="419" customFormat="false" ht="12.75" hidden="false" customHeight="false" outlineLevel="0" collapsed="false">
      <c r="E419" s="229"/>
    </row>
    <row r="420" customFormat="false" ht="12.75" hidden="false" customHeight="false" outlineLevel="0" collapsed="false">
      <c r="E420" s="229"/>
    </row>
    <row r="421" customFormat="false" ht="12.75" hidden="false" customHeight="false" outlineLevel="0" collapsed="false">
      <c r="E421" s="229"/>
    </row>
    <row r="422" customFormat="false" ht="12.75" hidden="false" customHeight="false" outlineLevel="0" collapsed="false">
      <c r="E422" s="229"/>
    </row>
    <row r="423" customFormat="false" ht="12.75" hidden="false" customHeight="false" outlineLevel="0" collapsed="false">
      <c r="E423" s="229"/>
    </row>
    <row r="424" customFormat="false" ht="12.75" hidden="false" customHeight="false" outlineLevel="0" collapsed="false">
      <c r="E424" s="229"/>
    </row>
    <row r="425" customFormat="false" ht="12.75" hidden="false" customHeight="false" outlineLevel="0" collapsed="false">
      <c r="E425" s="229"/>
    </row>
    <row r="426" customFormat="false" ht="12.75" hidden="false" customHeight="false" outlineLevel="0" collapsed="false">
      <c r="E426" s="229"/>
    </row>
    <row r="427" customFormat="false" ht="12.75" hidden="false" customHeight="false" outlineLevel="0" collapsed="false">
      <c r="E427" s="229"/>
    </row>
    <row r="428" customFormat="false" ht="12.75" hidden="false" customHeight="false" outlineLevel="0" collapsed="false">
      <c r="E428" s="229"/>
    </row>
    <row r="429" customFormat="false" ht="12.75" hidden="false" customHeight="false" outlineLevel="0" collapsed="false">
      <c r="E429" s="229"/>
    </row>
    <row r="430" customFormat="false" ht="12.75" hidden="false" customHeight="false" outlineLevel="0" collapsed="false">
      <c r="E430" s="229"/>
    </row>
    <row r="431" customFormat="false" ht="12.75" hidden="false" customHeight="false" outlineLevel="0" collapsed="false">
      <c r="E431" s="229"/>
    </row>
    <row r="432" customFormat="false" ht="12.75" hidden="false" customHeight="false" outlineLevel="0" collapsed="false">
      <c r="E432" s="229"/>
    </row>
    <row r="433" customFormat="false" ht="12.75" hidden="false" customHeight="false" outlineLevel="0" collapsed="false">
      <c r="E433" s="229"/>
    </row>
    <row r="434" customFormat="false" ht="12.75" hidden="false" customHeight="false" outlineLevel="0" collapsed="false">
      <c r="E434" s="229"/>
    </row>
    <row r="435" customFormat="false" ht="12.75" hidden="false" customHeight="false" outlineLevel="0" collapsed="false">
      <c r="E435" s="229"/>
    </row>
    <row r="436" customFormat="false" ht="12.75" hidden="false" customHeight="false" outlineLevel="0" collapsed="false">
      <c r="E436" s="229"/>
    </row>
    <row r="437" customFormat="false" ht="12.75" hidden="false" customHeight="false" outlineLevel="0" collapsed="false">
      <c r="E437" s="229"/>
    </row>
    <row r="438" customFormat="false" ht="12.75" hidden="false" customHeight="false" outlineLevel="0" collapsed="false">
      <c r="E438" s="229"/>
    </row>
    <row r="439" customFormat="false" ht="12.75" hidden="false" customHeight="false" outlineLevel="0" collapsed="false">
      <c r="E439" s="229"/>
    </row>
    <row r="440" customFormat="false" ht="12.75" hidden="false" customHeight="false" outlineLevel="0" collapsed="false">
      <c r="E440" s="229"/>
    </row>
    <row r="441" customFormat="false" ht="12.75" hidden="false" customHeight="false" outlineLevel="0" collapsed="false">
      <c r="E441" s="229"/>
    </row>
    <row r="442" customFormat="false" ht="12.75" hidden="false" customHeight="false" outlineLevel="0" collapsed="false">
      <c r="E442" s="229"/>
    </row>
    <row r="443" customFormat="false" ht="12.75" hidden="false" customHeight="false" outlineLevel="0" collapsed="false">
      <c r="E443" s="229"/>
    </row>
    <row r="444" customFormat="false" ht="12.75" hidden="false" customHeight="false" outlineLevel="0" collapsed="false">
      <c r="E444" s="229"/>
    </row>
    <row r="445" customFormat="false" ht="12.75" hidden="false" customHeight="false" outlineLevel="0" collapsed="false">
      <c r="E445" s="229"/>
    </row>
    <row r="446" customFormat="false" ht="12.75" hidden="false" customHeight="false" outlineLevel="0" collapsed="false">
      <c r="E446" s="229"/>
    </row>
    <row r="447" customFormat="false" ht="12.75" hidden="false" customHeight="false" outlineLevel="0" collapsed="false">
      <c r="E447" s="229"/>
    </row>
    <row r="448" customFormat="false" ht="12.75" hidden="false" customHeight="false" outlineLevel="0" collapsed="false">
      <c r="E448" s="229"/>
    </row>
    <row r="449" customFormat="false" ht="12.75" hidden="false" customHeight="false" outlineLevel="0" collapsed="false">
      <c r="E449" s="229"/>
    </row>
    <row r="450" customFormat="false" ht="12.75" hidden="false" customHeight="false" outlineLevel="0" collapsed="false">
      <c r="E450" s="229"/>
    </row>
    <row r="451" customFormat="false" ht="12.75" hidden="false" customHeight="false" outlineLevel="0" collapsed="false">
      <c r="E451" s="229"/>
    </row>
    <row r="452" customFormat="false" ht="12.75" hidden="false" customHeight="false" outlineLevel="0" collapsed="false">
      <c r="E452" s="229"/>
    </row>
    <row r="453" customFormat="false" ht="12.75" hidden="false" customHeight="false" outlineLevel="0" collapsed="false">
      <c r="E453" s="229"/>
    </row>
    <row r="454" customFormat="false" ht="12.75" hidden="false" customHeight="false" outlineLevel="0" collapsed="false">
      <c r="E454" s="229"/>
    </row>
    <row r="455" customFormat="false" ht="12.75" hidden="false" customHeight="false" outlineLevel="0" collapsed="false">
      <c r="E455" s="229"/>
    </row>
    <row r="456" customFormat="false" ht="12.75" hidden="false" customHeight="false" outlineLevel="0" collapsed="false">
      <c r="E456" s="229"/>
    </row>
    <row r="457" customFormat="false" ht="12.75" hidden="false" customHeight="false" outlineLevel="0" collapsed="false">
      <c r="E457" s="229"/>
    </row>
    <row r="458" customFormat="false" ht="12.75" hidden="false" customHeight="false" outlineLevel="0" collapsed="false">
      <c r="A458" s="280"/>
      <c r="B458" s="280"/>
    </row>
    <row r="459" customFormat="false" ht="12.75" hidden="false" customHeight="false" outlineLevel="0" collapsed="false">
      <c r="C459" s="281"/>
      <c r="D459" s="281"/>
      <c r="E459" s="282"/>
      <c r="F459" s="281"/>
      <c r="G459" s="283"/>
    </row>
    <row r="460" customFormat="false" ht="12.75" hidden="false" customHeight="false" outlineLevel="0" collapsed="false">
      <c r="A460" s="280"/>
      <c r="B460" s="280"/>
    </row>
  </sheetData>
  <mergeCells count="305">
    <mergeCell ref="A1:G1"/>
    <mergeCell ref="A3:B3"/>
    <mergeCell ref="A4:B4"/>
    <mergeCell ref="E4:G4"/>
    <mergeCell ref="C9:D9"/>
    <mergeCell ref="C11:D11"/>
    <mergeCell ref="C13:G13"/>
    <mergeCell ref="C14:D14"/>
    <mergeCell ref="C16:D16"/>
    <mergeCell ref="C18:G18"/>
    <mergeCell ref="C19:G19"/>
    <mergeCell ref="C20:G20"/>
    <mergeCell ref="C21:D21"/>
    <mergeCell ref="C22:D22"/>
    <mergeCell ref="C23:D23"/>
    <mergeCell ref="C25:G25"/>
    <mergeCell ref="C26:G26"/>
    <mergeCell ref="C27:G27"/>
    <mergeCell ref="C28:D28"/>
    <mergeCell ref="C29:D29"/>
    <mergeCell ref="C30:D30"/>
    <mergeCell ref="C31:D31"/>
    <mergeCell ref="C33:G33"/>
    <mergeCell ref="C34:G34"/>
    <mergeCell ref="C35:G35"/>
    <mergeCell ref="C36:D36"/>
    <mergeCell ref="C38:G38"/>
    <mergeCell ref="C39:G39"/>
    <mergeCell ref="C40:G40"/>
    <mergeCell ref="C41:D41"/>
    <mergeCell ref="C42:D42"/>
    <mergeCell ref="C43:D43"/>
    <mergeCell ref="C44:D44"/>
    <mergeCell ref="C45:D45"/>
    <mergeCell ref="C46:D46"/>
    <mergeCell ref="C47:D47"/>
    <mergeCell ref="C49:G49"/>
    <mergeCell ref="C50:G50"/>
    <mergeCell ref="C51:G51"/>
    <mergeCell ref="C52:D52"/>
    <mergeCell ref="C54:G54"/>
    <mergeCell ref="C55:D55"/>
    <mergeCell ref="C56:D56"/>
    <mergeCell ref="C58:G58"/>
    <mergeCell ref="C59:G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70:G70"/>
    <mergeCell ref="C71:D71"/>
    <mergeCell ref="C73:G73"/>
    <mergeCell ref="C74:G74"/>
    <mergeCell ref="C75:G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6:G86"/>
    <mergeCell ref="C87:D87"/>
    <mergeCell ref="C89:G89"/>
    <mergeCell ref="C90:G90"/>
    <mergeCell ref="C91:G91"/>
    <mergeCell ref="C92:G92"/>
    <mergeCell ref="C93:G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3:G103"/>
    <mergeCell ref="C104:G104"/>
    <mergeCell ref="C105:G105"/>
    <mergeCell ref="C106:G106"/>
    <mergeCell ref="C107:G107"/>
    <mergeCell ref="C108:D108"/>
    <mergeCell ref="C110:G110"/>
    <mergeCell ref="C111:G111"/>
    <mergeCell ref="C112:D112"/>
    <mergeCell ref="C114:G114"/>
    <mergeCell ref="C115:G115"/>
    <mergeCell ref="C116:G116"/>
    <mergeCell ref="C117:G117"/>
    <mergeCell ref="C118:G118"/>
    <mergeCell ref="C119:D119"/>
    <mergeCell ref="C121:G121"/>
    <mergeCell ref="C122:D122"/>
    <mergeCell ref="C124:G124"/>
    <mergeCell ref="C125:D125"/>
    <mergeCell ref="C127:G127"/>
    <mergeCell ref="C128:D128"/>
    <mergeCell ref="C129:D129"/>
    <mergeCell ref="C130:D130"/>
    <mergeCell ref="C132:G132"/>
    <mergeCell ref="C133:D133"/>
    <mergeCell ref="C135:G135"/>
    <mergeCell ref="C136:D136"/>
    <mergeCell ref="C137:D137"/>
    <mergeCell ref="C138:D138"/>
    <mergeCell ref="C139:D139"/>
    <mergeCell ref="C141:G141"/>
    <mergeCell ref="C143:G143"/>
    <mergeCell ref="C145:D145"/>
    <mergeCell ref="C146:D146"/>
    <mergeCell ref="C147:D147"/>
    <mergeCell ref="C148:D148"/>
    <mergeCell ref="C149:D149"/>
    <mergeCell ref="C151:D151"/>
    <mergeCell ref="C152:D152"/>
    <mergeCell ref="C153:D153"/>
    <mergeCell ref="C154:D154"/>
    <mergeCell ref="C155:D155"/>
    <mergeCell ref="C157:D157"/>
    <mergeCell ref="C158:D158"/>
    <mergeCell ref="C160:G160"/>
    <mergeCell ref="C161:D161"/>
    <mergeCell ref="C162:D162"/>
    <mergeCell ref="C163:D163"/>
    <mergeCell ref="C164:D164"/>
    <mergeCell ref="C166:G166"/>
    <mergeCell ref="C168:D168"/>
    <mergeCell ref="C169:D169"/>
    <mergeCell ref="C170:D170"/>
    <mergeCell ref="C171:D171"/>
    <mergeCell ref="C172:D172"/>
    <mergeCell ref="C174:G174"/>
    <mergeCell ref="C176:D176"/>
    <mergeCell ref="C177:D177"/>
    <mergeCell ref="C178:D178"/>
    <mergeCell ref="C179:D179"/>
    <mergeCell ref="C180:D180"/>
    <mergeCell ref="C181:D181"/>
    <mergeCell ref="C182:D182"/>
    <mergeCell ref="C184:G184"/>
    <mergeCell ref="C185:D185"/>
    <mergeCell ref="C187:G187"/>
    <mergeCell ref="C188:D188"/>
    <mergeCell ref="C190:G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1:G201"/>
    <mergeCell ref="C205:D205"/>
    <mergeCell ref="C206:D206"/>
    <mergeCell ref="C207:D207"/>
    <mergeCell ref="C208:D208"/>
    <mergeCell ref="C209:D209"/>
    <mergeCell ref="C210:D210"/>
    <mergeCell ref="C212:G212"/>
    <mergeCell ref="C213:D213"/>
    <mergeCell ref="C217:D217"/>
    <mergeCell ref="C218:D218"/>
    <mergeCell ref="C219:D219"/>
    <mergeCell ref="C220:D220"/>
    <mergeCell ref="C221:D221"/>
    <mergeCell ref="C222:D222"/>
    <mergeCell ref="C224:D224"/>
    <mergeCell ref="C226:D226"/>
    <mergeCell ref="C227:D227"/>
    <mergeCell ref="C229:G229"/>
    <mergeCell ref="C230:D230"/>
    <mergeCell ref="C234:G234"/>
    <mergeCell ref="C235:G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5:G245"/>
    <mergeCell ref="C246:G246"/>
    <mergeCell ref="C247:D247"/>
    <mergeCell ref="C249:G249"/>
    <mergeCell ref="C250:G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62:D262"/>
    <mergeCell ref="C263:D263"/>
    <mergeCell ref="C264:D264"/>
    <mergeCell ref="C266:G266"/>
    <mergeCell ref="C267:G267"/>
    <mergeCell ref="C268:G268"/>
    <mergeCell ref="C269:D269"/>
    <mergeCell ref="C271:D271"/>
    <mergeCell ref="C272:D272"/>
    <mergeCell ref="C274:G274"/>
    <mergeCell ref="C275:G275"/>
    <mergeCell ref="C276:G276"/>
    <mergeCell ref="C277:D277"/>
    <mergeCell ref="C279:D279"/>
    <mergeCell ref="C281:G281"/>
    <mergeCell ref="C282:G282"/>
    <mergeCell ref="C283:G283"/>
    <mergeCell ref="C284:D284"/>
    <mergeCell ref="C287:G287"/>
    <mergeCell ref="C288:D288"/>
    <mergeCell ref="C289:D289"/>
    <mergeCell ref="C292:G292"/>
    <mergeCell ref="C293:D293"/>
    <mergeCell ref="C294:D294"/>
    <mergeCell ref="C295:D295"/>
    <mergeCell ref="C296:D296"/>
    <mergeCell ref="C299:G299"/>
    <mergeCell ref="C300:D300"/>
    <mergeCell ref="C304:D304"/>
    <mergeCell ref="C305:D305"/>
    <mergeCell ref="C306:D306"/>
    <mergeCell ref="C307:D307"/>
    <mergeCell ref="C308:D308"/>
    <mergeCell ref="C309:D309"/>
    <mergeCell ref="C311:G311"/>
    <mergeCell ref="C312:D312"/>
    <mergeCell ref="C313:D313"/>
    <mergeCell ref="C314:D314"/>
    <mergeCell ref="C315:D315"/>
    <mergeCell ref="C316:D316"/>
    <mergeCell ref="C317:D317"/>
    <mergeCell ref="C319:G319"/>
    <mergeCell ref="C320:G320"/>
    <mergeCell ref="C321:G321"/>
    <mergeCell ref="C322:G322"/>
    <mergeCell ref="C323:G323"/>
    <mergeCell ref="C324:G324"/>
    <mergeCell ref="C325:G325"/>
    <mergeCell ref="C326:D326"/>
    <mergeCell ref="C327:D327"/>
    <mergeCell ref="C329:G329"/>
    <mergeCell ref="C330:G330"/>
    <mergeCell ref="C331:G331"/>
    <mergeCell ref="C332:G332"/>
    <mergeCell ref="C333:G333"/>
    <mergeCell ref="C334:G334"/>
    <mergeCell ref="C335:G335"/>
    <mergeCell ref="C336:D336"/>
    <mergeCell ref="C337:D337"/>
    <mergeCell ref="C339:G339"/>
    <mergeCell ref="C341:G341"/>
    <mergeCell ref="C342:D342"/>
    <mergeCell ref="C343:D343"/>
    <mergeCell ref="C345:G345"/>
    <mergeCell ref="C346:G346"/>
    <mergeCell ref="C347:G347"/>
    <mergeCell ref="C348:G348"/>
    <mergeCell ref="C349:G349"/>
    <mergeCell ref="C350:G350"/>
    <mergeCell ref="C351:G351"/>
    <mergeCell ref="C352:G352"/>
    <mergeCell ref="C353:G353"/>
    <mergeCell ref="C354:G354"/>
    <mergeCell ref="C355:D355"/>
    <mergeCell ref="C356:D356"/>
    <mergeCell ref="C358:G358"/>
    <mergeCell ref="C359:G359"/>
    <mergeCell ref="C360:G360"/>
    <mergeCell ref="C361:G361"/>
    <mergeCell ref="C362:G362"/>
    <mergeCell ref="C363:G363"/>
    <mergeCell ref="C364:G364"/>
    <mergeCell ref="C365:G365"/>
    <mergeCell ref="C366:G366"/>
    <mergeCell ref="C367:D367"/>
    <mergeCell ref="C369:G369"/>
    <mergeCell ref="C370:G370"/>
    <mergeCell ref="C371:D371"/>
    <mergeCell ref="C372:D372"/>
    <mergeCell ref="C373:D373"/>
    <mergeCell ref="C377:G377"/>
    <mergeCell ref="C378:D378"/>
    <mergeCell ref="C379:D379"/>
    <mergeCell ref="C380:D380"/>
    <mergeCell ref="C388:G388"/>
    <mergeCell ref="C389:D389"/>
    <mergeCell ref="C390:D390"/>
    <mergeCell ref="C392:D392"/>
    <mergeCell ref="C393:D393"/>
    <mergeCell ref="C395:G395"/>
    <mergeCell ref="C397:D397"/>
    <mergeCell ref="C398:D39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ak. č. 1455-52; 
Akce: Kolinec - vodovody a kanalizace v průtahu II/187
Projekt 3: Kolinec -  kanalizace a ČOV&amp;R&amp;"Arial,Regular"&amp;9&amp;P/&amp;N</oddFooter>
  </headerFooter>
  <rowBreaks count="9" manualBreakCount="9">
    <brk id="36" man="true" max="16383" min="0"/>
    <brk id="56" man="true" max="16383" min="0"/>
    <brk id="87" man="true" max="16383" min="0"/>
    <brk id="125" man="true" max="16383" min="0"/>
    <brk id="166" man="true" max="16383" min="0"/>
    <brk id="202" man="true" max="16383" min="0"/>
    <brk id="285" man="true" max="16383" min="0"/>
    <brk id="327" man="true" max="16383" min="0"/>
    <brk id="367" man="true" max="16383" min="0"/>
  </rowBreaks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0" activeCellId="0" sqref="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5" t="s">
        <v>81</v>
      </c>
      <c r="B1" s="95"/>
      <c r="C1" s="95"/>
      <c r="D1" s="95"/>
      <c r="E1" s="95"/>
      <c r="F1" s="95"/>
      <c r="G1" s="95"/>
    </row>
    <row r="2" customFormat="false" ht="12.75" hidden="false" customHeight="true" outlineLevel="0" collapsed="false">
      <c r="A2" s="96" t="s">
        <v>82</v>
      </c>
      <c r="B2" s="97"/>
      <c r="C2" s="98" t="s">
        <v>4</v>
      </c>
      <c r="D2" s="98" t="s">
        <v>52</v>
      </c>
      <c r="E2" s="99"/>
      <c r="F2" s="100" t="s">
        <v>83</v>
      </c>
      <c r="G2" s="101"/>
    </row>
    <row r="3" customFormat="false" ht="3" hidden="true" customHeight="true" outlineLevel="0" collapsed="false">
      <c r="A3" s="102"/>
      <c r="B3" s="103"/>
      <c r="C3" s="104"/>
      <c r="D3" s="104"/>
      <c r="E3" s="105"/>
      <c r="F3" s="106"/>
      <c r="G3" s="107"/>
    </row>
    <row r="4" customFormat="false" ht="12" hidden="false" customHeight="true" outlineLevel="0" collapsed="false">
      <c r="A4" s="108" t="s">
        <v>84</v>
      </c>
      <c r="B4" s="103"/>
      <c r="C4" s="104"/>
      <c r="D4" s="104"/>
      <c r="E4" s="105"/>
      <c r="F4" s="106" t="s">
        <v>85</v>
      </c>
      <c r="G4" s="109"/>
    </row>
    <row r="5" customFormat="false" ht="12.95" hidden="false" customHeight="true" outlineLevel="0" collapsed="false">
      <c r="A5" s="110" t="s">
        <v>51</v>
      </c>
      <c r="B5" s="111"/>
      <c r="C5" s="112" t="s">
        <v>52</v>
      </c>
      <c r="D5" s="113"/>
      <c r="E5" s="111"/>
      <c r="F5" s="106" t="s">
        <v>86</v>
      </c>
      <c r="G5" s="107"/>
    </row>
    <row r="6" customFormat="false" ht="12.95" hidden="false" customHeight="true" outlineLevel="0" collapsed="false">
      <c r="A6" s="108" t="s">
        <v>87</v>
      </c>
      <c r="B6" s="103"/>
      <c r="C6" s="104"/>
      <c r="D6" s="104"/>
      <c r="E6" s="105"/>
      <c r="F6" s="106" t="s">
        <v>88</v>
      </c>
      <c r="G6" s="114" t="n">
        <v>0</v>
      </c>
    </row>
    <row r="7" customFormat="false" ht="12.95" hidden="false" customHeight="true" outlineLevel="0" collapsed="false">
      <c r="A7" s="115" t="s">
        <v>4</v>
      </c>
      <c r="B7" s="116"/>
      <c r="C7" s="117" t="s">
        <v>89</v>
      </c>
      <c r="D7" s="118"/>
      <c r="E7" s="118"/>
      <c r="F7" s="119" t="s">
        <v>90</v>
      </c>
      <c r="G7" s="114" t="n">
        <f aca="false">IF(G6=0,0,ROUND((F30+F32)/G6,1))</f>
        <v>0</v>
      </c>
    </row>
    <row r="8" customFormat="false" ht="12.75" hidden="false" customHeight="false" outlineLevel="0" collapsed="false">
      <c r="A8" s="120" t="s">
        <v>91</v>
      </c>
      <c r="B8" s="106"/>
      <c r="C8" s="121"/>
      <c r="D8" s="121"/>
      <c r="E8" s="121"/>
      <c r="F8" s="106" t="s">
        <v>92</v>
      </c>
      <c r="G8" s="122"/>
    </row>
    <row r="9" customFormat="false" ht="12.75" hidden="false" customHeight="false" outlineLevel="0" collapsed="false">
      <c r="A9" s="120" t="s">
        <v>93</v>
      </c>
      <c r="B9" s="106"/>
      <c r="C9" s="121"/>
      <c r="D9" s="121"/>
      <c r="E9" s="121"/>
      <c r="F9" s="106"/>
      <c r="G9" s="122"/>
    </row>
    <row r="10" customFormat="false" ht="12.75" hidden="false" customHeight="false" outlineLevel="0" collapsed="false">
      <c r="A10" s="120" t="s">
        <v>94</v>
      </c>
      <c r="B10" s="106"/>
      <c r="C10" s="123"/>
      <c r="D10" s="123"/>
      <c r="E10" s="123"/>
      <c r="F10" s="106"/>
      <c r="G10" s="124"/>
    </row>
    <row r="11" customFormat="false" ht="13.5" hidden="false" customHeight="true" outlineLevel="0" collapsed="false">
      <c r="A11" s="120" t="s">
        <v>95</v>
      </c>
      <c r="B11" s="106"/>
      <c r="C11" s="123"/>
      <c r="D11" s="123"/>
      <c r="E11" s="123"/>
      <c r="F11" s="106" t="s">
        <v>96</v>
      </c>
      <c r="G11" s="124"/>
      <c r="BA11" s="125"/>
      <c r="BB11" s="125"/>
      <c r="BC11" s="125"/>
      <c r="BD11" s="125"/>
      <c r="BE11" s="125"/>
    </row>
    <row r="12" customFormat="false" ht="12.75" hidden="false" customHeight="true" outlineLevel="0" collapsed="false">
      <c r="A12" s="126" t="s">
        <v>97</v>
      </c>
      <c r="B12" s="103"/>
      <c r="C12" s="127"/>
      <c r="D12" s="127"/>
      <c r="E12" s="127"/>
      <c r="F12" s="128" t="s">
        <v>98</v>
      </c>
      <c r="G12" s="129"/>
    </row>
    <row r="13" customFormat="false" ht="28.5" hidden="false" customHeight="true" outlineLevel="0" collapsed="false">
      <c r="A13" s="130" t="s">
        <v>99</v>
      </c>
      <c r="B13" s="130"/>
      <c r="C13" s="130"/>
      <c r="D13" s="130"/>
      <c r="E13" s="130"/>
      <c r="F13" s="130"/>
      <c r="G13" s="130"/>
    </row>
    <row r="14" customFormat="false" ht="17.25" hidden="false" customHeight="true" outlineLevel="0" collapsed="false">
      <c r="A14" s="131" t="s">
        <v>100</v>
      </c>
      <c r="B14" s="132"/>
      <c r="C14" s="133"/>
      <c r="D14" s="134" t="s">
        <v>101</v>
      </c>
      <c r="E14" s="134"/>
      <c r="F14" s="134"/>
      <c r="G14" s="134"/>
    </row>
    <row r="15" customFormat="false" ht="15.95" hidden="false" customHeight="true" outlineLevel="0" collapsed="false">
      <c r="A15" s="135"/>
      <c r="B15" s="136" t="s">
        <v>102</v>
      </c>
      <c r="C15" s="137" t="n">
        <f aca="false">'SO 1-2 Rek'!E17</f>
        <v>0</v>
      </c>
      <c r="D15" s="138" t="n">
        <f aca="false">'SO 1-2 Rek'!A25</f>
        <v>0</v>
      </c>
      <c r="E15" s="139"/>
      <c r="F15" s="140"/>
      <c r="G15" s="137" t="n">
        <f aca="false">'SO 1-2 Rek'!I25</f>
        <v>0</v>
      </c>
    </row>
    <row r="16" customFormat="false" ht="15.95" hidden="false" customHeight="true" outlineLevel="0" collapsed="false">
      <c r="A16" s="135" t="s">
        <v>103</v>
      </c>
      <c r="B16" s="136" t="s">
        <v>104</v>
      </c>
      <c r="C16" s="137" t="n">
        <f aca="false">'SO 1-2 Rek'!F17</f>
        <v>0</v>
      </c>
      <c r="D16" s="102"/>
      <c r="E16" s="141"/>
      <c r="F16" s="142"/>
      <c r="G16" s="137"/>
    </row>
    <row r="17" customFormat="false" ht="15.95" hidden="false" customHeight="true" outlineLevel="0" collapsed="false">
      <c r="A17" s="135" t="s">
        <v>105</v>
      </c>
      <c r="B17" s="136" t="s">
        <v>106</v>
      </c>
      <c r="C17" s="137" t="n">
        <f aca="false">'SO 1-2 Rek'!H17</f>
        <v>0</v>
      </c>
      <c r="D17" s="102"/>
      <c r="E17" s="141"/>
      <c r="F17" s="142"/>
      <c r="G17" s="137"/>
    </row>
    <row r="18" customFormat="false" ht="15.95" hidden="false" customHeight="true" outlineLevel="0" collapsed="false">
      <c r="A18" s="143" t="s">
        <v>107</v>
      </c>
      <c r="B18" s="144" t="s">
        <v>108</v>
      </c>
      <c r="C18" s="137" t="n">
        <f aca="false">'SO 1-2 Rek'!G17</f>
        <v>0</v>
      </c>
      <c r="D18" s="102"/>
      <c r="E18" s="141"/>
      <c r="F18" s="142"/>
      <c r="G18" s="137"/>
    </row>
    <row r="19" customFormat="false" ht="15.95" hidden="false" customHeight="true" outlineLevel="0" collapsed="false">
      <c r="A19" s="145" t="s">
        <v>109</v>
      </c>
      <c r="B19" s="136"/>
      <c r="C19" s="137" t="n">
        <f aca="false">SUM(C15:C18)</f>
        <v>0</v>
      </c>
      <c r="D19" s="102"/>
      <c r="E19" s="141"/>
      <c r="F19" s="142"/>
      <c r="G19" s="137"/>
    </row>
    <row r="20" customFormat="false" ht="15.95" hidden="false" customHeight="true" outlineLevel="0" collapsed="false">
      <c r="A20" s="145"/>
      <c r="B20" s="136"/>
      <c r="C20" s="137"/>
      <c r="D20" s="102"/>
      <c r="E20" s="141"/>
      <c r="F20" s="142"/>
      <c r="G20" s="137"/>
    </row>
    <row r="21" customFormat="false" ht="15.95" hidden="false" customHeight="true" outlineLevel="0" collapsed="false">
      <c r="A21" s="145" t="s">
        <v>110</v>
      </c>
      <c r="B21" s="136"/>
      <c r="C21" s="137" t="n">
        <f aca="false">'SO 1-2 Rek'!I17</f>
        <v>0</v>
      </c>
      <c r="D21" s="102"/>
      <c r="E21" s="141"/>
      <c r="F21" s="142"/>
      <c r="G21" s="137"/>
    </row>
    <row r="22" customFormat="false" ht="15.95" hidden="false" customHeight="true" outlineLevel="0" collapsed="false">
      <c r="A22" s="146" t="s">
        <v>111</v>
      </c>
      <c r="C22" s="137" t="n">
        <f aca="false">C19+C21</f>
        <v>0</v>
      </c>
      <c r="D22" s="102" t="s">
        <v>112</v>
      </c>
      <c r="E22" s="141"/>
      <c r="F22" s="142"/>
      <c r="G22" s="137" t="n">
        <f aca="false">G23-SUM(G15:G21)</f>
        <v>0</v>
      </c>
    </row>
    <row r="23" customFormat="false" ht="15.95" hidden="false" customHeight="true" outlineLevel="0" collapsed="false">
      <c r="A23" s="147" t="s">
        <v>113</v>
      </c>
      <c r="B23" s="147"/>
      <c r="C23" s="148" t="n">
        <f aca="false">C22+G23</f>
        <v>0</v>
      </c>
      <c r="D23" s="149" t="s">
        <v>114</v>
      </c>
      <c r="E23" s="150"/>
      <c r="F23" s="151"/>
      <c r="G23" s="137" t="n">
        <f aca="false">'SO 1-2 Rek'!H23</f>
        <v>0</v>
      </c>
    </row>
    <row r="24" customFormat="false" ht="12.75" hidden="false" customHeight="false" outlineLevel="0" collapsed="false">
      <c r="A24" s="152" t="s">
        <v>115</v>
      </c>
      <c r="B24" s="153"/>
      <c r="C24" s="154"/>
      <c r="D24" s="153" t="s">
        <v>116</v>
      </c>
      <c r="E24" s="153"/>
      <c r="F24" s="155" t="s">
        <v>117</v>
      </c>
      <c r="G24" s="156"/>
    </row>
    <row r="25" customFormat="false" ht="12.75" hidden="false" customHeight="false" outlineLevel="0" collapsed="false">
      <c r="A25" s="146" t="s">
        <v>118</v>
      </c>
      <c r="C25" s="157"/>
      <c r="D25" s="1" t="s">
        <v>118</v>
      </c>
      <c r="F25" s="158" t="s">
        <v>118</v>
      </c>
      <c r="G25" s="159"/>
    </row>
    <row r="26" customFormat="false" ht="37.5" hidden="false" customHeight="true" outlineLevel="0" collapsed="false">
      <c r="A26" s="146" t="s">
        <v>119</v>
      </c>
      <c r="B26" s="15"/>
      <c r="C26" s="157"/>
      <c r="D26" s="1" t="s">
        <v>119</v>
      </c>
      <c r="F26" s="158" t="s">
        <v>119</v>
      </c>
      <c r="G26" s="159"/>
    </row>
    <row r="27" customFormat="false" ht="12.75" hidden="false" customHeight="false" outlineLevel="0" collapsed="false">
      <c r="A27" s="146"/>
      <c r="B27" s="160"/>
      <c r="C27" s="157"/>
      <c r="F27" s="158"/>
      <c r="G27" s="159"/>
    </row>
    <row r="28" customFormat="false" ht="12.75" hidden="false" customHeight="false" outlineLevel="0" collapsed="false">
      <c r="A28" s="146" t="s">
        <v>120</v>
      </c>
      <c r="C28" s="157"/>
      <c r="D28" s="158" t="s">
        <v>121</v>
      </c>
      <c r="E28" s="157"/>
      <c r="F28" s="1" t="s">
        <v>121</v>
      </c>
      <c r="G28" s="159"/>
    </row>
    <row r="29" customFormat="false" ht="69" hidden="false" customHeight="true" outlineLevel="0" collapsed="false">
      <c r="A29" s="146"/>
      <c r="C29" s="161"/>
      <c r="D29" s="162"/>
      <c r="E29" s="161"/>
      <c r="G29" s="159"/>
    </row>
    <row r="30" customFormat="false" ht="12.75" hidden="false" customHeight="false" outlineLevel="0" collapsed="false">
      <c r="A30" s="163" t="s">
        <v>14</v>
      </c>
      <c r="B30" s="164"/>
      <c r="C30" s="165" t="n">
        <v>21</v>
      </c>
      <c r="D30" s="164" t="s">
        <v>122</v>
      </c>
      <c r="E30" s="166"/>
      <c r="F30" s="167" t="n">
        <f aca="false">C23-F32</f>
        <v>0</v>
      </c>
      <c r="G30" s="167"/>
    </row>
    <row r="31" customFormat="false" ht="12.75" hidden="false" customHeight="false" outlineLevel="0" collapsed="false">
      <c r="A31" s="163" t="s">
        <v>123</v>
      </c>
      <c r="B31" s="164"/>
      <c r="C31" s="165" t="n">
        <f aca="false">C30</f>
        <v>21</v>
      </c>
      <c r="D31" s="164" t="s">
        <v>124</v>
      </c>
      <c r="E31" s="166"/>
      <c r="F31" s="167" t="n">
        <f aca="false">ROUND(PRODUCT(F30,C31/100),0)</f>
        <v>0</v>
      </c>
      <c r="G31" s="167"/>
    </row>
    <row r="32" customFormat="false" ht="12.75" hidden="false" customHeight="false" outlineLevel="0" collapsed="false">
      <c r="A32" s="163" t="s">
        <v>14</v>
      </c>
      <c r="B32" s="164"/>
      <c r="C32" s="165" t="n">
        <v>0</v>
      </c>
      <c r="D32" s="164" t="s">
        <v>124</v>
      </c>
      <c r="E32" s="166"/>
      <c r="F32" s="167" t="n">
        <v>0</v>
      </c>
      <c r="G32" s="167"/>
    </row>
    <row r="33" customFormat="false" ht="12.75" hidden="false" customHeight="false" outlineLevel="0" collapsed="false">
      <c r="A33" s="163" t="s">
        <v>123</v>
      </c>
      <c r="B33" s="168"/>
      <c r="C33" s="169" t="n">
        <f aca="false">C32</f>
        <v>0</v>
      </c>
      <c r="D33" s="164" t="s">
        <v>124</v>
      </c>
      <c r="E33" s="142"/>
      <c r="F33" s="167" t="n">
        <f aca="false">ROUND(PRODUCT(F32,C33/100),0)</f>
        <v>0</v>
      </c>
      <c r="G33" s="167"/>
    </row>
    <row r="34" s="174" customFormat="true" ht="19.5" hidden="false" customHeight="true" outlineLevel="0" collapsed="false">
      <c r="A34" s="170" t="s">
        <v>125</v>
      </c>
      <c r="B34" s="171"/>
      <c r="C34" s="171"/>
      <c r="D34" s="171"/>
      <c r="E34" s="172"/>
      <c r="F34" s="173" t="n">
        <f aca="false">ROUND(SUM(F30:F33),0)</f>
        <v>0</v>
      </c>
      <c r="G34" s="173"/>
    </row>
    <row r="36" customFormat="false" ht="12.75" hidden="false" customHeight="false" outlineLevel="0" collapsed="false">
      <c r="A36" s="1" t="s">
        <v>126</v>
      </c>
      <c r="H36" s="1" t="s">
        <v>2</v>
      </c>
    </row>
    <row r="37" customFormat="false" ht="14.25" hidden="false" customHeight="true" outlineLevel="0" collapsed="false">
      <c r="B37" s="175"/>
      <c r="C37" s="175"/>
      <c r="D37" s="175"/>
      <c r="E37" s="175"/>
      <c r="F37" s="175"/>
      <c r="G37" s="175"/>
      <c r="H37" s="1" t="s">
        <v>2</v>
      </c>
    </row>
    <row r="38" customFormat="false" ht="12.75" hidden="false" customHeight="true" outlineLevel="0" collapsed="false">
      <c r="A38" s="176"/>
      <c r="B38" s="175"/>
      <c r="C38" s="175"/>
      <c r="D38" s="175"/>
      <c r="E38" s="175"/>
      <c r="F38" s="175"/>
      <c r="G38" s="175"/>
      <c r="H38" s="1" t="s">
        <v>2</v>
      </c>
    </row>
    <row r="39" customFormat="false" ht="12.75" hidden="false" customHeight="false" outlineLevel="0" collapsed="false">
      <c r="A39" s="176"/>
      <c r="B39" s="175"/>
      <c r="C39" s="175"/>
      <c r="D39" s="175"/>
      <c r="E39" s="175"/>
      <c r="F39" s="175"/>
      <c r="G39" s="175"/>
      <c r="H39" s="1" t="s">
        <v>2</v>
      </c>
    </row>
    <row r="40" customFormat="false" ht="12.75" hidden="false" customHeight="false" outlineLevel="0" collapsed="false">
      <c r="A40" s="176"/>
      <c r="B40" s="175"/>
      <c r="C40" s="175"/>
      <c r="D40" s="175"/>
      <c r="E40" s="175"/>
      <c r="F40" s="175"/>
      <c r="G40" s="175"/>
      <c r="H40" s="1" t="s">
        <v>2</v>
      </c>
    </row>
    <row r="41" customFormat="false" ht="12.75" hidden="false" customHeight="false" outlineLevel="0" collapsed="false">
      <c r="A41" s="176"/>
      <c r="B41" s="175"/>
      <c r="C41" s="175"/>
      <c r="D41" s="175"/>
      <c r="E41" s="175"/>
      <c r="F41" s="175"/>
      <c r="G41" s="175"/>
      <c r="H41" s="1" t="s">
        <v>2</v>
      </c>
    </row>
    <row r="42" customFormat="false" ht="12.75" hidden="false" customHeight="false" outlineLevel="0" collapsed="false">
      <c r="A42" s="176"/>
      <c r="B42" s="175"/>
      <c r="C42" s="175"/>
      <c r="D42" s="175"/>
      <c r="E42" s="175"/>
      <c r="F42" s="175"/>
      <c r="G42" s="175"/>
      <c r="H42" s="1" t="s">
        <v>2</v>
      </c>
    </row>
    <row r="43" customFormat="false" ht="12.75" hidden="false" customHeight="false" outlineLevel="0" collapsed="false">
      <c r="A43" s="176"/>
      <c r="B43" s="175"/>
      <c r="C43" s="175"/>
      <c r="D43" s="175"/>
      <c r="E43" s="175"/>
      <c r="F43" s="175"/>
      <c r="G43" s="175"/>
      <c r="H43" s="1" t="s">
        <v>2</v>
      </c>
    </row>
    <row r="44" customFormat="false" ht="12.75" hidden="false" customHeight="true" outlineLevel="0" collapsed="false">
      <c r="A44" s="176"/>
      <c r="B44" s="175"/>
      <c r="C44" s="175"/>
      <c r="D44" s="175"/>
      <c r="E44" s="175"/>
      <c r="F44" s="175"/>
      <c r="G44" s="175"/>
      <c r="H44" s="1" t="s">
        <v>2</v>
      </c>
    </row>
    <row r="45" customFormat="false" ht="12.75" hidden="false" customHeight="true" outlineLevel="0" collapsed="false">
      <c r="A45" s="176"/>
      <c r="B45" s="175"/>
      <c r="C45" s="175"/>
      <c r="D45" s="175"/>
      <c r="E45" s="175"/>
      <c r="F45" s="175"/>
      <c r="G45" s="175"/>
      <c r="H45" s="1" t="s">
        <v>2</v>
      </c>
    </row>
    <row r="46" customFormat="false" ht="12.75" hidden="false" customHeight="false" outlineLevel="0" collapsed="false">
      <c r="B46" s="177"/>
      <c r="C46" s="177"/>
      <c r="D46" s="177"/>
      <c r="E46" s="177"/>
      <c r="F46" s="177"/>
      <c r="G46" s="177"/>
    </row>
    <row r="47" customFormat="false" ht="12.75" hidden="false" customHeight="false" outlineLevel="0" collapsed="false">
      <c r="B47" s="177"/>
      <c r="C47" s="177"/>
      <c r="D47" s="177"/>
      <c r="E47" s="177"/>
      <c r="F47" s="177"/>
      <c r="G47" s="177"/>
    </row>
    <row r="48" customFormat="false" ht="12.75" hidden="false" customHeight="true" outlineLevel="0" collapsed="false">
      <c r="B48" s="177"/>
      <c r="C48" s="177"/>
      <c r="D48" s="177"/>
      <c r="E48" s="177"/>
      <c r="F48" s="177"/>
      <c r="G48" s="177"/>
    </row>
    <row r="49" customFormat="false" ht="12.75" hidden="false" customHeight="false" outlineLevel="0" collapsed="false">
      <c r="B49" s="177"/>
      <c r="C49" s="177"/>
      <c r="D49" s="177"/>
      <c r="E49" s="177"/>
      <c r="F49" s="177"/>
      <c r="G49" s="177"/>
    </row>
    <row r="50" customFormat="false" ht="12.75" hidden="false" customHeight="false" outlineLevel="0" collapsed="false">
      <c r="B50" s="177"/>
      <c r="C50" s="177"/>
      <c r="D50" s="177"/>
      <c r="E50" s="177"/>
      <c r="F50" s="177"/>
      <c r="G50" s="177"/>
    </row>
    <row r="51" customFormat="false" ht="12.75" hidden="false" customHeight="true" outlineLevel="0" collapsed="false">
      <c r="B51" s="177"/>
      <c r="C51" s="177"/>
      <c r="D51" s="177"/>
      <c r="E51" s="177"/>
      <c r="F51" s="177"/>
      <c r="G51" s="177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ak. č. 1455-52; 
Akce: Kolinec - vodovody a kanalizace v průtahu II/187
Projekt 3: Kolinec -  kanalizace a ČOV&amp;R&amp;"Arial,Regular"&amp;9&amp;P/&amp;N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E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0" activeCellId="0" sqref="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8" t="s">
        <v>3</v>
      </c>
      <c r="B1" s="178"/>
      <c r="C1" s="179" t="s">
        <v>127</v>
      </c>
      <c r="D1" s="180"/>
      <c r="E1" s="181"/>
      <c r="F1" s="180"/>
      <c r="G1" s="182" t="s">
        <v>128</v>
      </c>
      <c r="H1" s="183" t="s">
        <v>4</v>
      </c>
      <c r="I1" s="184"/>
    </row>
    <row r="2" customFormat="false" ht="13.5" hidden="false" customHeight="false" outlineLevel="0" collapsed="false">
      <c r="A2" s="185" t="s">
        <v>129</v>
      </c>
      <c r="B2" s="185"/>
      <c r="C2" s="186" t="s">
        <v>2939</v>
      </c>
      <c r="D2" s="187"/>
      <c r="E2" s="188"/>
      <c r="F2" s="187"/>
      <c r="G2" s="189" t="s">
        <v>52</v>
      </c>
      <c r="H2" s="189"/>
      <c r="I2" s="189"/>
    </row>
    <row r="3" customFormat="false" ht="13.5" hidden="false" customHeight="false" outlineLevel="0" collapsed="false"/>
    <row r="4" customFormat="false" ht="19.5" hidden="false" customHeight="true" outlineLevel="0" collapsed="false">
      <c r="A4" s="190" t="s">
        <v>131</v>
      </c>
      <c r="B4" s="190"/>
      <c r="C4" s="190"/>
      <c r="D4" s="190"/>
      <c r="E4" s="190"/>
      <c r="F4" s="190"/>
      <c r="G4" s="190"/>
      <c r="H4" s="190"/>
      <c r="I4" s="190"/>
    </row>
    <row r="5" customFormat="false" ht="13.5" hidden="false" customHeight="false" outlineLevel="0" collapsed="false"/>
    <row r="6" customFormat="false" ht="13.5" hidden="false" customHeight="false" outlineLevel="0" collapsed="false">
      <c r="A6" s="191"/>
      <c r="B6" s="192" t="s">
        <v>132</v>
      </c>
      <c r="C6" s="192"/>
      <c r="D6" s="134"/>
      <c r="E6" s="193" t="s">
        <v>133</v>
      </c>
      <c r="F6" s="194" t="s">
        <v>134</v>
      </c>
      <c r="G6" s="194" t="s">
        <v>135</v>
      </c>
      <c r="H6" s="194" t="s">
        <v>136</v>
      </c>
      <c r="I6" s="195" t="s">
        <v>110</v>
      </c>
    </row>
    <row r="7" customFormat="false" ht="12.75" hidden="false" customHeight="false" outlineLevel="0" collapsed="false">
      <c r="A7" s="196" t="str">
        <f aca="false">'SO 1-2 Pol'!B7</f>
        <v>1</v>
      </c>
      <c r="B7" s="71" t="str">
        <f aca="false">'SO 1-2 Pol'!C7</f>
        <v>Zemní práce</v>
      </c>
      <c r="D7" s="197"/>
      <c r="E7" s="198" t="n">
        <f aca="false">'SO 1-2 Pol'!BA171</f>
        <v>0</v>
      </c>
      <c r="F7" s="199" t="n">
        <f aca="false">'SO 1-2 Pol'!BB171</f>
        <v>0</v>
      </c>
      <c r="G7" s="199" t="n">
        <f aca="false">'SO 1-2 Pol'!BC171</f>
        <v>0</v>
      </c>
      <c r="H7" s="199" t="n">
        <f aca="false">'SO 1-2 Pol'!BD171</f>
        <v>0</v>
      </c>
      <c r="I7" s="200" t="n">
        <f aca="false">'SO 1-2 Pol'!BE171</f>
        <v>0</v>
      </c>
    </row>
    <row r="8" customFormat="false" ht="12.75" hidden="false" customHeight="false" outlineLevel="0" collapsed="false">
      <c r="A8" s="196" t="str">
        <f aca="false">'SO 1-2 Pol'!B172</f>
        <v>4</v>
      </c>
      <c r="B8" s="71" t="str">
        <f aca="false">'SO 1-2 Pol'!C172</f>
        <v>Vodorovné konstrukce</v>
      </c>
      <c r="D8" s="197"/>
      <c r="E8" s="198" t="n">
        <f aca="false">'SO 1-2 Pol'!BA175</f>
        <v>0</v>
      </c>
      <c r="F8" s="199" t="n">
        <f aca="false">'SO 1-2 Pol'!BB175</f>
        <v>0</v>
      </c>
      <c r="G8" s="199" t="n">
        <f aca="false">'SO 1-2 Pol'!BC175</f>
        <v>0</v>
      </c>
      <c r="H8" s="199" t="n">
        <f aca="false">'SO 1-2 Pol'!BD175</f>
        <v>0</v>
      </c>
      <c r="I8" s="200" t="n">
        <f aca="false">'SO 1-2 Pol'!BE175</f>
        <v>0</v>
      </c>
    </row>
    <row r="9" customFormat="false" ht="12.75" hidden="false" customHeight="false" outlineLevel="0" collapsed="false">
      <c r="A9" s="196" t="str">
        <f aca="false">'SO 1-2 Pol'!B176</f>
        <v>5</v>
      </c>
      <c r="B9" s="71" t="str">
        <f aca="false">'SO 1-2 Pol'!C176</f>
        <v>Komunikace</v>
      </c>
      <c r="D9" s="197"/>
      <c r="E9" s="198" t="n">
        <f aca="false">'SO 1-2 Pol'!BA212</f>
        <v>0</v>
      </c>
      <c r="F9" s="199" t="n">
        <f aca="false">'SO 1-2 Pol'!BB212</f>
        <v>0</v>
      </c>
      <c r="G9" s="199" t="n">
        <f aca="false">'SO 1-2 Pol'!BC212</f>
        <v>0</v>
      </c>
      <c r="H9" s="199" t="n">
        <f aca="false">'SO 1-2 Pol'!BD212</f>
        <v>0</v>
      </c>
      <c r="I9" s="200" t="n">
        <f aca="false">'SO 1-2 Pol'!BE212</f>
        <v>0</v>
      </c>
    </row>
    <row r="10" customFormat="false" ht="12.75" hidden="false" customHeight="false" outlineLevel="0" collapsed="false">
      <c r="A10" s="196" t="str">
        <f aca="false">'SO 1-2 Pol'!B213</f>
        <v>59</v>
      </c>
      <c r="B10" s="71" t="str">
        <f aca="false">'SO 1-2 Pol'!C213</f>
        <v>Dlažby a předlažby komunikací</v>
      </c>
      <c r="D10" s="197"/>
      <c r="E10" s="198" t="n">
        <f aca="false">'SO 1-2 Pol'!BA222</f>
        <v>0</v>
      </c>
      <c r="F10" s="199" t="n">
        <f aca="false">'SO 1-2 Pol'!BB222</f>
        <v>0</v>
      </c>
      <c r="G10" s="199" t="n">
        <f aca="false">'SO 1-2 Pol'!BC222</f>
        <v>0</v>
      </c>
      <c r="H10" s="199" t="n">
        <f aca="false">'SO 1-2 Pol'!BD222</f>
        <v>0</v>
      </c>
      <c r="I10" s="200" t="n">
        <f aca="false">'SO 1-2 Pol'!BE222</f>
        <v>0</v>
      </c>
    </row>
    <row r="11" customFormat="false" ht="12.75" hidden="false" customHeight="false" outlineLevel="0" collapsed="false">
      <c r="A11" s="196" t="str">
        <f aca="false">'SO 1-2 Pol'!B223</f>
        <v>87</v>
      </c>
      <c r="B11" s="71" t="str">
        <f aca="false">'SO 1-2 Pol'!C223</f>
        <v>Potrubí z trub z plastických hmot</v>
      </c>
      <c r="D11" s="197"/>
      <c r="E11" s="198" t="n">
        <f aca="false">'SO 1-2 Pol'!BA235</f>
        <v>0</v>
      </c>
      <c r="F11" s="199" t="n">
        <f aca="false">'SO 1-2 Pol'!BB235</f>
        <v>0</v>
      </c>
      <c r="G11" s="199" t="n">
        <f aca="false">'SO 1-2 Pol'!BC235</f>
        <v>0</v>
      </c>
      <c r="H11" s="199" t="n">
        <f aca="false">'SO 1-2 Pol'!BD235</f>
        <v>0</v>
      </c>
      <c r="I11" s="200" t="n">
        <f aca="false">'SO 1-2 Pol'!BE235</f>
        <v>0</v>
      </c>
    </row>
    <row r="12" customFormat="false" ht="12.75" hidden="false" customHeight="false" outlineLevel="0" collapsed="false">
      <c r="A12" s="196" t="str">
        <f aca="false">'SO 1-2 Pol'!B236</f>
        <v>89</v>
      </c>
      <c r="B12" s="71" t="str">
        <f aca="false">'SO 1-2 Pol'!C236</f>
        <v>Ostatní konstrukce na trubním vedení</v>
      </c>
      <c r="D12" s="197"/>
      <c r="E12" s="198" t="n">
        <f aca="false">'SO 1-2 Pol'!BA245</f>
        <v>0</v>
      </c>
      <c r="F12" s="199" t="n">
        <f aca="false">'SO 1-2 Pol'!BB245</f>
        <v>0</v>
      </c>
      <c r="G12" s="199" t="n">
        <f aca="false">'SO 1-2 Pol'!BC245</f>
        <v>0</v>
      </c>
      <c r="H12" s="199" t="n">
        <f aca="false">'SO 1-2 Pol'!BD245</f>
        <v>0</v>
      </c>
      <c r="I12" s="200" t="n">
        <f aca="false">'SO 1-2 Pol'!BE245</f>
        <v>0</v>
      </c>
    </row>
    <row r="13" customFormat="false" ht="12.75" hidden="false" customHeight="false" outlineLevel="0" collapsed="false">
      <c r="A13" s="196" t="str">
        <f aca="false">'SO 1-2 Pol'!B246</f>
        <v>91</v>
      </c>
      <c r="B13" s="71" t="str">
        <f aca="false">'SO 1-2 Pol'!C246</f>
        <v>Doplňující práce na komunikaci</v>
      </c>
      <c r="D13" s="197"/>
      <c r="E13" s="198" t="n">
        <f aca="false">'SO 1-2 Pol'!BA256</f>
        <v>0</v>
      </c>
      <c r="F13" s="199" t="n">
        <f aca="false">'SO 1-2 Pol'!BB256</f>
        <v>0</v>
      </c>
      <c r="G13" s="199" t="n">
        <f aca="false">'SO 1-2 Pol'!BC256</f>
        <v>0</v>
      </c>
      <c r="H13" s="199" t="n">
        <f aca="false">'SO 1-2 Pol'!BD256</f>
        <v>0</v>
      </c>
      <c r="I13" s="200" t="n">
        <f aca="false">'SO 1-2 Pol'!BE256</f>
        <v>0</v>
      </c>
    </row>
    <row r="14" customFormat="false" ht="12.75" hidden="false" customHeight="false" outlineLevel="0" collapsed="false">
      <c r="A14" s="196" t="str">
        <f aca="false">'SO 1-2 Pol'!B257</f>
        <v>96</v>
      </c>
      <c r="B14" s="71" t="str">
        <f aca="false">'SO 1-2 Pol'!C257</f>
        <v>Bourání konstrukcí</v>
      </c>
      <c r="D14" s="197"/>
      <c r="E14" s="198" t="n">
        <f aca="false">'SO 1-2 Pol'!BA260</f>
        <v>0</v>
      </c>
      <c r="F14" s="199" t="n">
        <f aca="false">'SO 1-2 Pol'!BB260</f>
        <v>0</v>
      </c>
      <c r="G14" s="199" t="n">
        <f aca="false">'SO 1-2 Pol'!BC260</f>
        <v>0</v>
      </c>
      <c r="H14" s="199" t="n">
        <f aca="false">'SO 1-2 Pol'!BD260</f>
        <v>0</v>
      </c>
      <c r="I14" s="200" t="n">
        <f aca="false">'SO 1-2 Pol'!BE260</f>
        <v>0</v>
      </c>
    </row>
    <row r="15" customFormat="false" ht="12.75" hidden="false" customHeight="false" outlineLevel="0" collapsed="false">
      <c r="A15" s="196" t="str">
        <f aca="false">'SO 1-2 Pol'!B261</f>
        <v>99</v>
      </c>
      <c r="B15" s="71" t="str">
        <f aca="false">'SO 1-2 Pol'!C261</f>
        <v>Staveništní přesun hmot</v>
      </c>
      <c r="D15" s="197"/>
      <c r="E15" s="198" t="n">
        <f aca="false">'SO 1-2 Pol'!BA263</f>
        <v>0</v>
      </c>
      <c r="F15" s="199" t="n">
        <f aca="false">'SO 1-2 Pol'!BB263</f>
        <v>0</v>
      </c>
      <c r="G15" s="199" t="n">
        <f aca="false">'SO 1-2 Pol'!BC263</f>
        <v>0</v>
      </c>
      <c r="H15" s="199" t="n">
        <f aca="false">'SO 1-2 Pol'!BD263</f>
        <v>0</v>
      </c>
      <c r="I15" s="200" t="n">
        <f aca="false">'SO 1-2 Pol'!BE263</f>
        <v>0</v>
      </c>
    </row>
    <row r="16" customFormat="false" ht="13.5" hidden="false" customHeight="false" outlineLevel="0" collapsed="false">
      <c r="A16" s="196" t="str">
        <f aca="false">'SO 1-2 Pol'!B264</f>
        <v>D96</v>
      </c>
      <c r="B16" s="71" t="str">
        <f aca="false">'SO 1-2 Pol'!C264</f>
        <v>Přesuny suti a vybouraných hmot</v>
      </c>
      <c r="D16" s="197"/>
      <c r="E16" s="198" t="n">
        <f aca="false">'SO 1-2 Pol'!BA283</f>
        <v>0</v>
      </c>
      <c r="F16" s="199" t="n">
        <f aca="false">'SO 1-2 Pol'!BB283</f>
        <v>0</v>
      </c>
      <c r="G16" s="199" t="n">
        <f aca="false">'SO 1-2 Pol'!BC283</f>
        <v>0</v>
      </c>
      <c r="H16" s="199" t="n">
        <f aca="false">'SO 1-2 Pol'!BD283</f>
        <v>0</v>
      </c>
      <c r="I16" s="200" t="n">
        <f aca="false">'SO 1-2 Pol'!BE283</f>
        <v>0</v>
      </c>
    </row>
    <row r="17" s="12" customFormat="true" ht="13.5" hidden="false" customHeight="false" outlineLevel="0" collapsed="false">
      <c r="A17" s="201"/>
      <c r="B17" s="202" t="s">
        <v>137</v>
      </c>
      <c r="C17" s="202"/>
      <c r="D17" s="203"/>
      <c r="E17" s="204" t="n">
        <f aca="false">SUM(E7:E16)</f>
        <v>0</v>
      </c>
      <c r="F17" s="205" t="n">
        <f aca="false">SUM(F7:F16)</f>
        <v>0</v>
      </c>
      <c r="G17" s="205" t="n">
        <f aca="false">SUM(G7:G16)</f>
        <v>0</v>
      </c>
      <c r="H17" s="205" t="n">
        <f aca="false">SUM(H7:H16)</f>
        <v>0</v>
      </c>
      <c r="I17" s="206" t="n">
        <f aca="false">SUM(I7:I16)</f>
        <v>0</v>
      </c>
    </row>
    <row r="19" customFormat="false" ht="19.5" hidden="false" customHeight="true" outlineLevel="0" collapsed="false">
      <c r="A19" s="207" t="s">
        <v>138</v>
      </c>
      <c r="B19" s="207"/>
      <c r="C19" s="207"/>
      <c r="D19" s="207"/>
      <c r="E19" s="207"/>
      <c r="F19" s="207"/>
      <c r="G19" s="207"/>
      <c r="H19" s="207"/>
      <c r="I19" s="207"/>
      <c r="BA19" s="125"/>
      <c r="BB19" s="125"/>
      <c r="BC19" s="125"/>
      <c r="BD19" s="125"/>
      <c r="BE19" s="125"/>
    </row>
    <row r="20" customFormat="false" ht="13.5" hidden="false" customHeight="false" outlineLevel="0" collapsed="false"/>
    <row r="21" customFormat="false" ht="12.75" hidden="false" customHeight="false" outlineLevel="0" collapsed="false">
      <c r="A21" s="152" t="s">
        <v>139</v>
      </c>
      <c r="B21" s="153"/>
      <c r="C21" s="153"/>
      <c r="D21" s="208"/>
      <c r="E21" s="209" t="s">
        <v>140</v>
      </c>
      <c r="F21" s="210" t="s">
        <v>15</v>
      </c>
      <c r="G21" s="211" t="s">
        <v>141</v>
      </c>
      <c r="H21" s="212"/>
      <c r="I21" s="213" t="s">
        <v>140</v>
      </c>
    </row>
    <row r="22" customFormat="false" ht="12.75" hidden="false" customHeight="false" outlineLevel="0" collapsed="false">
      <c r="A22" s="145"/>
      <c r="B22" s="136"/>
      <c r="C22" s="136"/>
      <c r="D22" s="214"/>
      <c r="E22" s="215"/>
      <c r="F22" s="216"/>
      <c r="G22" s="217" t="n">
        <f aca="false">CHOOSE(BA22+1,E17+F17,E17+F17+H17,E17+F17+G17+H17,E17,F17,H17,G17,H17+G17,0)</f>
        <v>0</v>
      </c>
      <c r="H22" s="218"/>
      <c r="I22" s="219" t="n">
        <f aca="false">E22+F22*G22/100</f>
        <v>0</v>
      </c>
      <c r="BA22" s="1" t="n">
        <v>8</v>
      </c>
    </row>
    <row r="23" customFormat="false" ht="13.5" hidden="false" customHeight="false" outlineLevel="0" collapsed="false">
      <c r="A23" s="220"/>
      <c r="B23" s="221" t="s">
        <v>142</v>
      </c>
      <c r="C23" s="222"/>
      <c r="D23" s="223"/>
      <c r="E23" s="224"/>
      <c r="F23" s="225"/>
      <c r="G23" s="225"/>
      <c r="H23" s="226" t="n">
        <f aca="false">SUM(I22:I22)</f>
        <v>0</v>
      </c>
      <c r="I23" s="226"/>
    </row>
    <row r="25" customFormat="false" ht="12.75" hidden="false" customHeight="false" outlineLevel="0" collapsed="false">
      <c r="B25" s="12"/>
      <c r="F25" s="227"/>
      <c r="G25" s="228"/>
      <c r="H25" s="228"/>
      <c r="I25" s="47"/>
    </row>
    <row r="26" customFormat="false" ht="12.75" hidden="false" customHeight="false" outlineLevel="0" collapsed="false">
      <c r="F26" s="227"/>
      <c r="G26" s="228"/>
      <c r="H26" s="228"/>
      <c r="I26" s="47"/>
    </row>
    <row r="27" customFormat="false" ht="12.75" hidden="false" customHeight="false" outlineLevel="0" collapsed="false">
      <c r="F27" s="227"/>
      <c r="G27" s="228"/>
      <c r="H27" s="228"/>
      <c r="I27" s="47"/>
    </row>
    <row r="28" customFormat="false" ht="12.75" hidden="false" customHeight="false" outlineLevel="0" collapsed="false">
      <c r="F28" s="227"/>
      <c r="G28" s="228"/>
      <c r="H28" s="228"/>
      <c r="I28" s="47"/>
    </row>
    <row r="29" customFormat="false" ht="12.75" hidden="false" customHeight="false" outlineLevel="0" collapsed="false">
      <c r="F29" s="227"/>
      <c r="G29" s="228"/>
      <c r="H29" s="228"/>
      <c r="I29" s="47"/>
    </row>
    <row r="30" customFormat="false" ht="12.75" hidden="false" customHeight="false" outlineLevel="0" collapsed="false">
      <c r="F30" s="227"/>
      <c r="G30" s="228"/>
      <c r="H30" s="228"/>
      <c r="I30" s="47"/>
    </row>
    <row r="31" customFormat="false" ht="12.75" hidden="false" customHeight="false" outlineLevel="0" collapsed="false">
      <c r="F31" s="227"/>
      <c r="G31" s="228"/>
      <c r="H31" s="228"/>
      <c r="I31" s="47"/>
    </row>
    <row r="32" customFormat="false" ht="12.75" hidden="false" customHeight="false" outlineLevel="0" collapsed="false">
      <c r="F32" s="227"/>
      <c r="G32" s="228"/>
      <c r="H32" s="228"/>
      <c r="I32" s="47"/>
    </row>
    <row r="33" customFormat="false" ht="12.75" hidden="false" customHeight="false" outlineLevel="0" collapsed="false">
      <c r="F33" s="227"/>
      <c r="G33" s="228"/>
      <c r="H33" s="228"/>
      <c r="I33" s="47"/>
    </row>
    <row r="34" customFormat="false" ht="12.75" hidden="false" customHeight="false" outlineLevel="0" collapsed="false">
      <c r="F34" s="227"/>
      <c r="G34" s="228"/>
      <c r="H34" s="228"/>
      <c r="I34" s="47"/>
    </row>
    <row r="35" customFormat="false" ht="12.75" hidden="false" customHeight="false" outlineLevel="0" collapsed="false">
      <c r="F35" s="227"/>
      <c r="G35" s="228"/>
      <c r="H35" s="228"/>
      <c r="I35" s="47"/>
    </row>
    <row r="36" customFormat="false" ht="12.75" hidden="false" customHeight="false" outlineLevel="0" collapsed="false">
      <c r="F36" s="227"/>
      <c r="G36" s="228"/>
      <c r="H36" s="228"/>
      <c r="I36" s="47"/>
    </row>
    <row r="37" customFormat="false" ht="12.75" hidden="false" customHeight="false" outlineLevel="0" collapsed="false">
      <c r="F37" s="227"/>
      <c r="G37" s="228"/>
      <c r="H37" s="228"/>
      <c r="I37" s="47"/>
    </row>
    <row r="38" customFormat="false" ht="12.75" hidden="false" customHeight="false" outlineLevel="0" collapsed="false">
      <c r="F38" s="227"/>
      <c r="G38" s="228"/>
      <c r="H38" s="228"/>
      <c r="I38" s="47"/>
    </row>
    <row r="39" customFormat="false" ht="12.75" hidden="false" customHeight="false" outlineLevel="0" collapsed="false">
      <c r="F39" s="227"/>
      <c r="G39" s="228"/>
      <c r="H39" s="228"/>
      <c r="I39" s="47"/>
    </row>
    <row r="40" customFormat="false" ht="12.75" hidden="false" customHeight="false" outlineLevel="0" collapsed="false">
      <c r="F40" s="227"/>
      <c r="G40" s="228"/>
      <c r="H40" s="228"/>
      <c r="I40" s="47"/>
    </row>
    <row r="41" customFormat="false" ht="12.75" hidden="false" customHeight="false" outlineLevel="0" collapsed="false">
      <c r="F41" s="227"/>
      <c r="G41" s="228"/>
      <c r="H41" s="228"/>
      <c r="I41" s="47"/>
    </row>
    <row r="42" customFormat="false" ht="12.75" hidden="false" customHeight="false" outlineLevel="0" collapsed="false">
      <c r="F42" s="227"/>
      <c r="G42" s="228"/>
      <c r="H42" s="228"/>
      <c r="I42" s="47"/>
    </row>
    <row r="43" customFormat="false" ht="12.75" hidden="false" customHeight="false" outlineLevel="0" collapsed="false">
      <c r="F43" s="227"/>
      <c r="G43" s="228"/>
      <c r="H43" s="228"/>
      <c r="I43" s="47"/>
    </row>
    <row r="44" customFormat="false" ht="12.75" hidden="false" customHeight="false" outlineLevel="0" collapsed="false">
      <c r="F44" s="227"/>
      <c r="G44" s="228"/>
      <c r="H44" s="228"/>
      <c r="I44" s="47"/>
    </row>
    <row r="45" customFormat="false" ht="12.75" hidden="false" customHeight="false" outlineLevel="0" collapsed="false">
      <c r="F45" s="227"/>
      <c r="G45" s="228"/>
      <c r="H45" s="228"/>
      <c r="I45" s="47"/>
    </row>
    <row r="46" customFormat="false" ht="12.75" hidden="false" customHeight="false" outlineLevel="0" collapsed="false">
      <c r="F46" s="227"/>
      <c r="G46" s="228"/>
      <c r="H46" s="228"/>
      <c r="I46" s="47"/>
    </row>
    <row r="47" customFormat="false" ht="12.75" hidden="false" customHeight="false" outlineLevel="0" collapsed="false">
      <c r="F47" s="227"/>
      <c r="G47" s="228"/>
      <c r="H47" s="228"/>
      <c r="I47" s="47"/>
    </row>
    <row r="48" customFormat="false" ht="12.75" hidden="false" customHeight="false" outlineLevel="0" collapsed="false">
      <c r="F48" s="227"/>
      <c r="G48" s="228"/>
      <c r="H48" s="228"/>
      <c r="I48" s="47"/>
    </row>
    <row r="49" customFormat="false" ht="12.75" hidden="false" customHeight="false" outlineLevel="0" collapsed="false">
      <c r="F49" s="227"/>
      <c r="G49" s="228"/>
      <c r="H49" s="228"/>
      <c r="I49" s="47"/>
    </row>
    <row r="50" customFormat="false" ht="12.75" hidden="false" customHeight="false" outlineLevel="0" collapsed="false">
      <c r="F50" s="227"/>
      <c r="G50" s="228"/>
      <c r="H50" s="228"/>
      <c r="I50" s="47"/>
    </row>
    <row r="51" customFormat="false" ht="12.75" hidden="false" customHeight="false" outlineLevel="0" collapsed="false">
      <c r="F51" s="227"/>
      <c r="G51" s="228"/>
      <c r="H51" s="228"/>
      <c r="I51" s="47"/>
    </row>
    <row r="52" customFormat="false" ht="12.75" hidden="false" customHeight="false" outlineLevel="0" collapsed="false">
      <c r="F52" s="227"/>
      <c r="G52" s="228"/>
      <c r="H52" s="228"/>
      <c r="I52" s="47"/>
    </row>
    <row r="53" customFormat="false" ht="12.75" hidden="false" customHeight="false" outlineLevel="0" collapsed="false">
      <c r="F53" s="227"/>
      <c r="G53" s="228"/>
      <c r="H53" s="228"/>
      <c r="I53" s="47"/>
    </row>
    <row r="54" customFormat="false" ht="12.75" hidden="false" customHeight="false" outlineLevel="0" collapsed="false">
      <c r="F54" s="227"/>
      <c r="G54" s="228"/>
      <c r="H54" s="228"/>
      <c r="I54" s="47"/>
    </row>
    <row r="55" customFormat="false" ht="12.75" hidden="false" customHeight="false" outlineLevel="0" collapsed="false">
      <c r="F55" s="227"/>
      <c r="G55" s="228"/>
      <c r="H55" s="228"/>
      <c r="I55" s="47"/>
    </row>
    <row r="56" customFormat="false" ht="12.75" hidden="false" customHeight="false" outlineLevel="0" collapsed="false">
      <c r="F56" s="227"/>
      <c r="G56" s="228"/>
      <c r="H56" s="228"/>
      <c r="I56" s="47"/>
    </row>
    <row r="57" customFormat="false" ht="12.75" hidden="false" customHeight="false" outlineLevel="0" collapsed="false">
      <c r="F57" s="227"/>
      <c r="G57" s="228"/>
      <c r="H57" s="228"/>
      <c r="I57" s="47"/>
    </row>
    <row r="58" customFormat="false" ht="12.75" hidden="false" customHeight="false" outlineLevel="0" collapsed="false">
      <c r="F58" s="227"/>
      <c r="G58" s="228"/>
      <c r="H58" s="228"/>
      <c r="I58" s="47"/>
    </row>
    <row r="59" customFormat="false" ht="12.75" hidden="false" customHeight="false" outlineLevel="0" collapsed="false">
      <c r="F59" s="227"/>
      <c r="G59" s="228"/>
      <c r="H59" s="228"/>
      <c r="I59" s="47"/>
    </row>
    <row r="60" customFormat="false" ht="12.75" hidden="false" customHeight="false" outlineLevel="0" collapsed="false">
      <c r="F60" s="227"/>
      <c r="G60" s="228"/>
      <c r="H60" s="228"/>
      <c r="I60" s="47"/>
    </row>
    <row r="61" customFormat="false" ht="12.75" hidden="false" customHeight="false" outlineLevel="0" collapsed="false">
      <c r="F61" s="227"/>
      <c r="G61" s="228"/>
      <c r="H61" s="228"/>
      <c r="I61" s="47"/>
    </row>
    <row r="62" customFormat="false" ht="12.75" hidden="false" customHeight="false" outlineLevel="0" collapsed="false">
      <c r="F62" s="227"/>
      <c r="G62" s="228"/>
      <c r="H62" s="228"/>
      <c r="I62" s="47"/>
    </row>
    <row r="63" customFormat="false" ht="12.75" hidden="false" customHeight="false" outlineLevel="0" collapsed="false">
      <c r="F63" s="227"/>
      <c r="G63" s="228"/>
      <c r="H63" s="228"/>
      <c r="I63" s="47"/>
    </row>
    <row r="64" customFormat="false" ht="12.75" hidden="false" customHeight="false" outlineLevel="0" collapsed="false">
      <c r="F64" s="227"/>
      <c r="G64" s="228"/>
      <c r="H64" s="228"/>
      <c r="I64" s="47"/>
    </row>
    <row r="65" customFormat="false" ht="12.75" hidden="false" customHeight="false" outlineLevel="0" collapsed="false">
      <c r="F65" s="227"/>
      <c r="G65" s="228"/>
      <c r="H65" s="228"/>
      <c r="I65" s="47"/>
    </row>
    <row r="66" customFormat="false" ht="12.75" hidden="false" customHeight="false" outlineLevel="0" collapsed="false">
      <c r="F66" s="227"/>
      <c r="G66" s="228"/>
      <c r="H66" s="228"/>
      <c r="I66" s="47"/>
    </row>
    <row r="67" customFormat="false" ht="12.75" hidden="false" customHeight="false" outlineLevel="0" collapsed="false">
      <c r="F67" s="227"/>
      <c r="G67" s="228"/>
      <c r="H67" s="228"/>
      <c r="I67" s="47"/>
    </row>
    <row r="68" customFormat="false" ht="12.75" hidden="false" customHeight="false" outlineLevel="0" collapsed="false">
      <c r="F68" s="227"/>
      <c r="G68" s="228"/>
      <c r="H68" s="228"/>
      <c r="I68" s="47"/>
    </row>
    <row r="69" customFormat="false" ht="12.75" hidden="false" customHeight="false" outlineLevel="0" collapsed="false">
      <c r="F69" s="227"/>
      <c r="G69" s="228"/>
      <c r="H69" s="228"/>
      <c r="I69" s="47"/>
    </row>
    <row r="70" customFormat="false" ht="12.75" hidden="false" customHeight="false" outlineLevel="0" collapsed="false">
      <c r="F70" s="227"/>
      <c r="G70" s="228"/>
      <c r="H70" s="228"/>
      <c r="I70" s="47"/>
    </row>
    <row r="71" customFormat="false" ht="12.75" hidden="false" customHeight="false" outlineLevel="0" collapsed="false">
      <c r="F71" s="227"/>
      <c r="G71" s="228"/>
      <c r="H71" s="228"/>
      <c r="I71" s="47"/>
    </row>
    <row r="72" customFormat="false" ht="12.75" hidden="false" customHeight="false" outlineLevel="0" collapsed="false">
      <c r="F72" s="227"/>
      <c r="G72" s="228"/>
      <c r="H72" s="228"/>
      <c r="I72" s="47"/>
    </row>
    <row r="73" customFormat="false" ht="12.75" hidden="false" customHeight="false" outlineLevel="0" collapsed="false">
      <c r="F73" s="227"/>
      <c r="G73" s="228"/>
      <c r="H73" s="228"/>
      <c r="I73" s="47"/>
    </row>
    <row r="74" customFormat="false" ht="12.75" hidden="false" customHeight="false" outlineLevel="0" collapsed="false">
      <c r="F74" s="227"/>
      <c r="G74" s="228"/>
      <c r="H74" s="228"/>
      <c r="I74" s="47"/>
    </row>
  </sheetData>
  <mergeCells count="6">
    <mergeCell ref="A1:B1"/>
    <mergeCell ref="A2:B2"/>
    <mergeCell ref="G2:I2"/>
    <mergeCell ref="A4:I4"/>
    <mergeCell ref="A19:I19"/>
    <mergeCell ref="H23:I2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ak. č. 1455-52; 
Akce: Kolinec - vodovody a kanalizace v průtahu II/187
Projekt 3: Kolinec -  kanalizace a ČOV&amp;R&amp;"Arial,Regular"&amp;9&amp;P/&amp;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B344"/>
  <sheetViews>
    <sheetView showFormulas="false" showGridLines="false" showRowColHeaders="true" showZeros="true" rightToLeft="false" tabSelected="false" showOutlineSymbols="true" defaultGridColor="true" view="pageBreakPreview" topLeftCell="A265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9" width="4.41"/>
    <col collapsed="false" customWidth="true" hidden="false" outlineLevel="0" max="2" min="2" style="229" width="11.56"/>
    <col collapsed="false" customWidth="true" hidden="false" outlineLevel="0" max="3" min="3" style="229" width="40.42"/>
    <col collapsed="false" customWidth="true" hidden="false" outlineLevel="0" max="4" min="4" style="229" width="5.56"/>
    <col collapsed="false" customWidth="true" hidden="false" outlineLevel="0" max="5" min="5" style="230" width="8.56"/>
    <col collapsed="false" customWidth="true" hidden="false" outlineLevel="0" max="6" min="6" style="229" width="9.85"/>
    <col collapsed="false" customWidth="true" hidden="false" outlineLevel="0" max="7" min="7" style="229" width="13.85"/>
    <col collapsed="false" customWidth="true" hidden="true" outlineLevel="0" max="8" min="8" style="229" width="11.7"/>
    <col collapsed="false" customWidth="true" hidden="true" outlineLevel="0" max="9" min="9" style="229" width="11.56"/>
    <col collapsed="false" customWidth="true" hidden="true" outlineLevel="0" max="10" min="10" style="229" width="10.99"/>
    <col collapsed="false" customWidth="true" hidden="true" outlineLevel="0" max="11" min="11" style="229" width="10.41"/>
    <col collapsed="false" customWidth="true" hidden="false" outlineLevel="0" max="12" min="12" style="229" width="75.56"/>
    <col collapsed="false" customWidth="true" hidden="false" outlineLevel="0" max="13" min="13" style="229" width="45.42"/>
    <col collapsed="false" customWidth="false" hidden="false" outlineLevel="0" max="257" min="14" style="229" width="9.14"/>
  </cols>
  <sheetData>
    <row r="1" customFormat="false" ht="15.75" hidden="false" customHeight="false" outlineLevel="0" collapsed="false">
      <c r="A1" s="231" t="s">
        <v>143</v>
      </c>
      <c r="B1" s="231"/>
      <c r="C1" s="231"/>
      <c r="D1" s="231"/>
      <c r="E1" s="231"/>
      <c r="F1" s="231"/>
      <c r="G1" s="231"/>
    </row>
    <row r="2" customFormat="false" ht="14.25" hidden="false" customHeight="true" outlineLevel="0" collapsed="false">
      <c r="B2" s="232"/>
      <c r="C2" s="233"/>
      <c r="D2" s="233"/>
      <c r="E2" s="234"/>
      <c r="F2" s="233"/>
      <c r="G2" s="233"/>
    </row>
    <row r="3" customFormat="false" ht="13.5" hidden="false" customHeight="false" outlineLevel="0" collapsed="false">
      <c r="A3" s="178" t="s">
        <v>3</v>
      </c>
      <c r="B3" s="178"/>
      <c r="C3" s="179" t="s">
        <v>127</v>
      </c>
      <c r="D3" s="235"/>
      <c r="E3" s="236" t="s">
        <v>144</v>
      </c>
      <c r="F3" s="237" t="str">
        <f aca="false">'SO 1-2 Rek'!H1</f>
        <v>1455-52</v>
      </c>
      <c r="G3" s="238"/>
    </row>
    <row r="4" customFormat="false" ht="13.5" hidden="false" customHeight="false" outlineLevel="0" collapsed="false">
      <c r="A4" s="239" t="s">
        <v>129</v>
      </c>
      <c r="B4" s="239"/>
      <c r="C4" s="186" t="s">
        <v>2939</v>
      </c>
      <c r="D4" s="240"/>
      <c r="E4" s="241" t="str">
        <f aca="false">'SO 1-2 Rek'!G2</f>
        <v>P3 - Přípojky jednotné kanalizace</v>
      </c>
      <c r="F4" s="241"/>
      <c r="G4" s="241"/>
    </row>
    <row r="5" customFormat="false" ht="13.5" hidden="false" customHeight="false" outlineLevel="0" collapsed="false">
      <c r="A5" s="242"/>
    </row>
    <row r="6" customFormat="false" ht="27" hidden="false" customHeight="true" outlineLevel="0" collapsed="false">
      <c r="A6" s="243" t="s">
        <v>145</v>
      </c>
      <c r="B6" s="244" t="s">
        <v>146</v>
      </c>
      <c r="C6" s="244" t="s">
        <v>147</v>
      </c>
      <c r="D6" s="244" t="s">
        <v>148</v>
      </c>
      <c r="E6" s="244" t="s">
        <v>149</v>
      </c>
      <c r="F6" s="244" t="s">
        <v>150</v>
      </c>
      <c r="G6" s="245" t="s">
        <v>151</v>
      </c>
      <c r="H6" s="246" t="s">
        <v>152</v>
      </c>
      <c r="I6" s="246" t="s">
        <v>153</v>
      </c>
      <c r="J6" s="246" t="s">
        <v>154</v>
      </c>
      <c r="K6" s="246" t="s">
        <v>155</v>
      </c>
    </row>
    <row r="7" customFormat="false" ht="12.75" hidden="false" customHeight="false" outlineLevel="0" collapsed="false">
      <c r="A7" s="247" t="s">
        <v>156</v>
      </c>
      <c r="B7" s="248" t="s">
        <v>189</v>
      </c>
      <c r="C7" s="249" t="s">
        <v>190</v>
      </c>
      <c r="D7" s="250"/>
      <c r="E7" s="251"/>
      <c r="F7" s="251"/>
      <c r="G7" s="252"/>
      <c r="H7" s="253"/>
      <c r="I7" s="254"/>
      <c r="J7" s="253"/>
      <c r="K7" s="254"/>
      <c r="O7" s="255" t="n">
        <v>1</v>
      </c>
    </row>
    <row r="8" customFormat="false" ht="12.75" hidden="false" customHeight="false" outlineLevel="0" collapsed="false">
      <c r="A8" s="256" t="n">
        <v>1</v>
      </c>
      <c r="B8" s="257" t="s">
        <v>965</v>
      </c>
      <c r="C8" s="258" t="s">
        <v>966</v>
      </c>
      <c r="D8" s="259" t="s">
        <v>212</v>
      </c>
      <c r="E8" s="260" t="n">
        <v>36.3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5" t="n">
        <v>2</v>
      </c>
      <c r="AA8" s="229" t="n">
        <v>1</v>
      </c>
      <c r="AB8" s="229" t="n">
        <v>1</v>
      </c>
      <c r="AC8" s="229" t="n">
        <v>1</v>
      </c>
      <c r="AZ8" s="229" t="n">
        <v>1</v>
      </c>
      <c r="BA8" s="229" t="n">
        <f aca="false">IF(AZ8=1,G8,0)</f>
        <v>0</v>
      </c>
      <c r="BB8" s="229" t="n">
        <f aca="false">IF(AZ8=2,G8,0)</f>
        <v>0</v>
      </c>
      <c r="BC8" s="229" t="n">
        <f aca="false">IF(AZ8=3,G8,0)</f>
        <v>0</v>
      </c>
      <c r="BD8" s="229" t="n">
        <f aca="false">IF(AZ8=4,G8,0)</f>
        <v>0</v>
      </c>
      <c r="BE8" s="229" t="n">
        <f aca="false">IF(AZ8=5,G8,0)</f>
        <v>0</v>
      </c>
      <c r="CA8" s="255" t="n">
        <v>1</v>
      </c>
      <c r="CB8" s="255" t="n">
        <v>1</v>
      </c>
    </row>
    <row r="9" customFormat="false" ht="12.75" hidden="false" customHeight="true" outlineLevel="0" collapsed="false">
      <c r="A9" s="265"/>
      <c r="B9" s="266"/>
      <c r="C9" s="267" t="s">
        <v>967</v>
      </c>
      <c r="D9" s="267"/>
      <c r="E9" s="267"/>
      <c r="F9" s="267"/>
      <c r="G9" s="267"/>
      <c r="I9" s="268"/>
      <c r="K9" s="268"/>
      <c r="L9" s="269" t="s">
        <v>967</v>
      </c>
      <c r="O9" s="255" t="n">
        <v>3</v>
      </c>
    </row>
    <row r="10" customFormat="false" ht="12.75" hidden="false" customHeight="true" outlineLevel="0" collapsed="false">
      <c r="A10" s="265"/>
      <c r="B10" s="284"/>
      <c r="C10" s="285" t="s">
        <v>2940</v>
      </c>
      <c r="D10" s="285"/>
      <c r="E10" s="286" t="n">
        <v>33.15</v>
      </c>
      <c r="F10" s="287"/>
      <c r="G10" s="288"/>
      <c r="H10" s="289"/>
      <c r="I10" s="268"/>
      <c r="K10" s="268"/>
      <c r="M10" s="269" t="s">
        <v>2940</v>
      </c>
      <c r="O10" s="255"/>
    </row>
    <row r="11" customFormat="false" ht="12.75" hidden="false" customHeight="true" outlineLevel="0" collapsed="false">
      <c r="A11" s="265"/>
      <c r="B11" s="284"/>
      <c r="C11" s="285" t="s">
        <v>2941</v>
      </c>
      <c r="D11" s="285"/>
      <c r="E11" s="286" t="n">
        <v>3.15</v>
      </c>
      <c r="F11" s="287"/>
      <c r="G11" s="288"/>
      <c r="H11" s="289"/>
      <c r="I11" s="268"/>
      <c r="K11" s="268"/>
      <c r="M11" s="269" t="s">
        <v>2941</v>
      </c>
      <c r="O11" s="255"/>
    </row>
    <row r="12" customFormat="false" ht="12.75" hidden="false" customHeight="false" outlineLevel="0" collapsed="false">
      <c r="A12" s="256" t="n">
        <v>2</v>
      </c>
      <c r="B12" s="257" t="s">
        <v>970</v>
      </c>
      <c r="C12" s="258" t="s">
        <v>971</v>
      </c>
      <c r="D12" s="259" t="s">
        <v>212</v>
      </c>
      <c r="E12" s="260" t="n">
        <v>36.3</v>
      </c>
      <c r="F12" s="261"/>
      <c r="G12" s="262" t="n">
        <f aca="false">E12*F12</f>
        <v>0</v>
      </c>
      <c r="H12" s="263" t="n">
        <v>0</v>
      </c>
      <c r="I12" s="264" t="n">
        <f aca="false">E12*H12</f>
        <v>0</v>
      </c>
      <c r="J12" s="263" t="n">
        <v>0</v>
      </c>
      <c r="K12" s="264" t="n">
        <f aca="false">E12*J12</f>
        <v>0</v>
      </c>
      <c r="O12" s="255" t="n">
        <v>2</v>
      </c>
      <c r="AA12" s="229" t="n">
        <v>1</v>
      </c>
      <c r="AB12" s="229" t="n">
        <v>1</v>
      </c>
      <c r="AC12" s="229" t="n">
        <v>1</v>
      </c>
      <c r="AZ12" s="229" t="n">
        <v>1</v>
      </c>
      <c r="BA12" s="229" t="n">
        <f aca="false">IF(AZ12=1,G12,0)</f>
        <v>0</v>
      </c>
      <c r="BB12" s="229" t="n">
        <f aca="false">IF(AZ12=2,G12,0)</f>
        <v>0</v>
      </c>
      <c r="BC12" s="229" t="n">
        <f aca="false">IF(AZ12=3,G12,0)</f>
        <v>0</v>
      </c>
      <c r="BD12" s="229" t="n">
        <f aca="false">IF(AZ12=4,G12,0)</f>
        <v>0</v>
      </c>
      <c r="BE12" s="229" t="n">
        <f aca="false">IF(AZ12=5,G12,0)</f>
        <v>0</v>
      </c>
      <c r="CA12" s="255" t="n">
        <v>1</v>
      </c>
      <c r="CB12" s="255" t="n">
        <v>1</v>
      </c>
    </row>
    <row r="13" customFormat="false" ht="12.75" hidden="false" customHeight="true" outlineLevel="0" collapsed="false">
      <c r="A13" s="265"/>
      <c r="B13" s="284"/>
      <c r="C13" s="285" t="s">
        <v>2940</v>
      </c>
      <c r="D13" s="285"/>
      <c r="E13" s="286" t="n">
        <v>33.15</v>
      </c>
      <c r="F13" s="287"/>
      <c r="G13" s="288"/>
      <c r="H13" s="289"/>
      <c r="I13" s="268"/>
      <c r="K13" s="268"/>
      <c r="M13" s="269" t="s">
        <v>2940</v>
      </c>
      <c r="O13" s="255"/>
    </row>
    <row r="14" customFormat="false" ht="12.75" hidden="false" customHeight="true" outlineLevel="0" collapsed="false">
      <c r="A14" s="265"/>
      <c r="B14" s="284"/>
      <c r="C14" s="285" t="s">
        <v>2941</v>
      </c>
      <c r="D14" s="285"/>
      <c r="E14" s="286" t="n">
        <v>3.15</v>
      </c>
      <c r="F14" s="287"/>
      <c r="G14" s="288"/>
      <c r="H14" s="289"/>
      <c r="I14" s="268"/>
      <c r="K14" s="268"/>
      <c r="M14" s="269" t="s">
        <v>2941</v>
      </c>
      <c r="O14" s="255"/>
    </row>
    <row r="15" customFormat="false" ht="12.75" hidden="false" customHeight="false" outlineLevel="0" collapsed="false">
      <c r="A15" s="256" t="n">
        <v>3</v>
      </c>
      <c r="B15" s="257" t="s">
        <v>210</v>
      </c>
      <c r="C15" s="258" t="s">
        <v>211</v>
      </c>
      <c r="D15" s="259" t="s">
        <v>212</v>
      </c>
      <c r="E15" s="260" t="n">
        <v>27.8</v>
      </c>
      <c r="F15" s="261"/>
      <c r="G15" s="262" t="n">
        <f aca="false">E15*F15</f>
        <v>0</v>
      </c>
      <c r="H15" s="263" t="n">
        <v>0</v>
      </c>
      <c r="I15" s="264" t="n">
        <f aca="false">E15*H15</f>
        <v>0</v>
      </c>
      <c r="J15" s="263" t="n">
        <v>-0.22</v>
      </c>
      <c r="K15" s="264" t="n">
        <f aca="false">E15*J15</f>
        <v>-6.116</v>
      </c>
      <c r="O15" s="255" t="n">
        <v>2</v>
      </c>
      <c r="AA15" s="229" t="n">
        <v>1</v>
      </c>
      <c r="AB15" s="229" t="n">
        <v>0</v>
      </c>
      <c r="AC15" s="229" t="n">
        <v>0</v>
      </c>
      <c r="AZ15" s="229" t="n">
        <v>1</v>
      </c>
      <c r="BA15" s="229" t="n">
        <f aca="false">IF(AZ15=1,G15,0)</f>
        <v>0</v>
      </c>
      <c r="BB15" s="229" t="n">
        <f aca="false">IF(AZ15=2,G15,0)</f>
        <v>0</v>
      </c>
      <c r="BC15" s="229" t="n">
        <f aca="false">IF(AZ15=3,G15,0)</f>
        <v>0</v>
      </c>
      <c r="BD15" s="229" t="n">
        <f aca="false">IF(AZ15=4,G15,0)</f>
        <v>0</v>
      </c>
      <c r="BE15" s="229" t="n">
        <f aca="false">IF(AZ15=5,G15,0)</f>
        <v>0</v>
      </c>
      <c r="CA15" s="255" t="n">
        <v>1</v>
      </c>
      <c r="CB15" s="255" t="n">
        <v>0</v>
      </c>
    </row>
    <row r="16" customFormat="false" ht="12.75" hidden="false" customHeight="true" outlineLevel="0" collapsed="false">
      <c r="A16" s="265"/>
      <c r="B16" s="266"/>
      <c r="C16" s="267" t="s">
        <v>213</v>
      </c>
      <c r="D16" s="267"/>
      <c r="E16" s="267"/>
      <c r="F16" s="267"/>
      <c r="G16" s="267"/>
      <c r="I16" s="268"/>
      <c r="K16" s="268"/>
      <c r="L16" s="269" t="s">
        <v>213</v>
      </c>
      <c r="O16" s="255" t="n">
        <v>3</v>
      </c>
    </row>
    <row r="17" customFormat="false" ht="22.5" hidden="false" customHeight="true" outlineLevel="0" collapsed="false">
      <c r="A17" s="265"/>
      <c r="B17" s="266"/>
      <c r="C17" s="267" t="s">
        <v>214</v>
      </c>
      <c r="D17" s="267"/>
      <c r="E17" s="267"/>
      <c r="F17" s="267"/>
      <c r="G17" s="267"/>
      <c r="I17" s="268"/>
      <c r="K17" s="268"/>
      <c r="L17" s="269" t="s">
        <v>214</v>
      </c>
      <c r="O17" s="255" t="n">
        <v>3</v>
      </c>
    </row>
    <row r="18" customFormat="false" ht="12.75" hidden="false" customHeight="true" outlineLevel="0" collapsed="false">
      <c r="A18" s="265"/>
      <c r="B18" s="266"/>
      <c r="C18" s="267" t="s">
        <v>215</v>
      </c>
      <c r="D18" s="267"/>
      <c r="E18" s="267"/>
      <c r="F18" s="267"/>
      <c r="G18" s="267"/>
      <c r="I18" s="268"/>
      <c r="K18" s="268"/>
      <c r="L18" s="269" t="s">
        <v>215</v>
      </c>
      <c r="O18" s="255" t="n">
        <v>3</v>
      </c>
    </row>
    <row r="19" customFormat="false" ht="12.75" hidden="false" customHeight="true" outlineLevel="0" collapsed="false">
      <c r="A19" s="265"/>
      <c r="B19" s="284"/>
      <c r="C19" s="285" t="s">
        <v>2942</v>
      </c>
      <c r="D19" s="285"/>
      <c r="E19" s="286" t="n">
        <v>5.4</v>
      </c>
      <c r="F19" s="287"/>
      <c r="G19" s="288"/>
      <c r="H19" s="289"/>
      <c r="I19" s="268"/>
      <c r="K19" s="268"/>
      <c r="M19" s="269" t="s">
        <v>2942</v>
      </c>
      <c r="O19" s="255"/>
    </row>
    <row r="20" customFormat="false" ht="12.75" hidden="false" customHeight="true" outlineLevel="0" collapsed="false">
      <c r="A20" s="265"/>
      <c r="B20" s="284"/>
      <c r="C20" s="285" t="s">
        <v>2943</v>
      </c>
      <c r="D20" s="285"/>
      <c r="E20" s="286" t="n">
        <v>6.2</v>
      </c>
      <c r="F20" s="287"/>
      <c r="G20" s="288"/>
      <c r="H20" s="289"/>
      <c r="I20" s="268"/>
      <c r="K20" s="268"/>
      <c r="M20" s="269" t="s">
        <v>2943</v>
      </c>
      <c r="O20" s="255"/>
    </row>
    <row r="21" customFormat="false" ht="12.75" hidden="false" customHeight="true" outlineLevel="0" collapsed="false">
      <c r="A21" s="265"/>
      <c r="B21" s="284"/>
      <c r="C21" s="285" t="s">
        <v>2944</v>
      </c>
      <c r="D21" s="285"/>
      <c r="E21" s="286" t="n">
        <v>8.5</v>
      </c>
      <c r="F21" s="287"/>
      <c r="G21" s="288"/>
      <c r="H21" s="289"/>
      <c r="I21" s="268"/>
      <c r="K21" s="268"/>
      <c r="M21" s="269" t="s">
        <v>2944</v>
      </c>
      <c r="O21" s="255"/>
    </row>
    <row r="22" customFormat="false" ht="12.75" hidden="false" customHeight="true" outlineLevel="0" collapsed="false">
      <c r="A22" s="265"/>
      <c r="B22" s="284"/>
      <c r="C22" s="285" t="s">
        <v>2945</v>
      </c>
      <c r="D22" s="285"/>
      <c r="E22" s="286" t="n">
        <v>7.7</v>
      </c>
      <c r="F22" s="287"/>
      <c r="G22" s="288"/>
      <c r="H22" s="289"/>
      <c r="I22" s="268"/>
      <c r="K22" s="268"/>
      <c r="M22" s="269" t="s">
        <v>2945</v>
      </c>
      <c r="O22" s="255"/>
    </row>
    <row r="23" customFormat="false" ht="12.75" hidden="false" customHeight="false" outlineLevel="0" collapsed="false">
      <c r="A23" s="256" t="n">
        <v>4</v>
      </c>
      <c r="B23" s="257" t="s">
        <v>221</v>
      </c>
      <c r="C23" s="258" t="s">
        <v>222</v>
      </c>
      <c r="D23" s="259" t="s">
        <v>212</v>
      </c>
      <c r="E23" s="260" t="n">
        <v>15.5</v>
      </c>
      <c r="F23" s="261"/>
      <c r="G23" s="262" t="n">
        <f aca="false">E23*F23</f>
        <v>0</v>
      </c>
      <c r="H23" s="263" t="n">
        <v>0</v>
      </c>
      <c r="I23" s="264" t="n">
        <f aca="false">E23*H23</f>
        <v>0</v>
      </c>
      <c r="J23" s="263" t="n">
        <v>-0.22</v>
      </c>
      <c r="K23" s="264" t="n">
        <f aca="false">E23*J23</f>
        <v>-3.41</v>
      </c>
      <c r="O23" s="255" t="n">
        <v>2</v>
      </c>
      <c r="AA23" s="229" t="n">
        <v>1</v>
      </c>
      <c r="AB23" s="229" t="n">
        <v>1</v>
      </c>
      <c r="AC23" s="229" t="n">
        <v>1</v>
      </c>
      <c r="AZ23" s="229" t="n">
        <v>1</v>
      </c>
      <c r="BA23" s="229" t="n">
        <f aca="false">IF(AZ23=1,G23,0)</f>
        <v>0</v>
      </c>
      <c r="BB23" s="229" t="n">
        <f aca="false">IF(AZ23=2,G23,0)</f>
        <v>0</v>
      </c>
      <c r="BC23" s="229" t="n">
        <f aca="false">IF(AZ23=3,G23,0)</f>
        <v>0</v>
      </c>
      <c r="BD23" s="229" t="n">
        <f aca="false">IF(AZ23=4,G23,0)</f>
        <v>0</v>
      </c>
      <c r="BE23" s="229" t="n">
        <f aca="false">IF(AZ23=5,G23,0)</f>
        <v>0</v>
      </c>
      <c r="CA23" s="255" t="n">
        <v>1</v>
      </c>
      <c r="CB23" s="255" t="n">
        <v>1</v>
      </c>
    </row>
    <row r="24" customFormat="false" ht="22.5" hidden="false" customHeight="true" outlineLevel="0" collapsed="false">
      <c r="A24" s="265"/>
      <c r="B24" s="266"/>
      <c r="C24" s="267" t="s">
        <v>223</v>
      </c>
      <c r="D24" s="267"/>
      <c r="E24" s="267"/>
      <c r="F24" s="267"/>
      <c r="G24" s="267"/>
      <c r="I24" s="268"/>
      <c r="K24" s="268"/>
      <c r="L24" s="269" t="s">
        <v>223</v>
      </c>
      <c r="O24" s="255" t="n">
        <v>3</v>
      </c>
    </row>
    <row r="25" customFormat="false" ht="22.5" hidden="false" customHeight="true" outlineLevel="0" collapsed="false">
      <c r="A25" s="265"/>
      <c r="B25" s="266"/>
      <c r="C25" s="267" t="s">
        <v>224</v>
      </c>
      <c r="D25" s="267"/>
      <c r="E25" s="267"/>
      <c r="F25" s="267"/>
      <c r="G25" s="267"/>
      <c r="I25" s="268"/>
      <c r="K25" s="268"/>
      <c r="L25" s="269" t="s">
        <v>224</v>
      </c>
      <c r="O25" s="255" t="n">
        <v>3</v>
      </c>
    </row>
    <row r="26" customFormat="false" ht="12.75" hidden="false" customHeight="true" outlineLevel="0" collapsed="false">
      <c r="A26" s="265"/>
      <c r="B26" s="266"/>
      <c r="C26" s="267" t="s">
        <v>215</v>
      </c>
      <c r="D26" s="267"/>
      <c r="E26" s="267"/>
      <c r="F26" s="267"/>
      <c r="G26" s="267"/>
      <c r="I26" s="268"/>
      <c r="K26" s="268"/>
      <c r="L26" s="269" t="s">
        <v>215</v>
      </c>
      <c r="O26" s="255" t="n">
        <v>3</v>
      </c>
    </row>
    <row r="27" customFormat="false" ht="12.75" hidden="false" customHeight="true" outlineLevel="0" collapsed="false">
      <c r="A27" s="265"/>
      <c r="B27" s="284"/>
      <c r="C27" s="285" t="s">
        <v>2946</v>
      </c>
      <c r="D27" s="285"/>
      <c r="E27" s="286" t="n">
        <v>15.5</v>
      </c>
      <c r="F27" s="287"/>
      <c r="G27" s="288"/>
      <c r="H27" s="289"/>
      <c r="I27" s="268"/>
      <c r="K27" s="268"/>
      <c r="M27" s="269" t="s">
        <v>2946</v>
      </c>
      <c r="O27" s="255"/>
    </row>
    <row r="28" customFormat="false" ht="12.75" hidden="false" customHeight="false" outlineLevel="0" collapsed="false">
      <c r="A28" s="256" t="n">
        <v>5</v>
      </c>
      <c r="B28" s="257" t="s">
        <v>1519</v>
      </c>
      <c r="C28" s="258" t="s">
        <v>1520</v>
      </c>
      <c r="D28" s="259" t="s">
        <v>212</v>
      </c>
      <c r="E28" s="260" t="n">
        <v>7.7</v>
      </c>
      <c r="F28" s="261"/>
      <c r="G28" s="262" t="n">
        <f aca="false">E28*F28</f>
        <v>0</v>
      </c>
      <c r="H28" s="263" t="n">
        <v>0</v>
      </c>
      <c r="I28" s="264" t="n">
        <f aca="false">E28*H28</f>
        <v>0</v>
      </c>
      <c r="J28" s="263" t="n">
        <v>0</v>
      </c>
      <c r="K28" s="264" t="n">
        <f aca="false">E28*J28</f>
        <v>0</v>
      </c>
      <c r="O28" s="255" t="n">
        <v>2</v>
      </c>
      <c r="AA28" s="229" t="n">
        <v>1</v>
      </c>
      <c r="AB28" s="229" t="n">
        <v>1</v>
      </c>
      <c r="AC28" s="229" t="n">
        <v>1</v>
      </c>
      <c r="AZ28" s="229" t="n">
        <v>1</v>
      </c>
      <c r="BA28" s="229" t="n">
        <f aca="false">IF(AZ28=1,G28,0)</f>
        <v>0</v>
      </c>
      <c r="BB28" s="229" t="n">
        <f aca="false">IF(AZ28=2,G28,0)</f>
        <v>0</v>
      </c>
      <c r="BC28" s="229" t="n">
        <f aca="false">IF(AZ28=3,G28,0)</f>
        <v>0</v>
      </c>
      <c r="BD28" s="229" t="n">
        <f aca="false">IF(AZ28=4,G28,0)</f>
        <v>0</v>
      </c>
      <c r="BE28" s="229" t="n">
        <f aca="false">IF(AZ28=5,G28,0)</f>
        <v>0</v>
      </c>
      <c r="CA28" s="255" t="n">
        <v>1</v>
      </c>
      <c r="CB28" s="255" t="n">
        <v>1</v>
      </c>
    </row>
    <row r="29" customFormat="false" ht="12.75" hidden="false" customHeight="true" outlineLevel="0" collapsed="false">
      <c r="A29" s="265"/>
      <c r="B29" s="266"/>
      <c r="C29" s="267" t="s">
        <v>1521</v>
      </c>
      <c r="D29" s="267"/>
      <c r="E29" s="267"/>
      <c r="F29" s="267"/>
      <c r="G29" s="267"/>
      <c r="I29" s="268"/>
      <c r="K29" s="268"/>
      <c r="L29" s="269" t="s">
        <v>1521</v>
      </c>
      <c r="O29" s="255" t="n">
        <v>3</v>
      </c>
    </row>
    <row r="30" customFormat="false" ht="22.5" hidden="false" customHeight="true" outlineLevel="0" collapsed="false">
      <c r="A30" s="265"/>
      <c r="B30" s="266"/>
      <c r="C30" s="267" t="s">
        <v>224</v>
      </c>
      <c r="D30" s="267"/>
      <c r="E30" s="267"/>
      <c r="F30" s="267"/>
      <c r="G30" s="267"/>
      <c r="I30" s="268"/>
      <c r="K30" s="268"/>
      <c r="L30" s="269" t="s">
        <v>224</v>
      </c>
      <c r="O30" s="255" t="n">
        <v>3</v>
      </c>
    </row>
    <row r="31" customFormat="false" ht="22.5" hidden="false" customHeight="true" outlineLevel="0" collapsed="false">
      <c r="A31" s="265"/>
      <c r="B31" s="266"/>
      <c r="C31" s="267" t="s">
        <v>237</v>
      </c>
      <c r="D31" s="267"/>
      <c r="E31" s="267"/>
      <c r="F31" s="267"/>
      <c r="G31" s="267"/>
      <c r="I31" s="268"/>
      <c r="K31" s="268"/>
      <c r="L31" s="269" t="s">
        <v>237</v>
      </c>
      <c r="O31" s="255" t="n">
        <v>3</v>
      </c>
    </row>
    <row r="32" customFormat="false" ht="12.75" hidden="false" customHeight="true" outlineLevel="0" collapsed="false">
      <c r="A32" s="265"/>
      <c r="B32" s="284"/>
      <c r="C32" s="285" t="s">
        <v>2945</v>
      </c>
      <c r="D32" s="285"/>
      <c r="E32" s="286" t="n">
        <v>7.7</v>
      </c>
      <c r="F32" s="287"/>
      <c r="G32" s="288"/>
      <c r="H32" s="289"/>
      <c r="I32" s="268"/>
      <c r="K32" s="268"/>
      <c r="M32" s="269" t="s">
        <v>2945</v>
      </c>
      <c r="O32" s="255"/>
    </row>
    <row r="33" customFormat="false" ht="12.75" hidden="false" customHeight="false" outlineLevel="0" collapsed="false">
      <c r="A33" s="256" t="n">
        <v>6</v>
      </c>
      <c r="B33" s="257" t="s">
        <v>234</v>
      </c>
      <c r="C33" s="258" t="s">
        <v>235</v>
      </c>
      <c r="D33" s="259" t="s">
        <v>212</v>
      </c>
      <c r="E33" s="260" t="n">
        <v>35.6</v>
      </c>
      <c r="F33" s="261"/>
      <c r="G33" s="262" t="n">
        <f aca="false">E33*F33</f>
        <v>0</v>
      </c>
      <c r="H33" s="263" t="n">
        <v>0</v>
      </c>
      <c r="I33" s="264" t="n">
        <f aca="false">E33*H33</f>
        <v>0</v>
      </c>
      <c r="J33" s="263" t="n">
        <v>0</v>
      </c>
      <c r="K33" s="264" t="n">
        <f aca="false">E33*J33</f>
        <v>0</v>
      </c>
      <c r="O33" s="255" t="n">
        <v>2</v>
      </c>
      <c r="AA33" s="229" t="n">
        <v>1</v>
      </c>
      <c r="AB33" s="229" t="n">
        <v>1</v>
      </c>
      <c r="AC33" s="229" t="n">
        <v>1</v>
      </c>
      <c r="AZ33" s="229" t="n">
        <v>1</v>
      </c>
      <c r="BA33" s="229" t="n">
        <f aca="false">IF(AZ33=1,G33,0)</f>
        <v>0</v>
      </c>
      <c r="BB33" s="229" t="n">
        <f aca="false">IF(AZ33=2,G33,0)</f>
        <v>0</v>
      </c>
      <c r="BC33" s="229" t="n">
        <f aca="false">IF(AZ33=3,G33,0)</f>
        <v>0</v>
      </c>
      <c r="BD33" s="229" t="n">
        <f aca="false">IF(AZ33=4,G33,0)</f>
        <v>0</v>
      </c>
      <c r="BE33" s="229" t="n">
        <f aca="false">IF(AZ33=5,G33,0)</f>
        <v>0</v>
      </c>
      <c r="CA33" s="255" t="n">
        <v>1</v>
      </c>
      <c r="CB33" s="255" t="n">
        <v>1</v>
      </c>
    </row>
    <row r="34" customFormat="false" ht="22.5" hidden="false" customHeight="true" outlineLevel="0" collapsed="false">
      <c r="A34" s="265"/>
      <c r="B34" s="266"/>
      <c r="C34" s="267" t="s">
        <v>236</v>
      </c>
      <c r="D34" s="267"/>
      <c r="E34" s="267"/>
      <c r="F34" s="267"/>
      <c r="G34" s="267"/>
      <c r="I34" s="268"/>
      <c r="K34" s="268"/>
      <c r="L34" s="269" t="s">
        <v>236</v>
      </c>
      <c r="O34" s="255" t="n">
        <v>3</v>
      </c>
    </row>
    <row r="35" customFormat="false" ht="22.5" hidden="false" customHeight="true" outlineLevel="0" collapsed="false">
      <c r="A35" s="265"/>
      <c r="B35" s="266"/>
      <c r="C35" s="267" t="s">
        <v>224</v>
      </c>
      <c r="D35" s="267"/>
      <c r="E35" s="267"/>
      <c r="F35" s="267"/>
      <c r="G35" s="267"/>
      <c r="I35" s="268"/>
      <c r="K35" s="268"/>
      <c r="L35" s="269" t="s">
        <v>224</v>
      </c>
      <c r="O35" s="255" t="n">
        <v>3</v>
      </c>
    </row>
    <row r="36" customFormat="false" ht="22.5" hidden="false" customHeight="true" outlineLevel="0" collapsed="false">
      <c r="A36" s="265"/>
      <c r="B36" s="266"/>
      <c r="C36" s="267" t="s">
        <v>237</v>
      </c>
      <c r="D36" s="267"/>
      <c r="E36" s="267"/>
      <c r="F36" s="267"/>
      <c r="G36" s="267"/>
      <c r="I36" s="268"/>
      <c r="K36" s="268"/>
      <c r="L36" s="269" t="s">
        <v>237</v>
      </c>
      <c r="O36" s="255" t="n">
        <v>3</v>
      </c>
    </row>
    <row r="37" customFormat="false" ht="22.5" hidden="false" customHeight="true" outlineLevel="0" collapsed="false">
      <c r="A37" s="265"/>
      <c r="B37" s="266"/>
      <c r="C37" s="267" t="s">
        <v>238</v>
      </c>
      <c r="D37" s="267"/>
      <c r="E37" s="267"/>
      <c r="F37" s="267"/>
      <c r="G37" s="267"/>
      <c r="I37" s="268"/>
      <c r="K37" s="268"/>
      <c r="L37" s="269" t="s">
        <v>238</v>
      </c>
      <c r="O37" s="255" t="n">
        <v>3</v>
      </c>
    </row>
    <row r="38" customFormat="false" ht="12.75" hidden="false" customHeight="true" outlineLevel="0" collapsed="false">
      <c r="A38" s="265"/>
      <c r="B38" s="284"/>
      <c r="C38" s="285" t="s">
        <v>2946</v>
      </c>
      <c r="D38" s="285"/>
      <c r="E38" s="286" t="n">
        <v>15.5</v>
      </c>
      <c r="F38" s="287"/>
      <c r="G38" s="288"/>
      <c r="H38" s="289"/>
      <c r="I38" s="268"/>
      <c r="K38" s="268"/>
      <c r="M38" s="269" t="s">
        <v>2946</v>
      </c>
      <c r="O38" s="255"/>
    </row>
    <row r="39" customFormat="false" ht="12.75" hidden="false" customHeight="true" outlineLevel="0" collapsed="false">
      <c r="A39" s="265"/>
      <c r="B39" s="284"/>
      <c r="C39" s="285" t="s">
        <v>2942</v>
      </c>
      <c r="D39" s="285"/>
      <c r="E39" s="286" t="n">
        <v>5.4</v>
      </c>
      <c r="F39" s="287"/>
      <c r="G39" s="288"/>
      <c r="H39" s="289"/>
      <c r="I39" s="268"/>
      <c r="K39" s="268"/>
      <c r="M39" s="269" t="s">
        <v>2942</v>
      </c>
      <c r="O39" s="255"/>
    </row>
    <row r="40" customFormat="false" ht="12.75" hidden="false" customHeight="true" outlineLevel="0" collapsed="false">
      <c r="A40" s="265"/>
      <c r="B40" s="284"/>
      <c r="C40" s="285" t="s">
        <v>2943</v>
      </c>
      <c r="D40" s="285"/>
      <c r="E40" s="286" t="n">
        <v>6.2</v>
      </c>
      <c r="F40" s="287"/>
      <c r="G40" s="288"/>
      <c r="H40" s="289"/>
      <c r="I40" s="268"/>
      <c r="K40" s="268"/>
      <c r="M40" s="269" t="s">
        <v>2943</v>
      </c>
      <c r="O40" s="255"/>
    </row>
    <row r="41" customFormat="false" ht="12.75" hidden="false" customHeight="true" outlineLevel="0" collapsed="false">
      <c r="A41" s="265"/>
      <c r="B41" s="284"/>
      <c r="C41" s="285" t="s">
        <v>2944</v>
      </c>
      <c r="D41" s="285"/>
      <c r="E41" s="286" t="n">
        <v>8.5</v>
      </c>
      <c r="F41" s="287"/>
      <c r="G41" s="288"/>
      <c r="H41" s="289"/>
      <c r="I41" s="268"/>
      <c r="K41" s="268"/>
      <c r="M41" s="269" t="s">
        <v>2944</v>
      </c>
      <c r="O41" s="255"/>
    </row>
    <row r="42" customFormat="false" ht="22.5" hidden="false" customHeight="false" outlineLevel="0" collapsed="false">
      <c r="A42" s="256" t="n">
        <v>7</v>
      </c>
      <c r="B42" s="257" t="s">
        <v>241</v>
      </c>
      <c r="C42" s="258" t="s">
        <v>242</v>
      </c>
      <c r="D42" s="259" t="s">
        <v>243</v>
      </c>
      <c r="E42" s="260" t="n">
        <v>22.792</v>
      </c>
      <c r="F42" s="261"/>
      <c r="G42" s="262" t="n">
        <f aca="false">E42*F42</f>
        <v>0</v>
      </c>
      <c r="H42" s="263" t="n">
        <v>0</v>
      </c>
      <c r="I42" s="264" t="n">
        <f aca="false">E42*H42</f>
        <v>0</v>
      </c>
      <c r="J42" s="263"/>
      <c r="K42" s="264" t="n">
        <f aca="false">E42*J42</f>
        <v>0</v>
      </c>
      <c r="O42" s="255" t="n">
        <v>2</v>
      </c>
      <c r="AA42" s="229" t="n">
        <v>12</v>
      </c>
      <c r="AB42" s="229" t="n">
        <v>0</v>
      </c>
      <c r="AC42" s="229" t="n">
        <v>3</v>
      </c>
      <c r="AZ42" s="229" t="n">
        <v>1</v>
      </c>
      <c r="BA42" s="229" t="n">
        <f aca="false">IF(AZ42=1,G42,0)</f>
        <v>0</v>
      </c>
      <c r="BB42" s="229" t="n">
        <f aca="false">IF(AZ42=2,G42,0)</f>
        <v>0</v>
      </c>
      <c r="BC42" s="229" t="n">
        <f aca="false">IF(AZ42=3,G42,0)</f>
        <v>0</v>
      </c>
      <c r="BD42" s="229" t="n">
        <f aca="false">IF(AZ42=4,G42,0)</f>
        <v>0</v>
      </c>
      <c r="BE42" s="229" t="n">
        <f aca="false">IF(AZ42=5,G42,0)</f>
        <v>0</v>
      </c>
      <c r="CA42" s="255" t="n">
        <v>12</v>
      </c>
      <c r="CB42" s="255" t="n">
        <v>0</v>
      </c>
    </row>
    <row r="43" customFormat="false" ht="12.75" hidden="false" customHeight="true" outlineLevel="0" collapsed="false">
      <c r="A43" s="265"/>
      <c r="B43" s="266"/>
      <c r="C43" s="267" t="s">
        <v>244</v>
      </c>
      <c r="D43" s="267"/>
      <c r="E43" s="267"/>
      <c r="F43" s="267"/>
      <c r="G43" s="267"/>
      <c r="I43" s="268"/>
      <c r="K43" s="268"/>
      <c r="L43" s="269" t="s">
        <v>244</v>
      </c>
      <c r="O43" s="255" t="n">
        <v>3</v>
      </c>
    </row>
    <row r="44" customFormat="false" ht="12.75" hidden="false" customHeight="true" outlineLevel="0" collapsed="false">
      <c r="A44" s="265"/>
      <c r="B44" s="284"/>
      <c r="C44" s="285" t="s">
        <v>2947</v>
      </c>
      <c r="D44" s="285"/>
      <c r="E44" s="286" t="n">
        <v>3.388</v>
      </c>
      <c r="F44" s="287"/>
      <c r="G44" s="288"/>
      <c r="H44" s="289"/>
      <c r="I44" s="268"/>
      <c r="K44" s="268"/>
      <c r="M44" s="269" t="s">
        <v>2947</v>
      </c>
      <c r="O44" s="255"/>
    </row>
    <row r="45" customFormat="false" ht="12.75" hidden="false" customHeight="true" outlineLevel="0" collapsed="false">
      <c r="A45" s="265"/>
      <c r="B45" s="284"/>
      <c r="C45" s="285" t="s">
        <v>2948</v>
      </c>
      <c r="D45" s="285"/>
      <c r="E45" s="286" t="n">
        <v>19.404</v>
      </c>
      <c r="F45" s="287"/>
      <c r="G45" s="288"/>
      <c r="H45" s="289"/>
      <c r="I45" s="268"/>
      <c r="K45" s="268"/>
      <c r="M45" s="269" t="s">
        <v>2948</v>
      </c>
      <c r="O45" s="255"/>
    </row>
    <row r="46" customFormat="false" ht="12.75" hidden="false" customHeight="false" outlineLevel="0" collapsed="false">
      <c r="A46" s="256" t="n">
        <v>8</v>
      </c>
      <c r="B46" s="257" t="s">
        <v>1201</v>
      </c>
      <c r="C46" s="258" t="s">
        <v>1202</v>
      </c>
      <c r="D46" s="259" t="s">
        <v>202</v>
      </c>
      <c r="E46" s="260" t="n">
        <v>3.4489</v>
      </c>
      <c r="F46" s="261"/>
      <c r="G46" s="262" t="n">
        <f aca="false">E46*F46</f>
        <v>0</v>
      </c>
      <c r="H46" s="263" t="n">
        <v>0</v>
      </c>
      <c r="I46" s="264" t="n">
        <f aca="false">E46*H46</f>
        <v>0</v>
      </c>
      <c r="J46" s="263" t="n">
        <v>0</v>
      </c>
      <c r="K46" s="264" t="n">
        <f aca="false">E46*J46</f>
        <v>0</v>
      </c>
      <c r="O46" s="255" t="n">
        <v>2</v>
      </c>
      <c r="AA46" s="229" t="n">
        <v>1</v>
      </c>
      <c r="AB46" s="229" t="n">
        <v>1</v>
      </c>
      <c r="AC46" s="229" t="n">
        <v>1</v>
      </c>
      <c r="AZ46" s="229" t="n">
        <v>1</v>
      </c>
      <c r="BA46" s="229" t="n">
        <f aca="false">IF(AZ46=1,G46,0)</f>
        <v>0</v>
      </c>
      <c r="BB46" s="229" t="n">
        <f aca="false">IF(AZ46=2,G46,0)</f>
        <v>0</v>
      </c>
      <c r="BC46" s="229" t="n">
        <f aca="false">IF(AZ46=3,G46,0)</f>
        <v>0</v>
      </c>
      <c r="BD46" s="229" t="n">
        <f aca="false">IF(AZ46=4,G46,0)</f>
        <v>0</v>
      </c>
      <c r="BE46" s="229" t="n">
        <f aca="false">IF(AZ46=5,G46,0)</f>
        <v>0</v>
      </c>
      <c r="CA46" s="255" t="n">
        <v>1</v>
      </c>
      <c r="CB46" s="255" t="n">
        <v>1</v>
      </c>
    </row>
    <row r="47" customFormat="false" ht="12.75" hidden="false" customHeight="true" outlineLevel="0" collapsed="false">
      <c r="A47" s="265"/>
      <c r="B47" s="266"/>
      <c r="C47" s="267" t="s">
        <v>249</v>
      </c>
      <c r="D47" s="267"/>
      <c r="E47" s="267"/>
      <c r="F47" s="267"/>
      <c r="G47" s="267"/>
      <c r="I47" s="268"/>
      <c r="K47" s="268"/>
      <c r="L47" s="269" t="s">
        <v>249</v>
      </c>
      <c r="O47" s="255" t="n">
        <v>3</v>
      </c>
    </row>
    <row r="48" customFormat="false" ht="12.75" hidden="false" customHeight="true" outlineLevel="0" collapsed="false">
      <c r="A48" s="265"/>
      <c r="B48" s="266"/>
      <c r="C48" s="267" t="s">
        <v>1203</v>
      </c>
      <c r="D48" s="267"/>
      <c r="E48" s="267"/>
      <c r="F48" s="267"/>
      <c r="G48" s="267"/>
      <c r="I48" s="268"/>
      <c r="K48" s="268"/>
      <c r="L48" s="269" t="s">
        <v>1203</v>
      </c>
      <c r="O48" s="255" t="n">
        <v>3</v>
      </c>
    </row>
    <row r="49" customFormat="false" ht="22.5" hidden="false" customHeight="true" outlineLevel="0" collapsed="false">
      <c r="A49" s="265"/>
      <c r="B49" s="266"/>
      <c r="C49" s="267" t="s">
        <v>250</v>
      </c>
      <c r="D49" s="267"/>
      <c r="E49" s="267"/>
      <c r="F49" s="267"/>
      <c r="G49" s="267"/>
      <c r="I49" s="268"/>
      <c r="K49" s="268"/>
      <c r="L49" s="269" t="s">
        <v>250</v>
      </c>
      <c r="O49" s="255" t="n">
        <v>3</v>
      </c>
    </row>
    <row r="50" customFormat="false" ht="22.5" hidden="false" customHeight="true" outlineLevel="0" collapsed="false">
      <c r="A50" s="265"/>
      <c r="B50" s="284"/>
      <c r="C50" s="285" t="s">
        <v>2949</v>
      </c>
      <c r="D50" s="285"/>
      <c r="E50" s="286" t="n">
        <v>0.6975</v>
      </c>
      <c r="F50" s="287"/>
      <c r="G50" s="288"/>
      <c r="H50" s="289"/>
      <c r="I50" s="268"/>
      <c r="K50" s="268"/>
      <c r="M50" s="269" t="s">
        <v>2949</v>
      </c>
      <c r="O50" s="255"/>
    </row>
    <row r="51" customFormat="false" ht="22.5" hidden="false" customHeight="true" outlineLevel="0" collapsed="false">
      <c r="A51" s="265"/>
      <c r="B51" s="284"/>
      <c r="C51" s="285" t="s">
        <v>2950</v>
      </c>
      <c r="D51" s="285"/>
      <c r="E51" s="286" t="n">
        <v>0.2592</v>
      </c>
      <c r="F51" s="287"/>
      <c r="G51" s="288"/>
      <c r="H51" s="289"/>
      <c r="I51" s="268"/>
      <c r="K51" s="268"/>
      <c r="M51" s="269" t="s">
        <v>2950</v>
      </c>
      <c r="O51" s="255"/>
    </row>
    <row r="52" customFormat="false" ht="22.5" hidden="false" customHeight="true" outlineLevel="0" collapsed="false">
      <c r="A52" s="265"/>
      <c r="B52" s="284"/>
      <c r="C52" s="285" t="s">
        <v>2951</v>
      </c>
      <c r="D52" s="285"/>
      <c r="E52" s="286" t="n">
        <v>0.2976</v>
      </c>
      <c r="F52" s="287"/>
      <c r="G52" s="288"/>
      <c r="H52" s="289"/>
      <c r="I52" s="268"/>
      <c r="K52" s="268"/>
      <c r="M52" s="269" t="s">
        <v>2951</v>
      </c>
      <c r="O52" s="255"/>
    </row>
    <row r="53" customFormat="false" ht="22.5" hidden="false" customHeight="true" outlineLevel="0" collapsed="false">
      <c r="A53" s="265"/>
      <c r="B53" s="284"/>
      <c r="C53" s="285" t="s">
        <v>2952</v>
      </c>
      <c r="D53" s="285"/>
      <c r="E53" s="286" t="n">
        <v>0.408</v>
      </c>
      <c r="F53" s="287"/>
      <c r="G53" s="288"/>
      <c r="H53" s="289"/>
      <c r="I53" s="268"/>
      <c r="K53" s="268"/>
      <c r="M53" s="269" t="s">
        <v>2952</v>
      </c>
      <c r="O53" s="255"/>
    </row>
    <row r="54" customFormat="false" ht="22.5" hidden="false" customHeight="true" outlineLevel="0" collapsed="false">
      <c r="A54" s="265"/>
      <c r="B54" s="284"/>
      <c r="C54" s="285" t="s">
        <v>2953</v>
      </c>
      <c r="D54" s="285"/>
      <c r="E54" s="286" t="n">
        <v>1.273</v>
      </c>
      <c r="F54" s="287"/>
      <c r="G54" s="288"/>
      <c r="H54" s="289"/>
      <c r="I54" s="268"/>
      <c r="K54" s="268"/>
      <c r="M54" s="269" t="s">
        <v>2953</v>
      </c>
      <c r="O54" s="255"/>
    </row>
    <row r="55" customFormat="false" ht="22.5" hidden="false" customHeight="true" outlineLevel="0" collapsed="false">
      <c r="A55" s="265"/>
      <c r="B55" s="284"/>
      <c r="C55" s="285" t="s">
        <v>2954</v>
      </c>
      <c r="D55" s="285"/>
      <c r="E55" s="286" t="n">
        <v>0.121</v>
      </c>
      <c r="F55" s="287"/>
      <c r="G55" s="288"/>
      <c r="H55" s="289"/>
      <c r="I55" s="268"/>
      <c r="K55" s="268"/>
      <c r="M55" s="269" t="s">
        <v>2954</v>
      </c>
      <c r="O55" s="255"/>
    </row>
    <row r="56" customFormat="false" ht="22.5" hidden="false" customHeight="true" outlineLevel="0" collapsed="false">
      <c r="A56" s="265"/>
      <c r="B56" s="284"/>
      <c r="C56" s="285" t="s">
        <v>2955</v>
      </c>
      <c r="D56" s="285"/>
      <c r="E56" s="286" t="n">
        <v>0.3927</v>
      </c>
      <c r="F56" s="287"/>
      <c r="G56" s="288"/>
      <c r="H56" s="289"/>
      <c r="I56" s="268"/>
      <c r="K56" s="268"/>
      <c r="M56" s="269" t="s">
        <v>2955</v>
      </c>
      <c r="O56" s="255"/>
    </row>
    <row r="57" customFormat="false" ht="12.75" hidden="false" customHeight="false" outlineLevel="0" collapsed="false">
      <c r="A57" s="256" t="n">
        <v>9</v>
      </c>
      <c r="B57" s="257" t="s">
        <v>1209</v>
      </c>
      <c r="C57" s="258" t="s">
        <v>1210</v>
      </c>
      <c r="D57" s="259" t="s">
        <v>202</v>
      </c>
      <c r="E57" s="260" t="n">
        <v>8.0475</v>
      </c>
      <c r="F57" s="261"/>
      <c r="G57" s="262" t="n">
        <f aca="false">E57*F57</f>
        <v>0</v>
      </c>
      <c r="H57" s="263" t="n">
        <v>0</v>
      </c>
      <c r="I57" s="264" t="n">
        <f aca="false">E57*H57</f>
        <v>0</v>
      </c>
      <c r="J57" s="263" t="n">
        <v>0</v>
      </c>
      <c r="K57" s="264" t="n">
        <f aca="false">E57*J57</f>
        <v>0</v>
      </c>
      <c r="O57" s="255" t="n">
        <v>2</v>
      </c>
      <c r="AA57" s="229" t="n">
        <v>1</v>
      </c>
      <c r="AB57" s="229" t="n">
        <v>1</v>
      </c>
      <c r="AC57" s="229" t="n">
        <v>1</v>
      </c>
      <c r="AZ57" s="229" t="n">
        <v>1</v>
      </c>
      <c r="BA57" s="229" t="n">
        <f aca="false">IF(AZ57=1,G57,0)</f>
        <v>0</v>
      </c>
      <c r="BB57" s="229" t="n">
        <f aca="false">IF(AZ57=2,G57,0)</f>
        <v>0</v>
      </c>
      <c r="BC57" s="229" t="n">
        <f aca="false">IF(AZ57=3,G57,0)</f>
        <v>0</v>
      </c>
      <c r="BD57" s="229" t="n">
        <f aca="false">IF(AZ57=4,G57,0)</f>
        <v>0</v>
      </c>
      <c r="BE57" s="229" t="n">
        <f aca="false">IF(AZ57=5,G57,0)</f>
        <v>0</v>
      </c>
      <c r="CA57" s="255" t="n">
        <v>1</v>
      </c>
      <c r="CB57" s="255" t="n">
        <v>1</v>
      </c>
    </row>
    <row r="58" customFormat="false" ht="12.75" hidden="false" customHeight="true" outlineLevel="0" collapsed="false">
      <c r="A58" s="265"/>
      <c r="B58" s="266"/>
      <c r="C58" s="267" t="s">
        <v>259</v>
      </c>
      <c r="D58" s="267"/>
      <c r="E58" s="267"/>
      <c r="F58" s="267"/>
      <c r="G58" s="267"/>
      <c r="I58" s="268"/>
      <c r="K58" s="268"/>
      <c r="L58" s="269" t="s">
        <v>259</v>
      </c>
      <c r="O58" s="255" t="n">
        <v>3</v>
      </c>
    </row>
    <row r="59" customFormat="false" ht="12.75" hidden="false" customHeight="true" outlineLevel="0" collapsed="false">
      <c r="A59" s="265"/>
      <c r="B59" s="266"/>
      <c r="C59" s="267" t="s">
        <v>1203</v>
      </c>
      <c r="D59" s="267"/>
      <c r="E59" s="267"/>
      <c r="F59" s="267"/>
      <c r="G59" s="267"/>
      <c r="I59" s="268"/>
      <c r="K59" s="268"/>
      <c r="L59" s="269" t="s">
        <v>1203</v>
      </c>
      <c r="O59" s="255" t="n">
        <v>3</v>
      </c>
    </row>
    <row r="60" customFormat="false" ht="22.5" hidden="false" customHeight="true" outlineLevel="0" collapsed="false">
      <c r="A60" s="265"/>
      <c r="B60" s="266"/>
      <c r="C60" s="267" t="s">
        <v>250</v>
      </c>
      <c r="D60" s="267"/>
      <c r="E60" s="267"/>
      <c r="F60" s="267"/>
      <c r="G60" s="267"/>
      <c r="I60" s="268"/>
      <c r="K60" s="268"/>
      <c r="L60" s="269" t="s">
        <v>250</v>
      </c>
      <c r="O60" s="255" t="n">
        <v>3</v>
      </c>
    </row>
    <row r="61" customFormat="false" ht="22.5" hidden="false" customHeight="true" outlineLevel="0" collapsed="false">
      <c r="A61" s="265"/>
      <c r="B61" s="284"/>
      <c r="C61" s="285" t="s">
        <v>2956</v>
      </c>
      <c r="D61" s="285"/>
      <c r="E61" s="286" t="n">
        <v>1.6275</v>
      </c>
      <c r="F61" s="287"/>
      <c r="G61" s="288"/>
      <c r="H61" s="289"/>
      <c r="I61" s="268"/>
      <c r="K61" s="268"/>
      <c r="M61" s="269" t="s">
        <v>2956</v>
      </c>
      <c r="O61" s="255"/>
    </row>
    <row r="62" customFormat="false" ht="22.5" hidden="false" customHeight="true" outlineLevel="0" collapsed="false">
      <c r="A62" s="265"/>
      <c r="B62" s="284"/>
      <c r="C62" s="285" t="s">
        <v>2957</v>
      </c>
      <c r="D62" s="285"/>
      <c r="E62" s="286" t="n">
        <v>0.6048</v>
      </c>
      <c r="F62" s="287"/>
      <c r="G62" s="288"/>
      <c r="H62" s="289"/>
      <c r="I62" s="268"/>
      <c r="K62" s="268"/>
      <c r="M62" s="269" t="s">
        <v>2957</v>
      </c>
      <c r="O62" s="255"/>
    </row>
    <row r="63" customFormat="false" ht="22.5" hidden="false" customHeight="true" outlineLevel="0" collapsed="false">
      <c r="A63" s="265"/>
      <c r="B63" s="284"/>
      <c r="C63" s="285" t="s">
        <v>2958</v>
      </c>
      <c r="D63" s="285"/>
      <c r="E63" s="286" t="n">
        <v>0.6944</v>
      </c>
      <c r="F63" s="287"/>
      <c r="G63" s="288"/>
      <c r="H63" s="289"/>
      <c r="I63" s="268"/>
      <c r="K63" s="268"/>
      <c r="M63" s="269" t="s">
        <v>2958</v>
      </c>
      <c r="O63" s="255"/>
    </row>
    <row r="64" customFormat="false" ht="22.5" hidden="false" customHeight="true" outlineLevel="0" collapsed="false">
      <c r="A64" s="265"/>
      <c r="B64" s="284"/>
      <c r="C64" s="285" t="s">
        <v>2959</v>
      </c>
      <c r="D64" s="285"/>
      <c r="E64" s="286" t="n">
        <v>0.952</v>
      </c>
      <c r="F64" s="287"/>
      <c r="G64" s="288"/>
      <c r="H64" s="289"/>
      <c r="I64" s="268"/>
      <c r="K64" s="268"/>
      <c r="M64" s="269" t="s">
        <v>2959</v>
      </c>
      <c r="O64" s="255"/>
    </row>
    <row r="65" customFormat="false" ht="22.5" hidden="false" customHeight="true" outlineLevel="0" collapsed="false">
      <c r="A65" s="265"/>
      <c r="B65" s="284"/>
      <c r="C65" s="285" t="s">
        <v>2960</v>
      </c>
      <c r="D65" s="285"/>
      <c r="E65" s="286" t="n">
        <v>2.9702</v>
      </c>
      <c r="F65" s="287"/>
      <c r="G65" s="288"/>
      <c r="H65" s="289"/>
      <c r="I65" s="268"/>
      <c r="K65" s="268"/>
      <c r="M65" s="269" t="s">
        <v>2960</v>
      </c>
      <c r="O65" s="255"/>
    </row>
    <row r="66" customFormat="false" ht="22.5" hidden="false" customHeight="true" outlineLevel="0" collapsed="false">
      <c r="A66" s="265"/>
      <c r="B66" s="284"/>
      <c r="C66" s="285" t="s">
        <v>2961</v>
      </c>
      <c r="D66" s="285"/>
      <c r="E66" s="286" t="n">
        <v>0.2822</v>
      </c>
      <c r="F66" s="287"/>
      <c r="G66" s="288"/>
      <c r="H66" s="289"/>
      <c r="I66" s="268"/>
      <c r="K66" s="268"/>
      <c r="M66" s="269" t="s">
        <v>2961</v>
      </c>
      <c r="O66" s="255"/>
    </row>
    <row r="67" customFormat="false" ht="22.5" hidden="false" customHeight="true" outlineLevel="0" collapsed="false">
      <c r="A67" s="265"/>
      <c r="B67" s="284"/>
      <c r="C67" s="285" t="s">
        <v>2962</v>
      </c>
      <c r="D67" s="285"/>
      <c r="E67" s="286" t="n">
        <v>0.9163</v>
      </c>
      <c r="F67" s="287"/>
      <c r="G67" s="288"/>
      <c r="H67" s="289"/>
      <c r="I67" s="268"/>
      <c r="K67" s="268"/>
      <c r="M67" s="269" t="s">
        <v>2962</v>
      </c>
      <c r="O67" s="255"/>
    </row>
    <row r="68" customFormat="false" ht="12.75" hidden="false" customHeight="false" outlineLevel="0" collapsed="false">
      <c r="A68" s="256" t="n">
        <v>10</v>
      </c>
      <c r="B68" s="257" t="s">
        <v>1216</v>
      </c>
      <c r="C68" s="258" t="s">
        <v>1217</v>
      </c>
      <c r="D68" s="259" t="s">
        <v>202</v>
      </c>
      <c r="E68" s="260" t="n">
        <v>11.4964</v>
      </c>
      <c r="F68" s="261"/>
      <c r="G68" s="262" t="n">
        <f aca="false">E68*F68</f>
        <v>0</v>
      </c>
      <c r="H68" s="263" t="n">
        <v>0</v>
      </c>
      <c r="I68" s="264" t="n">
        <f aca="false">E68*H68</f>
        <v>0</v>
      </c>
      <c r="J68" s="263" t="n">
        <v>0</v>
      </c>
      <c r="K68" s="264" t="n">
        <f aca="false">E68*J68</f>
        <v>0</v>
      </c>
      <c r="O68" s="255" t="n">
        <v>2</v>
      </c>
      <c r="AA68" s="229" t="n">
        <v>1</v>
      </c>
      <c r="AB68" s="229" t="n">
        <v>1</v>
      </c>
      <c r="AC68" s="229" t="n">
        <v>1</v>
      </c>
      <c r="AZ68" s="229" t="n">
        <v>1</v>
      </c>
      <c r="BA68" s="229" t="n">
        <f aca="false">IF(AZ68=1,G68,0)</f>
        <v>0</v>
      </c>
      <c r="BB68" s="229" t="n">
        <f aca="false">IF(AZ68=2,G68,0)</f>
        <v>0</v>
      </c>
      <c r="BC68" s="229" t="n">
        <f aca="false">IF(AZ68=3,G68,0)</f>
        <v>0</v>
      </c>
      <c r="BD68" s="229" t="n">
        <f aca="false">IF(AZ68=4,G68,0)</f>
        <v>0</v>
      </c>
      <c r="BE68" s="229" t="n">
        <f aca="false">IF(AZ68=5,G68,0)</f>
        <v>0</v>
      </c>
      <c r="CA68" s="255" t="n">
        <v>1</v>
      </c>
      <c r="CB68" s="255" t="n">
        <v>1</v>
      </c>
    </row>
    <row r="69" customFormat="false" ht="12.75" hidden="false" customHeight="true" outlineLevel="0" collapsed="false">
      <c r="A69" s="265"/>
      <c r="B69" s="266"/>
      <c r="C69" s="267" t="s">
        <v>1203</v>
      </c>
      <c r="D69" s="267"/>
      <c r="E69" s="267"/>
      <c r="F69" s="267"/>
      <c r="G69" s="267"/>
      <c r="I69" s="268"/>
      <c r="K69" s="268"/>
      <c r="L69" s="269" t="s">
        <v>1203</v>
      </c>
      <c r="O69" s="255" t="n">
        <v>3</v>
      </c>
    </row>
    <row r="70" customFormat="false" ht="22.5" hidden="false" customHeight="true" outlineLevel="0" collapsed="false">
      <c r="A70" s="265"/>
      <c r="B70" s="284"/>
      <c r="C70" s="285" t="s">
        <v>2963</v>
      </c>
      <c r="D70" s="285"/>
      <c r="E70" s="286" t="n">
        <v>2.325</v>
      </c>
      <c r="F70" s="287"/>
      <c r="G70" s="288"/>
      <c r="H70" s="289"/>
      <c r="I70" s="268"/>
      <c r="K70" s="268"/>
      <c r="M70" s="269" t="s">
        <v>2963</v>
      </c>
      <c r="O70" s="255"/>
    </row>
    <row r="71" customFormat="false" ht="22.5" hidden="false" customHeight="true" outlineLevel="0" collapsed="false">
      <c r="A71" s="265"/>
      <c r="B71" s="284"/>
      <c r="C71" s="285" t="s">
        <v>2964</v>
      </c>
      <c r="D71" s="285"/>
      <c r="E71" s="286" t="n">
        <v>0.864</v>
      </c>
      <c r="F71" s="287"/>
      <c r="G71" s="288"/>
      <c r="H71" s="289"/>
      <c r="I71" s="268"/>
      <c r="K71" s="268"/>
      <c r="M71" s="269" t="s">
        <v>2964</v>
      </c>
      <c r="O71" s="255"/>
    </row>
    <row r="72" customFormat="false" ht="22.5" hidden="false" customHeight="true" outlineLevel="0" collapsed="false">
      <c r="A72" s="265"/>
      <c r="B72" s="284"/>
      <c r="C72" s="285" t="s">
        <v>2965</v>
      </c>
      <c r="D72" s="285"/>
      <c r="E72" s="286" t="n">
        <v>0.992</v>
      </c>
      <c r="F72" s="287"/>
      <c r="G72" s="288"/>
      <c r="H72" s="289"/>
      <c r="I72" s="268"/>
      <c r="K72" s="268"/>
      <c r="M72" s="269" t="s">
        <v>2965</v>
      </c>
      <c r="O72" s="255"/>
    </row>
    <row r="73" customFormat="false" ht="12.75" hidden="false" customHeight="true" outlineLevel="0" collapsed="false">
      <c r="A73" s="265"/>
      <c r="B73" s="284"/>
      <c r="C73" s="285" t="s">
        <v>2966</v>
      </c>
      <c r="D73" s="285"/>
      <c r="E73" s="286" t="n">
        <v>1.36</v>
      </c>
      <c r="F73" s="287"/>
      <c r="G73" s="288"/>
      <c r="H73" s="289"/>
      <c r="I73" s="268"/>
      <c r="K73" s="268"/>
      <c r="M73" s="269" t="s">
        <v>2966</v>
      </c>
      <c r="O73" s="255"/>
    </row>
    <row r="74" customFormat="false" ht="22.5" hidden="false" customHeight="true" outlineLevel="0" collapsed="false">
      <c r="A74" s="265"/>
      <c r="B74" s="284"/>
      <c r="C74" s="285" t="s">
        <v>2967</v>
      </c>
      <c r="D74" s="285"/>
      <c r="E74" s="286" t="n">
        <v>4.2432</v>
      </c>
      <c r="F74" s="287"/>
      <c r="G74" s="288"/>
      <c r="H74" s="289"/>
      <c r="I74" s="268"/>
      <c r="K74" s="268"/>
      <c r="M74" s="269" t="s">
        <v>2967</v>
      </c>
      <c r="O74" s="255"/>
    </row>
    <row r="75" customFormat="false" ht="22.5" hidden="false" customHeight="true" outlineLevel="0" collapsed="false">
      <c r="A75" s="265"/>
      <c r="B75" s="284"/>
      <c r="C75" s="285" t="s">
        <v>2968</v>
      </c>
      <c r="D75" s="285"/>
      <c r="E75" s="286" t="n">
        <v>0.4032</v>
      </c>
      <c r="F75" s="287"/>
      <c r="G75" s="288"/>
      <c r="H75" s="289"/>
      <c r="I75" s="268"/>
      <c r="K75" s="268"/>
      <c r="M75" s="269" t="s">
        <v>2968</v>
      </c>
      <c r="O75" s="255"/>
    </row>
    <row r="76" customFormat="false" ht="22.5" hidden="false" customHeight="true" outlineLevel="0" collapsed="false">
      <c r="A76" s="265"/>
      <c r="B76" s="284"/>
      <c r="C76" s="285" t="s">
        <v>2969</v>
      </c>
      <c r="D76" s="285"/>
      <c r="E76" s="286" t="n">
        <v>1.309</v>
      </c>
      <c r="F76" s="287"/>
      <c r="G76" s="288"/>
      <c r="H76" s="289"/>
      <c r="I76" s="268"/>
      <c r="K76" s="268"/>
      <c r="M76" s="269" t="s">
        <v>2969</v>
      </c>
      <c r="O76" s="255"/>
    </row>
    <row r="77" customFormat="false" ht="12.75" hidden="false" customHeight="false" outlineLevel="0" collapsed="false">
      <c r="A77" s="256" t="n">
        <v>11</v>
      </c>
      <c r="B77" s="257" t="s">
        <v>266</v>
      </c>
      <c r="C77" s="258" t="s">
        <v>267</v>
      </c>
      <c r="D77" s="259" t="s">
        <v>202</v>
      </c>
      <c r="E77" s="260" t="n">
        <v>31.0403</v>
      </c>
      <c r="F77" s="261"/>
      <c r="G77" s="262" t="n">
        <f aca="false">E77*F77</f>
        <v>0</v>
      </c>
      <c r="H77" s="263" t="n">
        <v>0</v>
      </c>
      <c r="I77" s="264" t="n">
        <f aca="false">E77*H77</f>
        <v>0</v>
      </c>
      <c r="J77" s="263" t="n">
        <v>0</v>
      </c>
      <c r="K77" s="264" t="n">
        <f aca="false">E77*J77</f>
        <v>0</v>
      </c>
      <c r="O77" s="255" t="n">
        <v>2</v>
      </c>
      <c r="AA77" s="229" t="n">
        <v>1</v>
      </c>
      <c r="AB77" s="229" t="n">
        <v>1</v>
      </c>
      <c r="AC77" s="229" t="n">
        <v>1</v>
      </c>
      <c r="AZ77" s="229" t="n">
        <v>1</v>
      </c>
      <c r="BA77" s="229" t="n">
        <f aca="false">IF(AZ77=1,G77,0)</f>
        <v>0</v>
      </c>
      <c r="BB77" s="229" t="n">
        <f aca="false">IF(AZ77=2,G77,0)</f>
        <v>0</v>
      </c>
      <c r="BC77" s="229" t="n">
        <f aca="false">IF(AZ77=3,G77,0)</f>
        <v>0</v>
      </c>
      <c r="BD77" s="229" t="n">
        <f aca="false">IF(AZ77=4,G77,0)</f>
        <v>0</v>
      </c>
      <c r="BE77" s="229" t="n">
        <f aca="false">IF(AZ77=5,G77,0)</f>
        <v>0</v>
      </c>
      <c r="CA77" s="255" t="n">
        <v>1</v>
      </c>
      <c r="CB77" s="255" t="n">
        <v>1</v>
      </c>
    </row>
    <row r="78" customFormat="false" ht="12.75" hidden="false" customHeight="true" outlineLevel="0" collapsed="false">
      <c r="A78" s="265"/>
      <c r="B78" s="266"/>
      <c r="C78" s="267" t="s">
        <v>249</v>
      </c>
      <c r="D78" s="267"/>
      <c r="E78" s="267"/>
      <c r="F78" s="267"/>
      <c r="G78" s="267"/>
      <c r="I78" s="268"/>
      <c r="K78" s="268"/>
      <c r="L78" s="269" t="s">
        <v>249</v>
      </c>
      <c r="O78" s="255" t="n">
        <v>3</v>
      </c>
    </row>
    <row r="79" customFormat="false" ht="12.75" hidden="false" customHeight="true" outlineLevel="0" collapsed="false">
      <c r="A79" s="265"/>
      <c r="B79" s="266"/>
      <c r="C79" s="267" t="s">
        <v>1225</v>
      </c>
      <c r="D79" s="267"/>
      <c r="E79" s="267"/>
      <c r="F79" s="267"/>
      <c r="G79" s="267"/>
      <c r="I79" s="268"/>
      <c r="K79" s="268"/>
      <c r="L79" s="269" t="s">
        <v>1225</v>
      </c>
      <c r="O79" s="255" t="n">
        <v>3</v>
      </c>
    </row>
    <row r="80" customFormat="false" ht="22.5" hidden="false" customHeight="true" outlineLevel="0" collapsed="false">
      <c r="A80" s="265"/>
      <c r="B80" s="266"/>
      <c r="C80" s="267" t="s">
        <v>250</v>
      </c>
      <c r="D80" s="267"/>
      <c r="E80" s="267"/>
      <c r="F80" s="267"/>
      <c r="G80" s="267"/>
      <c r="I80" s="268"/>
      <c r="K80" s="268"/>
      <c r="L80" s="269" t="s">
        <v>250</v>
      </c>
      <c r="O80" s="255" t="n">
        <v>3</v>
      </c>
    </row>
    <row r="81" customFormat="false" ht="22.5" hidden="false" customHeight="true" outlineLevel="0" collapsed="false">
      <c r="A81" s="265"/>
      <c r="B81" s="284"/>
      <c r="C81" s="285" t="s">
        <v>2970</v>
      </c>
      <c r="D81" s="285"/>
      <c r="E81" s="286" t="n">
        <v>6.2775</v>
      </c>
      <c r="F81" s="287"/>
      <c r="G81" s="288"/>
      <c r="H81" s="289"/>
      <c r="I81" s="268"/>
      <c r="K81" s="268"/>
      <c r="M81" s="269" t="s">
        <v>2970</v>
      </c>
      <c r="O81" s="255"/>
    </row>
    <row r="82" customFormat="false" ht="22.5" hidden="false" customHeight="true" outlineLevel="0" collapsed="false">
      <c r="A82" s="265"/>
      <c r="B82" s="284"/>
      <c r="C82" s="285" t="s">
        <v>2971</v>
      </c>
      <c r="D82" s="285"/>
      <c r="E82" s="286" t="n">
        <v>2.3328</v>
      </c>
      <c r="F82" s="287"/>
      <c r="G82" s="288"/>
      <c r="H82" s="289"/>
      <c r="I82" s="268"/>
      <c r="K82" s="268"/>
      <c r="M82" s="269" t="s">
        <v>2971</v>
      </c>
      <c r="O82" s="255"/>
    </row>
    <row r="83" customFormat="false" ht="22.5" hidden="false" customHeight="true" outlineLevel="0" collapsed="false">
      <c r="A83" s="265"/>
      <c r="B83" s="284"/>
      <c r="C83" s="285" t="s">
        <v>2972</v>
      </c>
      <c r="D83" s="285"/>
      <c r="E83" s="286" t="n">
        <v>2.6784</v>
      </c>
      <c r="F83" s="287"/>
      <c r="G83" s="288"/>
      <c r="H83" s="289"/>
      <c r="I83" s="268"/>
      <c r="K83" s="268"/>
      <c r="M83" s="269" t="s">
        <v>2972</v>
      </c>
      <c r="O83" s="255"/>
    </row>
    <row r="84" customFormat="false" ht="22.5" hidden="false" customHeight="true" outlineLevel="0" collapsed="false">
      <c r="A84" s="265"/>
      <c r="B84" s="284"/>
      <c r="C84" s="285" t="s">
        <v>2973</v>
      </c>
      <c r="D84" s="285"/>
      <c r="E84" s="286" t="n">
        <v>3.672</v>
      </c>
      <c r="F84" s="287"/>
      <c r="G84" s="288"/>
      <c r="H84" s="289"/>
      <c r="I84" s="268"/>
      <c r="K84" s="268"/>
      <c r="M84" s="269" t="s">
        <v>2973</v>
      </c>
      <c r="O84" s="255"/>
    </row>
    <row r="85" customFormat="false" ht="22.5" hidden="false" customHeight="true" outlineLevel="0" collapsed="false">
      <c r="A85" s="265"/>
      <c r="B85" s="284"/>
      <c r="C85" s="285" t="s">
        <v>2974</v>
      </c>
      <c r="D85" s="285"/>
      <c r="E85" s="286" t="n">
        <v>11.4566</v>
      </c>
      <c r="F85" s="287"/>
      <c r="G85" s="288"/>
      <c r="H85" s="289"/>
      <c r="I85" s="268"/>
      <c r="K85" s="268"/>
      <c r="M85" s="269" t="s">
        <v>2974</v>
      </c>
      <c r="O85" s="255"/>
    </row>
    <row r="86" customFormat="false" ht="22.5" hidden="false" customHeight="true" outlineLevel="0" collapsed="false">
      <c r="A86" s="265"/>
      <c r="B86" s="284"/>
      <c r="C86" s="285" t="s">
        <v>2975</v>
      </c>
      <c r="D86" s="285"/>
      <c r="E86" s="286" t="n">
        <v>1.0886</v>
      </c>
      <c r="F86" s="287"/>
      <c r="G86" s="288"/>
      <c r="H86" s="289"/>
      <c r="I86" s="268"/>
      <c r="K86" s="268"/>
      <c r="M86" s="269" t="s">
        <v>2975</v>
      </c>
      <c r="O86" s="255"/>
    </row>
    <row r="87" customFormat="false" ht="22.5" hidden="false" customHeight="true" outlineLevel="0" collapsed="false">
      <c r="A87" s="265"/>
      <c r="B87" s="284"/>
      <c r="C87" s="285" t="s">
        <v>2976</v>
      </c>
      <c r="D87" s="285"/>
      <c r="E87" s="286" t="n">
        <v>3.5343</v>
      </c>
      <c r="F87" s="287"/>
      <c r="G87" s="288"/>
      <c r="H87" s="289"/>
      <c r="I87" s="268"/>
      <c r="K87" s="268"/>
      <c r="M87" s="269" t="s">
        <v>2976</v>
      </c>
      <c r="O87" s="255"/>
    </row>
    <row r="88" customFormat="false" ht="12.75" hidden="false" customHeight="false" outlineLevel="0" collapsed="false">
      <c r="A88" s="256" t="n">
        <v>12</v>
      </c>
      <c r="B88" s="257" t="s">
        <v>289</v>
      </c>
      <c r="C88" s="258" t="s">
        <v>290</v>
      </c>
      <c r="D88" s="259" t="s">
        <v>202</v>
      </c>
      <c r="E88" s="260" t="n">
        <v>9.3121</v>
      </c>
      <c r="F88" s="261"/>
      <c r="G88" s="262" t="n">
        <f aca="false">E88*F88</f>
        <v>0</v>
      </c>
      <c r="H88" s="263" t="n">
        <v>0</v>
      </c>
      <c r="I88" s="264" t="n">
        <f aca="false">E88*H88</f>
        <v>0</v>
      </c>
      <c r="J88" s="263" t="n">
        <v>0</v>
      </c>
      <c r="K88" s="264" t="n">
        <f aca="false">E88*J88</f>
        <v>0</v>
      </c>
      <c r="O88" s="255" t="n">
        <v>2</v>
      </c>
      <c r="AA88" s="229" t="n">
        <v>1</v>
      </c>
      <c r="AB88" s="229" t="n">
        <v>1</v>
      </c>
      <c r="AC88" s="229" t="n">
        <v>1</v>
      </c>
      <c r="AZ88" s="229" t="n">
        <v>1</v>
      </c>
      <c r="BA88" s="229" t="n">
        <f aca="false">IF(AZ88=1,G88,0)</f>
        <v>0</v>
      </c>
      <c r="BB88" s="229" t="n">
        <f aca="false">IF(AZ88=2,G88,0)</f>
        <v>0</v>
      </c>
      <c r="BC88" s="229" t="n">
        <f aca="false">IF(AZ88=3,G88,0)</f>
        <v>0</v>
      </c>
      <c r="BD88" s="229" t="n">
        <f aca="false">IF(AZ88=4,G88,0)</f>
        <v>0</v>
      </c>
      <c r="BE88" s="229" t="n">
        <f aca="false">IF(AZ88=5,G88,0)</f>
        <v>0</v>
      </c>
      <c r="CA88" s="255" t="n">
        <v>1</v>
      </c>
      <c r="CB88" s="255" t="n">
        <v>1</v>
      </c>
    </row>
    <row r="89" customFormat="false" ht="12.75" hidden="false" customHeight="true" outlineLevel="0" collapsed="false">
      <c r="A89" s="265"/>
      <c r="B89" s="266"/>
      <c r="C89" s="267" t="s">
        <v>255</v>
      </c>
      <c r="D89" s="267"/>
      <c r="E89" s="267"/>
      <c r="F89" s="267"/>
      <c r="G89" s="267"/>
      <c r="I89" s="268"/>
      <c r="K89" s="268"/>
      <c r="L89" s="269" t="s">
        <v>255</v>
      </c>
      <c r="O89" s="255" t="n">
        <v>3</v>
      </c>
    </row>
    <row r="90" customFormat="false" ht="12.75" hidden="false" customHeight="true" outlineLevel="0" collapsed="false">
      <c r="A90" s="265"/>
      <c r="B90" s="284"/>
      <c r="C90" s="285" t="s">
        <v>2977</v>
      </c>
      <c r="D90" s="285"/>
      <c r="E90" s="286" t="n">
        <v>9.3121</v>
      </c>
      <c r="F90" s="287"/>
      <c r="G90" s="288"/>
      <c r="H90" s="289"/>
      <c r="I90" s="268"/>
      <c r="K90" s="268"/>
      <c r="M90" s="269" t="s">
        <v>2977</v>
      </c>
      <c r="O90" s="255"/>
    </row>
    <row r="91" customFormat="false" ht="12.75" hidden="false" customHeight="false" outlineLevel="0" collapsed="false">
      <c r="A91" s="256" t="n">
        <v>13</v>
      </c>
      <c r="B91" s="257" t="s">
        <v>292</v>
      </c>
      <c r="C91" s="258" t="s">
        <v>293</v>
      </c>
      <c r="D91" s="259" t="s">
        <v>202</v>
      </c>
      <c r="E91" s="260" t="n">
        <v>72.4273</v>
      </c>
      <c r="F91" s="261"/>
      <c r="G91" s="262" t="n">
        <f aca="false">E91*F91</f>
        <v>0</v>
      </c>
      <c r="H91" s="263" t="n">
        <v>0</v>
      </c>
      <c r="I91" s="264" t="n">
        <f aca="false">E91*H91</f>
        <v>0</v>
      </c>
      <c r="J91" s="263" t="n">
        <v>0</v>
      </c>
      <c r="K91" s="264" t="n">
        <f aca="false">E91*J91</f>
        <v>0</v>
      </c>
      <c r="O91" s="255" t="n">
        <v>2</v>
      </c>
      <c r="AA91" s="229" t="n">
        <v>1</v>
      </c>
      <c r="AB91" s="229" t="n">
        <v>1</v>
      </c>
      <c r="AC91" s="229" t="n">
        <v>1</v>
      </c>
      <c r="AZ91" s="229" t="n">
        <v>1</v>
      </c>
      <c r="BA91" s="229" t="n">
        <f aca="false">IF(AZ91=1,G91,0)</f>
        <v>0</v>
      </c>
      <c r="BB91" s="229" t="n">
        <f aca="false">IF(AZ91=2,G91,0)</f>
        <v>0</v>
      </c>
      <c r="BC91" s="229" t="n">
        <f aca="false">IF(AZ91=3,G91,0)</f>
        <v>0</v>
      </c>
      <c r="BD91" s="229" t="n">
        <f aca="false">IF(AZ91=4,G91,0)</f>
        <v>0</v>
      </c>
      <c r="BE91" s="229" t="n">
        <f aca="false">IF(AZ91=5,G91,0)</f>
        <v>0</v>
      </c>
      <c r="CA91" s="255" t="n">
        <v>1</v>
      </c>
      <c r="CB91" s="255" t="n">
        <v>1</v>
      </c>
    </row>
    <row r="92" customFormat="false" ht="12.75" hidden="false" customHeight="true" outlineLevel="0" collapsed="false">
      <c r="A92" s="265"/>
      <c r="B92" s="266"/>
      <c r="C92" s="267" t="s">
        <v>259</v>
      </c>
      <c r="D92" s="267"/>
      <c r="E92" s="267"/>
      <c r="F92" s="267"/>
      <c r="G92" s="267"/>
      <c r="I92" s="268"/>
      <c r="K92" s="268"/>
      <c r="L92" s="269" t="s">
        <v>259</v>
      </c>
      <c r="O92" s="255" t="n">
        <v>3</v>
      </c>
    </row>
    <row r="93" customFormat="false" ht="12.75" hidden="false" customHeight="true" outlineLevel="0" collapsed="false">
      <c r="A93" s="265"/>
      <c r="B93" s="266"/>
      <c r="C93" s="267" t="s">
        <v>1225</v>
      </c>
      <c r="D93" s="267"/>
      <c r="E93" s="267"/>
      <c r="F93" s="267"/>
      <c r="G93" s="267"/>
      <c r="I93" s="268"/>
      <c r="K93" s="268"/>
      <c r="L93" s="269" t="s">
        <v>1225</v>
      </c>
      <c r="O93" s="255" t="n">
        <v>3</v>
      </c>
    </row>
    <row r="94" customFormat="false" ht="22.5" hidden="false" customHeight="true" outlineLevel="0" collapsed="false">
      <c r="A94" s="265"/>
      <c r="B94" s="266"/>
      <c r="C94" s="267" t="s">
        <v>250</v>
      </c>
      <c r="D94" s="267"/>
      <c r="E94" s="267"/>
      <c r="F94" s="267"/>
      <c r="G94" s="267"/>
      <c r="I94" s="268"/>
      <c r="K94" s="268"/>
      <c r="L94" s="269" t="s">
        <v>250</v>
      </c>
      <c r="O94" s="255" t="n">
        <v>3</v>
      </c>
    </row>
    <row r="95" customFormat="false" ht="22.5" hidden="false" customHeight="true" outlineLevel="0" collapsed="false">
      <c r="A95" s="265"/>
      <c r="B95" s="284"/>
      <c r="C95" s="285" t="s">
        <v>2978</v>
      </c>
      <c r="D95" s="285"/>
      <c r="E95" s="286" t="n">
        <v>14.6475</v>
      </c>
      <c r="F95" s="287"/>
      <c r="G95" s="288"/>
      <c r="H95" s="289"/>
      <c r="I95" s="268"/>
      <c r="K95" s="268"/>
      <c r="M95" s="269" t="s">
        <v>2978</v>
      </c>
      <c r="O95" s="255"/>
    </row>
    <row r="96" customFormat="false" ht="22.5" hidden="false" customHeight="true" outlineLevel="0" collapsed="false">
      <c r="A96" s="265"/>
      <c r="B96" s="284"/>
      <c r="C96" s="285" t="s">
        <v>2979</v>
      </c>
      <c r="D96" s="285"/>
      <c r="E96" s="286" t="n">
        <v>5.4432</v>
      </c>
      <c r="F96" s="287"/>
      <c r="G96" s="288"/>
      <c r="H96" s="289"/>
      <c r="I96" s="268"/>
      <c r="K96" s="268"/>
      <c r="M96" s="269" t="s">
        <v>2979</v>
      </c>
      <c r="O96" s="255"/>
    </row>
    <row r="97" customFormat="false" ht="22.5" hidden="false" customHeight="true" outlineLevel="0" collapsed="false">
      <c r="A97" s="265"/>
      <c r="B97" s="284"/>
      <c r="C97" s="285" t="s">
        <v>2980</v>
      </c>
      <c r="D97" s="285"/>
      <c r="E97" s="286" t="n">
        <v>6.2496</v>
      </c>
      <c r="F97" s="287"/>
      <c r="G97" s="288"/>
      <c r="H97" s="289"/>
      <c r="I97" s="268"/>
      <c r="K97" s="268"/>
      <c r="M97" s="269" t="s">
        <v>2980</v>
      </c>
      <c r="O97" s="255"/>
    </row>
    <row r="98" customFormat="false" ht="22.5" hidden="false" customHeight="true" outlineLevel="0" collapsed="false">
      <c r="A98" s="265"/>
      <c r="B98" s="284"/>
      <c r="C98" s="285" t="s">
        <v>2981</v>
      </c>
      <c r="D98" s="285"/>
      <c r="E98" s="286" t="n">
        <v>8.568</v>
      </c>
      <c r="F98" s="287"/>
      <c r="G98" s="288"/>
      <c r="H98" s="289"/>
      <c r="I98" s="268"/>
      <c r="K98" s="268"/>
      <c r="M98" s="269" t="s">
        <v>2981</v>
      </c>
      <c r="O98" s="255"/>
    </row>
    <row r="99" customFormat="false" ht="22.5" hidden="false" customHeight="true" outlineLevel="0" collapsed="false">
      <c r="A99" s="265"/>
      <c r="B99" s="284"/>
      <c r="C99" s="285" t="s">
        <v>2982</v>
      </c>
      <c r="D99" s="285"/>
      <c r="E99" s="286" t="n">
        <v>26.7322</v>
      </c>
      <c r="F99" s="287"/>
      <c r="G99" s="288"/>
      <c r="H99" s="289"/>
      <c r="I99" s="268"/>
      <c r="K99" s="268"/>
      <c r="M99" s="269" t="s">
        <v>2982</v>
      </c>
      <c r="O99" s="255"/>
    </row>
    <row r="100" customFormat="false" ht="22.5" hidden="false" customHeight="true" outlineLevel="0" collapsed="false">
      <c r="A100" s="265"/>
      <c r="B100" s="284"/>
      <c r="C100" s="285" t="s">
        <v>2983</v>
      </c>
      <c r="D100" s="285"/>
      <c r="E100" s="286" t="n">
        <v>2.5402</v>
      </c>
      <c r="F100" s="287"/>
      <c r="G100" s="288"/>
      <c r="H100" s="289"/>
      <c r="I100" s="268"/>
      <c r="K100" s="268"/>
      <c r="M100" s="269" t="s">
        <v>2983</v>
      </c>
      <c r="O100" s="255"/>
    </row>
    <row r="101" customFormat="false" ht="22.5" hidden="false" customHeight="true" outlineLevel="0" collapsed="false">
      <c r="A101" s="265"/>
      <c r="B101" s="284"/>
      <c r="C101" s="285" t="s">
        <v>2984</v>
      </c>
      <c r="D101" s="285"/>
      <c r="E101" s="286" t="n">
        <v>8.2467</v>
      </c>
      <c r="F101" s="287"/>
      <c r="G101" s="288"/>
      <c r="H101" s="289"/>
      <c r="I101" s="268"/>
      <c r="K101" s="268"/>
      <c r="M101" s="269" t="s">
        <v>2984</v>
      </c>
      <c r="O101" s="255"/>
    </row>
    <row r="102" customFormat="false" ht="12.75" hidden="false" customHeight="false" outlineLevel="0" collapsed="false">
      <c r="A102" s="256" t="n">
        <v>14</v>
      </c>
      <c r="B102" s="257" t="s">
        <v>314</v>
      </c>
      <c r="C102" s="258" t="s">
        <v>315</v>
      </c>
      <c r="D102" s="259" t="s">
        <v>202</v>
      </c>
      <c r="E102" s="260" t="n">
        <v>21.7282</v>
      </c>
      <c r="F102" s="261"/>
      <c r="G102" s="262" t="n">
        <f aca="false">E102*F102</f>
        <v>0</v>
      </c>
      <c r="H102" s="263" t="n">
        <v>0</v>
      </c>
      <c r="I102" s="264" t="n">
        <f aca="false">E102*H102</f>
        <v>0</v>
      </c>
      <c r="J102" s="263" t="n">
        <v>0</v>
      </c>
      <c r="K102" s="264" t="n">
        <f aca="false">E102*J102</f>
        <v>0</v>
      </c>
      <c r="O102" s="255" t="n">
        <v>2</v>
      </c>
      <c r="AA102" s="229" t="n">
        <v>1</v>
      </c>
      <c r="AB102" s="229" t="n">
        <v>1</v>
      </c>
      <c r="AC102" s="229" t="n">
        <v>1</v>
      </c>
      <c r="AZ102" s="229" t="n">
        <v>1</v>
      </c>
      <c r="BA102" s="229" t="n">
        <f aca="false">IF(AZ102=1,G102,0)</f>
        <v>0</v>
      </c>
      <c r="BB102" s="229" t="n">
        <f aca="false">IF(AZ102=2,G102,0)</f>
        <v>0</v>
      </c>
      <c r="BC102" s="229" t="n">
        <f aca="false">IF(AZ102=3,G102,0)</f>
        <v>0</v>
      </c>
      <c r="BD102" s="229" t="n">
        <f aca="false">IF(AZ102=4,G102,0)</f>
        <v>0</v>
      </c>
      <c r="BE102" s="229" t="n">
        <f aca="false">IF(AZ102=5,G102,0)</f>
        <v>0</v>
      </c>
      <c r="CA102" s="255" t="n">
        <v>1</v>
      </c>
      <c r="CB102" s="255" t="n">
        <v>1</v>
      </c>
    </row>
    <row r="103" customFormat="false" ht="12.75" hidden="false" customHeight="true" outlineLevel="0" collapsed="false">
      <c r="A103" s="265"/>
      <c r="B103" s="266"/>
      <c r="C103" s="267" t="s">
        <v>264</v>
      </c>
      <c r="D103" s="267"/>
      <c r="E103" s="267"/>
      <c r="F103" s="267"/>
      <c r="G103" s="267"/>
      <c r="I103" s="268"/>
      <c r="K103" s="268"/>
      <c r="L103" s="269" t="s">
        <v>264</v>
      </c>
      <c r="O103" s="255" t="n">
        <v>3</v>
      </c>
    </row>
    <row r="104" customFormat="false" ht="12.75" hidden="false" customHeight="true" outlineLevel="0" collapsed="false">
      <c r="A104" s="265"/>
      <c r="B104" s="284"/>
      <c r="C104" s="285" t="s">
        <v>2985</v>
      </c>
      <c r="D104" s="285"/>
      <c r="E104" s="286" t="n">
        <v>21.7282</v>
      </c>
      <c r="F104" s="287"/>
      <c r="G104" s="288"/>
      <c r="H104" s="289"/>
      <c r="I104" s="268"/>
      <c r="K104" s="268"/>
      <c r="M104" s="269" t="s">
        <v>2985</v>
      </c>
      <c r="O104" s="255"/>
    </row>
    <row r="105" customFormat="false" ht="12.75" hidden="false" customHeight="false" outlineLevel="0" collapsed="false">
      <c r="A105" s="256" t="n">
        <v>15</v>
      </c>
      <c r="B105" s="257" t="s">
        <v>317</v>
      </c>
      <c r="C105" s="258" t="s">
        <v>318</v>
      </c>
      <c r="D105" s="259" t="s">
        <v>202</v>
      </c>
      <c r="E105" s="260" t="n">
        <v>51.7338</v>
      </c>
      <c r="F105" s="261"/>
      <c r="G105" s="262" t="n">
        <f aca="false">E105*F105</f>
        <v>0</v>
      </c>
      <c r="H105" s="263" t="n">
        <v>0</v>
      </c>
      <c r="I105" s="264" t="n">
        <f aca="false">E105*H105</f>
        <v>0</v>
      </c>
      <c r="J105" s="263" t="n">
        <v>0</v>
      </c>
      <c r="K105" s="264" t="n">
        <f aca="false">E105*J105</f>
        <v>0</v>
      </c>
      <c r="O105" s="255" t="n">
        <v>2</v>
      </c>
      <c r="AA105" s="229" t="n">
        <v>1</v>
      </c>
      <c r="AB105" s="229" t="n">
        <v>0</v>
      </c>
      <c r="AC105" s="229" t="n">
        <v>0</v>
      </c>
      <c r="AZ105" s="229" t="n">
        <v>1</v>
      </c>
      <c r="BA105" s="229" t="n">
        <f aca="false">IF(AZ105=1,G105,0)</f>
        <v>0</v>
      </c>
      <c r="BB105" s="229" t="n">
        <f aca="false">IF(AZ105=2,G105,0)</f>
        <v>0</v>
      </c>
      <c r="BC105" s="229" t="n">
        <f aca="false">IF(AZ105=3,G105,0)</f>
        <v>0</v>
      </c>
      <c r="BD105" s="229" t="n">
        <f aca="false">IF(AZ105=4,G105,0)</f>
        <v>0</v>
      </c>
      <c r="BE105" s="229" t="n">
        <f aca="false">IF(AZ105=5,G105,0)</f>
        <v>0</v>
      </c>
      <c r="CA105" s="255" t="n">
        <v>1</v>
      </c>
      <c r="CB105" s="255" t="n">
        <v>0</v>
      </c>
    </row>
    <row r="106" customFormat="false" ht="12.75" hidden="false" customHeight="true" outlineLevel="0" collapsed="false">
      <c r="A106" s="265"/>
      <c r="B106" s="266"/>
      <c r="C106" s="267" t="s">
        <v>319</v>
      </c>
      <c r="D106" s="267"/>
      <c r="E106" s="267"/>
      <c r="F106" s="267"/>
      <c r="G106" s="267"/>
      <c r="I106" s="268"/>
      <c r="K106" s="268"/>
      <c r="L106" s="269" t="s">
        <v>319</v>
      </c>
      <c r="O106" s="255" t="n">
        <v>3</v>
      </c>
    </row>
    <row r="107" customFormat="false" ht="12.75" hidden="false" customHeight="false" outlineLevel="0" collapsed="false">
      <c r="A107" s="265"/>
      <c r="B107" s="266"/>
      <c r="C107" s="267"/>
      <c r="D107" s="267"/>
      <c r="E107" s="267"/>
      <c r="F107" s="267"/>
      <c r="G107" s="267"/>
      <c r="I107" s="268"/>
      <c r="K107" s="268"/>
      <c r="L107" s="269"/>
      <c r="O107" s="255" t="n">
        <v>3</v>
      </c>
    </row>
    <row r="108" customFormat="false" ht="12.75" hidden="false" customHeight="true" outlineLevel="0" collapsed="false">
      <c r="A108" s="265"/>
      <c r="B108" s="266"/>
      <c r="C108" s="267" t="s">
        <v>322</v>
      </c>
      <c r="D108" s="267"/>
      <c r="E108" s="267"/>
      <c r="F108" s="267"/>
      <c r="G108" s="267"/>
      <c r="I108" s="268"/>
      <c r="K108" s="268"/>
      <c r="L108" s="269" t="s">
        <v>322</v>
      </c>
      <c r="O108" s="255" t="n">
        <v>3</v>
      </c>
    </row>
    <row r="109" customFormat="false" ht="12.75" hidden="false" customHeight="true" outlineLevel="0" collapsed="false">
      <c r="A109" s="265"/>
      <c r="B109" s="266"/>
      <c r="C109" s="267" t="s">
        <v>323</v>
      </c>
      <c r="D109" s="267"/>
      <c r="E109" s="267"/>
      <c r="F109" s="267"/>
      <c r="G109" s="267"/>
      <c r="I109" s="268"/>
      <c r="K109" s="268"/>
      <c r="L109" s="269" t="s">
        <v>323</v>
      </c>
      <c r="O109" s="255" t="n">
        <v>3</v>
      </c>
    </row>
    <row r="110" customFormat="false" ht="12.75" hidden="false" customHeight="true" outlineLevel="0" collapsed="false">
      <c r="A110" s="265"/>
      <c r="B110" s="266"/>
      <c r="C110" s="267" t="s">
        <v>324</v>
      </c>
      <c r="D110" s="267"/>
      <c r="E110" s="267"/>
      <c r="F110" s="267"/>
      <c r="G110" s="267"/>
      <c r="I110" s="268"/>
      <c r="K110" s="268"/>
      <c r="L110" s="269" t="s">
        <v>324</v>
      </c>
      <c r="O110" s="255" t="n">
        <v>3</v>
      </c>
    </row>
    <row r="111" customFormat="false" ht="12.75" hidden="false" customHeight="false" outlineLevel="0" collapsed="false">
      <c r="A111" s="265"/>
      <c r="B111" s="266"/>
      <c r="C111" s="267"/>
      <c r="D111" s="267"/>
      <c r="E111" s="267"/>
      <c r="F111" s="267"/>
      <c r="G111" s="267"/>
      <c r="I111" s="268"/>
      <c r="K111" s="268"/>
      <c r="L111" s="269"/>
      <c r="O111" s="255" t="n">
        <v>3</v>
      </c>
    </row>
    <row r="112" customFormat="false" ht="12.75" hidden="false" customHeight="true" outlineLevel="0" collapsed="false">
      <c r="A112" s="265"/>
      <c r="B112" s="266"/>
      <c r="C112" s="267" t="s">
        <v>1225</v>
      </c>
      <c r="D112" s="267"/>
      <c r="E112" s="267"/>
      <c r="F112" s="267"/>
      <c r="G112" s="267"/>
      <c r="I112" s="268"/>
      <c r="K112" s="268"/>
      <c r="L112" s="269" t="s">
        <v>1225</v>
      </c>
      <c r="O112" s="255" t="n">
        <v>3</v>
      </c>
    </row>
    <row r="113" customFormat="false" ht="22.5" hidden="false" customHeight="true" outlineLevel="0" collapsed="false">
      <c r="A113" s="265"/>
      <c r="B113" s="284"/>
      <c r="C113" s="285" t="s">
        <v>2986</v>
      </c>
      <c r="D113" s="285"/>
      <c r="E113" s="286" t="n">
        <v>10.4625</v>
      </c>
      <c r="F113" s="287"/>
      <c r="G113" s="288"/>
      <c r="H113" s="289"/>
      <c r="I113" s="268"/>
      <c r="K113" s="268"/>
      <c r="M113" s="269" t="s">
        <v>2986</v>
      </c>
      <c r="O113" s="255"/>
    </row>
    <row r="114" customFormat="false" ht="22.5" hidden="false" customHeight="true" outlineLevel="0" collapsed="false">
      <c r="A114" s="265"/>
      <c r="B114" s="284"/>
      <c r="C114" s="285" t="s">
        <v>2987</v>
      </c>
      <c r="D114" s="285"/>
      <c r="E114" s="286" t="n">
        <v>3.888</v>
      </c>
      <c r="F114" s="287"/>
      <c r="G114" s="288"/>
      <c r="H114" s="289"/>
      <c r="I114" s="268"/>
      <c r="K114" s="268"/>
      <c r="M114" s="269" t="s">
        <v>2987</v>
      </c>
      <c r="O114" s="255"/>
    </row>
    <row r="115" customFormat="false" ht="22.5" hidden="false" customHeight="true" outlineLevel="0" collapsed="false">
      <c r="A115" s="265"/>
      <c r="B115" s="284"/>
      <c r="C115" s="285" t="s">
        <v>2988</v>
      </c>
      <c r="D115" s="285"/>
      <c r="E115" s="286" t="n">
        <v>4.464</v>
      </c>
      <c r="F115" s="287"/>
      <c r="G115" s="288"/>
      <c r="H115" s="289"/>
      <c r="I115" s="268"/>
      <c r="K115" s="268"/>
      <c r="M115" s="269" t="s">
        <v>2988</v>
      </c>
      <c r="O115" s="255"/>
    </row>
    <row r="116" customFormat="false" ht="22.5" hidden="false" customHeight="true" outlineLevel="0" collapsed="false">
      <c r="A116" s="265"/>
      <c r="B116" s="284"/>
      <c r="C116" s="285" t="s">
        <v>2989</v>
      </c>
      <c r="D116" s="285"/>
      <c r="E116" s="286" t="n">
        <v>6.12</v>
      </c>
      <c r="F116" s="287"/>
      <c r="G116" s="288"/>
      <c r="H116" s="289"/>
      <c r="I116" s="268"/>
      <c r="K116" s="268"/>
      <c r="M116" s="269" t="s">
        <v>2989</v>
      </c>
      <c r="O116" s="255"/>
    </row>
    <row r="117" customFormat="false" ht="22.5" hidden="false" customHeight="true" outlineLevel="0" collapsed="false">
      <c r="A117" s="265"/>
      <c r="B117" s="284"/>
      <c r="C117" s="285" t="s">
        <v>2990</v>
      </c>
      <c r="D117" s="285"/>
      <c r="E117" s="286" t="n">
        <v>19.0944</v>
      </c>
      <c r="F117" s="287"/>
      <c r="G117" s="288"/>
      <c r="H117" s="289"/>
      <c r="I117" s="268"/>
      <c r="K117" s="268"/>
      <c r="M117" s="269" t="s">
        <v>2990</v>
      </c>
      <c r="O117" s="255"/>
    </row>
    <row r="118" customFormat="false" ht="22.5" hidden="false" customHeight="true" outlineLevel="0" collapsed="false">
      <c r="A118" s="265"/>
      <c r="B118" s="284"/>
      <c r="C118" s="285" t="s">
        <v>2991</v>
      </c>
      <c r="D118" s="285"/>
      <c r="E118" s="286" t="n">
        <v>1.8144</v>
      </c>
      <c r="F118" s="287"/>
      <c r="G118" s="288"/>
      <c r="H118" s="289"/>
      <c r="I118" s="268"/>
      <c r="K118" s="268"/>
      <c r="M118" s="269" t="s">
        <v>2991</v>
      </c>
      <c r="O118" s="255"/>
    </row>
    <row r="119" customFormat="false" ht="22.5" hidden="false" customHeight="true" outlineLevel="0" collapsed="false">
      <c r="A119" s="265"/>
      <c r="B119" s="284"/>
      <c r="C119" s="285" t="s">
        <v>2992</v>
      </c>
      <c r="D119" s="285"/>
      <c r="E119" s="286" t="n">
        <v>5.8905</v>
      </c>
      <c r="F119" s="287"/>
      <c r="G119" s="288"/>
      <c r="H119" s="289"/>
      <c r="I119" s="268"/>
      <c r="K119" s="268"/>
      <c r="M119" s="269" t="s">
        <v>2992</v>
      </c>
      <c r="O119" s="255"/>
    </row>
    <row r="120" customFormat="false" ht="12.75" hidden="false" customHeight="false" outlineLevel="0" collapsed="false">
      <c r="A120" s="256" t="n">
        <v>16</v>
      </c>
      <c r="B120" s="257" t="s">
        <v>347</v>
      </c>
      <c r="C120" s="258" t="s">
        <v>348</v>
      </c>
      <c r="D120" s="259" t="s">
        <v>202</v>
      </c>
      <c r="E120" s="260" t="n">
        <v>70.359</v>
      </c>
      <c r="F120" s="261"/>
      <c r="G120" s="262" t="n">
        <f aca="false">E120*F120</f>
        <v>0</v>
      </c>
      <c r="H120" s="263" t="n">
        <v>0</v>
      </c>
      <c r="I120" s="264" t="n">
        <f aca="false">E120*H120</f>
        <v>0</v>
      </c>
      <c r="J120" s="263" t="n">
        <v>0</v>
      </c>
      <c r="K120" s="264" t="n">
        <f aca="false">E120*J120</f>
        <v>0</v>
      </c>
      <c r="O120" s="255" t="n">
        <v>2</v>
      </c>
      <c r="AA120" s="229" t="n">
        <v>1</v>
      </c>
      <c r="AB120" s="229" t="n">
        <v>1</v>
      </c>
      <c r="AC120" s="229" t="n">
        <v>1</v>
      </c>
      <c r="AZ120" s="229" t="n">
        <v>1</v>
      </c>
      <c r="BA120" s="229" t="n">
        <f aca="false">IF(AZ120=1,G120,0)</f>
        <v>0</v>
      </c>
      <c r="BB120" s="229" t="n">
        <f aca="false">IF(AZ120=2,G120,0)</f>
        <v>0</v>
      </c>
      <c r="BC120" s="229" t="n">
        <f aca="false">IF(AZ120=3,G120,0)</f>
        <v>0</v>
      </c>
      <c r="BD120" s="229" t="n">
        <f aca="false">IF(AZ120=4,G120,0)</f>
        <v>0</v>
      </c>
      <c r="BE120" s="229" t="n">
        <f aca="false">IF(AZ120=5,G120,0)</f>
        <v>0</v>
      </c>
      <c r="CA120" s="255" t="n">
        <v>1</v>
      </c>
      <c r="CB120" s="255" t="n">
        <v>1</v>
      </c>
    </row>
    <row r="121" customFormat="false" ht="12.75" hidden="false" customHeight="true" outlineLevel="0" collapsed="false">
      <c r="A121" s="265"/>
      <c r="B121" s="266"/>
      <c r="C121" s="267" t="s">
        <v>1245</v>
      </c>
      <c r="D121" s="267"/>
      <c r="E121" s="267"/>
      <c r="F121" s="267"/>
      <c r="G121" s="267"/>
      <c r="I121" s="268"/>
      <c r="K121" s="268"/>
      <c r="L121" s="269" t="s">
        <v>1245</v>
      </c>
      <c r="O121" s="255" t="n">
        <v>3</v>
      </c>
    </row>
    <row r="122" customFormat="false" ht="12.75" hidden="false" customHeight="true" outlineLevel="0" collapsed="false">
      <c r="A122" s="265"/>
      <c r="B122" s="284"/>
      <c r="C122" s="285" t="s">
        <v>2993</v>
      </c>
      <c r="D122" s="285"/>
      <c r="E122" s="286" t="n">
        <v>70.359</v>
      </c>
      <c r="F122" s="287"/>
      <c r="G122" s="288"/>
      <c r="H122" s="289"/>
      <c r="I122" s="268"/>
      <c r="K122" s="268"/>
      <c r="M122" s="269" t="s">
        <v>2993</v>
      </c>
      <c r="O122" s="255"/>
    </row>
    <row r="123" customFormat="false" ht="12.75" hidden="false" customHeight="false" outlineLevel="0" collapsed="false">
      <c r="A123" s="256" t="n">
        <v>17</v>
      </c>
      <c r="B123" s="257" t="s">
        <v>352</v>
      </c>
      <c r="C123" s="258" t="s">
        <v>353</v>
      </c>
      <c r="D123" s="259" t="s">
        <v>202</v>
      </c>
      <c r="E123" s="260" t="n">
        <v>70.359</v>
      </c>
      <c r="F123" s="261"/>
      <c r="G123" s="262" t="n">
        <f aca="false">E123*F123</f>
        <v>0</v>
      </c>
      <c r="H123" s="263" t="n">
        <v>0</v>
      </c>
      <c r="I123" s="264" t="n">
        <f aca="false">E123*H123</f>
        <v>0</v>
      </c>
      <c r="J123" s="263" t="n">
        <v>0</v>
      </c>
      <c r="K123" s="264" t="n">
        <f aca="false">E123*J123</f>
        <v>0</v>
      </c>
      <c r="O123" s="255" t="n">
        <v>2</v>
      </c>
      <c r="AA123" s="229" t="n">
        <v>1</v>
      </c>
      <c r="AB123" s="229" t="n">
        <v>1</v>
      </c>
      <c r="AC123" s="229" t="n">
        <v>1</v>
      </c>
      <c r="AZ123" s="229" t="n">
        <v>1</v>
      </c>
      <c r="BA123" s="229" t="n">
        <f aca="false">IF(AZ123=1,G123,0)</f>
        <v>0</v>
      </c>
      <c r="BB123" s="229" t="n">
        <f aca="false">IF(AZ123=2,G123,0)</f>
        <v>0</v>
      </c>
      <c r="BC123" s="229" t="n">
        <f aca="false">IF(AZ123=3,G123,0)</f>
        <v>0</v>
      </c>
      <c r="BD123" s="229" t="n">
        <f aca="false">IF(AZ123=4,G123,0)</f>
        <v>0</v>
      </c>
      <c r="BE123" s="229" t="n">
        <f aca="false">IF(AZ123=5,G123,0)</f>
        <v>0</v>
      </c>
      <c r="CA123" s="255" t="n">
        <v>1</v>
      </c>
      <c r="CB123" s="255" t="n">
        <v>1</v>
      </c>
    </row>
    <row r="124" customFormat="false" ht="12.75" hidden="false" customHeight="true" outlineLevel="0" collapsed="false">
      <c r="A124" s="265"/>
      <c r="B124" s="266"/>
      <c r="C124" s="267" t="s">
        <v>1247</v>
      </c>
      <c r="D124" s="267"/>
      <c r="E124" s="267"/>
      <c r="F124" s="267"/>
      <c r="G124" s="267"/>
      <c r="I124" s="268"/>
      <c r="K124" s="268"/>
      <c r="L124" s="269" t="s">
        <v>1247</v>
      </c>
      <c r="O124" s="255" t="n">
        <v>3</v>
      </c>
    </row>
    <row r="125" customFormat="false" ht="12.75" hidden="false" customHeight="true" outlineLevel="0" collapsed="false">
      <c r="A125" s="265"/>
      <c r="B125" s="284"/>
      <c r="C125" s="285" t="s">
        <v>2993</v>
      </c>
      <c r="D125" s="285"/>
      <c r="E125" s="286" t="n">
        <v>70.359</v>
      </c>
      <c r="F125" s="287"/>
      <c r="G125" s="288"/>
      <c r="H125" s="289"/>
      <c r="I125" s="268"/>
      <c r="K125" s="268"/>
      <c r="M125" s="269" t="s">
        <v>2993</v>
      </c>
      <c r="O125" s="255"/>
    </row>
    <row r="126" customFormat="false" ht="12.75" hidden="false" customHeight="false" outlineLevel="0" collapsed="false">
      <c r="A126" s="256" t="n">
        <v>18</v>
      </c>
      <c r="B126" s="257" t="s">
        <v>355</v>
      </c>
      <c r="C126" s="258" t="s">
        <v>356</v>
      </c>
      <c r="D126" s="259" t="s">
        <v>202</v>
      </c>
      <c r="E126" s="260" t="n">
        <v>44.605</v>
      </c>
      <c r="F126" s="261"/>
      <c r="G126" s="262" t="n">
        <f aca="false">E126*F126</f>
        <v>0</v>
      </c>
      <c r="H126" s="263" t="n">
        <v>0</v>
      </c>
      <c r="I126" s="264" t="n">
        <f aca="false">E126*H126</f>
        <v>0</v>
      </c>
      <c r="J126" s="263" t="n">
        <v>0</v>
      </c>
      <c r="K126" s="264" t="n">
        <f aca="false">E126*J126</f>
        <v>0</v>
      </c>
      <c r="O126" s="255" t="n">
        <v>2</v>
      </c>
      <c r="AA126" s="229" t="n">
        <v>1</v>
      </c>
      <c r="AB126" s="229" t="n">
        <v>1</v>
      </c>
      <c r="AC126" s="229" t="n">
        <v>1</v>
      </c>
      <c r="AZ126" s="229" t="n">
        <v>1</v>
      </c>
      <c r="BA126" s="229" t="n">
        <f aca="false">IF(AZ126=1,G126,0)</f>
        <v>0</v>
      </c>
      <c r="BB126" s="229" t="n">
        <f aca="false">IF(AZ126=2,G126,0)</f>
        <v>0</v>
      </c>
      <c r="BC126" s="229" t="n">
        <f aca="false">IF(AZ126=3,G126,0)</f>
        <v>0</v>
      </c>
      <c r="BD126" s="229" t="n">
        <f aca="false">IF(AZ126=4,G126,0)</f>
        <v>0</v>
      </c>
      <c r="BE126" s="229" t="n">
        <f aca="false">IF(AZ126=5,G126,0)</f>
        <v>0</v>
      </c>
      <c r="CA126" s="255" t="n">
        <v>1</v>
      </c>
      <c r="CB126" s="255" t="n">
        <v>1</v>
      </c>
    </row>
    <row r="127" customFormat="false" ht="12.75" hidden="false" customHeight="true" outlineLevel="0" collapsed="false">
      <c r="A127" s="265"/>
      <c r="B127" s="266"/>
      <c r="C127" s="267" t="s">
        <v>357</v>
      </c>
      <c r="D127" s="267"/>
      <c r="E127" s="267"/>
      <c r="F127" s="267"/>
      <c r="G127" s="267"/>
      <c r="I127" s="268"/>
      <c r="K127" s="268"/>
      <c r="L127" s="269" t="s">
        <v>357</v>
      </c>
      <c r="O127" s="255" t="n">
        <v>3</v>
      </c>
    </row>
    <row r="128" customFormat="false" ht="12.75" hidden="false" customHeight="true" outlineLevel="0" collapsed="false">
      <c r="A128" s="265"/>
      <c r="B128" s="284"/>
      <c r="C128" s="285" t="s">
        <v>2994</v>
      </c>
      <c r="D128" s="285"/>
      <c r="E128" s="286" t="n">
        <v>3.4489</v>
      </c>
      <c r="F128" s="287"/>
      <c r="G128" s="288"/>
      <c r="H128" s="289"/>
      <c r="I128" s="268"/>
      <c r="K128" s="268"/>
      <c r="M128" s="269" t="s">
        <v>2994</v>
      </c>
      <c r="O128" s="255"/>
    </row>
    <row r="129" customFormat="false" ht="12.75" hidden="false" customHeight="true" outlineLevel="0" collapsed="false">
      <c r="A129" s="265"/>
      <c r="B129" s="284"/>
      <c r="C129" s="285" t="s">
        <v>2995</v>
      </c>
      <c r="D129" s="285"/>
      <c r="E129" s="286" t="n">
        <v>8.0475</v>
      </c>
      <c r="F129" s="287"/>
      <c r="G129" s="288"/>
      <c r="H129" s="289"/>
      <c r="I129" s="268"/>
      <c r="K129" s="268"/>
      <c r="M129" s="269" t="s">
        <v>2995</v>
      </c>
      <c r="O129" s="255"/>
    </row>
    <row r="130" customFormat="false" ht="12.75" hidden="false" customHeight="true" outlineLevel="0" collapsed="false">
      <c r="A130" s="265"/>
      <c r="B130" s="284"/>
      <c r="C130" s="285" t="s">
        <v>2996</v>
      </c>
      <c r="D130" s="285"/>
      <c r="E130" s="286" t="n">
        <v>31.0403</v>
      </c>
      <c r="F130" s="287"/>
      <c r="G130" s="288"/>
      <c r="H130" s="289"/>
      <c r="I130" s="268"/>
      <c r="K130" s="268"/>
      <c r="M130" s="269" t="s">
        <v>2996</v>
      </c>
      <c r="O130" s="255"/>
    </row>
    <row r="131" customFormat="false" ht="12.75" hidden="false" customHeight="true" outlineLevel="0" collapsed="false">
      <c r="A131" s="265"/>
      <c r="B131" s="284"/>
      <c r="C131" s="285" t="s">
        <v>2997</v>
      </c>
      <c r="D131" s="285"/>
      <c r="E131" s="286" t="n">
        <v>72.4273</v>
      </c>
      <c r="F131" s="287"/>
      <c r="G131" s="288"/>
      <c r="H131" s="289"/>
      <c r="I131" s="268"/>
      <c r="K131" s="268"/>
      <c r="M131" s="269" t="s">
        <v>2997</v>
      </c>
      <c r="O131" s="255"/>
    </row>
    <row r="132" customFormat="false" ht="12.75" hidden="false" customHeight="true" outlineLevel="0" collapsed="false">
      <c r="A132" s="265"/>
      <c r="B132" s="284"/>
      <c r="C132" s="285" t="s">
        <v>2998</v>
      </c>
      <c r="D132" s="285"/>
      <c r="E132" s="286" t="n">
        <v>-70.359</v>
      </c>
      <c r="F132" s="287"/>
      <c r="G132" s="288"/>
      <c r="H132" s="289"/>
      <c r="I132" s="268"/>
      <c r="K132" s="268"/>
      <c r="M132" s="269" t="s">
        <v>2998</v>
      </c>
      <c r="O132" s="255"/>
    </row>
    <row r="133" customFormat="false" ht="12.75" hidden="false" customHeight="false" outlineLevel="0" collapsed="false">
      <c r="A133" s="256" t="n">
        <v>19</v>
      </c>
      <c r="B133" s="257" t="s">
        <v>363</v>
      </c>
      <c r="C133" s="258" t="s">
        <v>364</v>
      </c>
      <c r="D133" s="259" t="s">
        <v>202</v>
      </c>
      <c r="E133" s="260" t="n">
        <v>44.605</v>
      </c>
      <c r="F133" s="261"/>
      <c r="G133" s="262" t="n">
        <f aca="false">E133*F133</f>
        <v>0</v>
      </c>
      <c r="H133" s="263" t="n">
        <v>0</v>
      </c>
      <c r="I133" s="264" t="n">
        <f aca="false">E133*H133</f>
        <v>0</v>
      </c>
      <c r="J133" s="263" t="n">
        <v>0</v>
      </c>
      <c r="K133" s="264" t="n">
        <f aca="false">E133*J133</f>
        <v>0</v>
      </c>
      <c r="O133" s="255" t="n">
        <v>2</v>
      </c>
      <c r="AA133" s="229" t="n">
        <v>1</v>
      </c>
      <c r="AB133" s="229" t="n">
        <v>1</v>
      </c>
      <c r="AC133" s="229" t="n">
        <v>1</v>
      </c>
      <c r="AZ133" s="229" t="n">
        <v>1</v>
      </c>
      <c r="BA133" s="229" t="n">
        <f aca="false">IF(AZ133=1,G133,0)</f>
        <v>0</v>
      </c>
      <c r="BB133" s="229" t="n">
        <f aca="false">IF(AZ133=2,G133,0)</f>
        <v>0</v>
      </c>
      <c r="BC133" s="229" t="n">
        <f aca="false">IF(AZ133=3,G133,0)</f>
        <v>0</v>
      </c>
      <c r="BD133" s="229" t="n">
        <f aca="false">IF(AZ133=4,G133,0)</f>
        <v>0</v>
      </c>
      <c r="BE133" s="229" t="n">
        <f aca="false">IF(AZ133=5,G133,0)</f>
        <v>0</v>
      </c>
      <c r="CA133" s="255" t="n">
        <v>1</v>
      </c>
      <c r="CB133" s="255" t="n">
        <v>1</v>
      </c>
    </row>
    <row r="134" customFormat="false" ht="22.5" hidden="false" customHeight="true" outlineLevel="0" collapsed="false">
      <c r="A134" s="265"/>
      <c r="B134" s="266"/>
      <c r="C134" s="267" t="s">
        <v>365</v>
      </c>
      <c r="D134" s="267"/>
      <c r="E134" s="267"/>
      <c r="F134" s="267"/>
      <c r="G134" s="267"/>
      <c r="I134" s="268"/>
      <c r="K134" s="268"/>
      <c r="L134" s="269" t="s">
        <v>365</v>
      </c>
      <c r="O134" s="255" t="n">
        <v>3</v>
      </c>
    </row>
    <row r="135" customFormat="false" ht="12.75" hidden="false" customHeight="true" outlineLevel="0" collapsed="false">
      <c r="A135" s="265"/>
      <c r="B135" s="266"/>
      <c r="C135" s="267" t="s">
        <v>366</v>
      </c>
      <c r="D135" s="267"/>
      <c r="E135" s="267"/>
      <c r="F135" s="267"/>
      <c r="G135" s="267"/>
      <c r="I135" s="268"/>
      <c r="K135" s="268"/>
      <c r="L135" s="269" t="s">
        <v>366</v>
      </c>
      <c r="O135" s="255" t="n">
        <v>3</v>
      </c>
    </row>
    <row r="136" customFormat="false" ht="12.75" hidden="false" customHeight="false" outlineLevel="0" collapsed="false">
      <c r="A136" s="256" t="n">
        <v>20</v>
      </c>
      <c r="B136" s="257" t="s">
        <v>367</v>
      </c>
      <c r="C136" s="258" t="s">
        <v>368</v>
      </c>
      <c r="D136" s="259" t="s">
        <v>202</v>
      </c>
      <c r="E136" s="260" t="n">
        <v>44.605</v>
      </c>
      <c r="F136" s="261"/>
      <c r="G136" s="262" t="n">
        <f aca="false">E136*F136</f>
        <v>0</v>
      </c>
      <c r="H136" s="263" t="n">
        <v>0</v>
      </c>
      <c r="I136" s="264" t="n">
        <f aca="false">E136*H136</f>
        <v>0</v>
      </c>
      <c r="J136" s="263" t="n">
        <v>0</v>
      </c>
      <c r="K136" s="264" t="n">
        <f aca="false">E136*J136</f>
        <v>0</v>
      </c>
      <c r="O136" s="255" t="n">
        <v>2</v>
      </c>
      <c r="AA136" s="229" t="n">
        <v>1</v>
      </c>
      <c r="AB136" s="229" t="n">
        <v>1</v>
      </c>
      <c r="AC136" s="229" t="n">
        <v>1</v>
      </c>
      <c r="AZ136" s="229" t="n">
        <v>1</v>
      </c>
      <c r="BA136" s="229" t="n">
        <f aca="false">IF(AZ136=1,G136,0)</f>
        <v>0</v>
      </c>
      <c r="BB136" s="229" t="n">
        <f aca="false">IF(AZ136=2,G136,0)</f>
        <v>0</v>
      </c>
      <c r="BC136" s="229" t="n">
        <f aca="false">IF(AZ136=3,G136,0)</f>
        <v>0</v>
      </c>
      <c r="BD136" s="229" t="n">
        <f aca="false">IF(AZ136=4,G136,0)</f>
        <v>0</v>
      </c>
      <c r="BE136" s="229" t="n">
        <f aca="false">IF(AZ136=5,G136,0)</f>
        <v>0</v>
      </c>
      <c r="CA136" s="255" t="n">
        <v>1</v>
      </c>
      <c r="CB136" s="255" t="n">
        <v>1</v>
      </c>
    </row>
    <row r="137" customFormat="false" ht="12.75" hidden="false" customHeight="true" outlineLevel="0" collapsed="false">
      <c r="A137" s="265"/>
      <c r="B137" s="266"/>
      <c r="C137" s="267" t="s">
        <v>366</v>
      </c>
      <c r="D137" s="267"/>
      <c r="E137" s="267"/>
      <c r="F137" s="267"/>
      <c r="G137" s="267"/>
      <c r="I137" s="268"/>
      <c r="K137" s="268"/>
      <c r="L137" s="269" t="s">
        <v>366</v>
      </c>
      <c r="O137" s="255" t="n">
        <v>3</v>
      </c>
    </row>
    <row r="138" customFormat="false" ht="12.75" hidden="false" customHeight="false" outlineLevel="0" collapsed="false">
      <c r="A138" s="256" t="n">
        <v>21</v>
      </c>
      <c r="B138" s="257" t="s">
        <v>369</v>
      </c>
      <c r="C138" s="258" t="s">
        <v>370</v>
      </c>
      <c r="D138" s="259" t="s">
        <v>371</v>
      </c>
      <c r="E138" s="260" t="n">
        <v>13</v>
      </c>
      <c r="F138" s="261"/>
      <c r="G138" s="262" t="n">
        <f aca="false">E138*F138</f>
        <v>0</v>
      </c>
      <c r="H138" s="263" t="n">
        <v>0.03974</v>
      </c>
      <c r="I138" s="264" t="n">
        <f aca="false">E138*H138</f>
        <v>0.51662</v>
      </c>
      <c r="J138" s="263" t="n">
        <v>0</v>
      </c>
      <c r="K138" s="264" t="n">
        <f aca="false">E138*J138</f>
        <v>0</v>
      </c>
      <c r="O138" s="255" t="n">
        <v>2</v>
      </c>
      <c r="AA138" s="229" t="n">
        <v>1</v>
      </c>
      <c r="AB138" s="229" t="n">
        <v>1</v>
      </c>
      <c r="AC138" s="229" t="n">
        <v>1</v>
      </c>
      <c r="AZ138" s="229" t="n">
        <v>1</v>
      </c>
      <c r="BA138" s="229" t="n">
        <f aca="false">IF(AZ138=1,G138,0)</f>
        <v>0</v>
      </c>
      <c r="BB138" s="229" t="n">
        <f aca="false">IF(AZ138=2,G138,0)</f>
        <v>0</v>
      </c>
      <c r="BC138" s="229" t="n">
        <f aca="false">IF(AZ138=3,G138,0)</f>
        <v>0</v>
      </c>
      <c r="BD138" s="229" t="n">
        <f aca="false">IF(AZ138=4,G138,0)</f>
        <v>0</v>
      </c>
      <c r="BE138" s="229" t="n">
        <f aca="false">IF(AZ138=5,G138,0)</f>
        <v>0</v>
      </c>
      <c r="CA138" s="255" t="n">
        <v>1</v>
      </c>
      <c r="CB138" s="255" t="n">
        <v>1</v>
      </c>
    </row>
    <row r="139" customFormat="false" ht="12.75" hidden="false" customHeight="true" outlineLevel="0" collapsed="false">
      <c r="A139" s="265"/>
      <c r="B139" s="284"/>
      <c r="C139" s="285" t="s">
        <v>2999</v>
      </c>
      <c r="D139" s="285"/>
      <c r="E139" s="286" t="n">
        <v>13</v>
      </c>
      <c r="F139" s="287"/>
      <c r="G139" s="288"/>
      <c r="H139" s="289"/>
      <c r="I139" s="268"/>
      <c r="K139" s="268"/>
      <c r="M139" s="269" t="s">
        <v>2999</v>
      </c>
      <c r="O139" s="255"/>
    </row>
    <row r="140" customFormat="false" ht="12.75" hidden="false" customHeight="false" outlineLevel="0" collapsed="false">
      <c r="A140" s="256" t="n">
        <v>22</v>
      </c>
      <c r="B140" s="257" t="s">
        <v>374</v>
      </c>
      <c r="C140" s="258" t="s">
        <v>375</v>
      </c>
      <c r="D140" s="259" t="s">
        <v>202</v>
      </c>
      <c r="E140" s="260" t="n">
        <v>19.5</v>
      </c>
      <c r="F140" s="261"/>
      <c r="G140" s="262" t="n">
        <f aca="false">E140*F140</f>
        <v>0</v>
      </c>
      <c r="H140" s="263" t="n">
        <v>0</v>
      </c>
      <c r="I140" s="264" t="n">
        <f aca="false">E140*H140</f>
        <v>0</v>
      </c>
      <c r="J140" s="263" t="n">
        <v>0</v>
      </c>
      <c r="K140" s="264" t="n">
        <f aca="false">E140*J140</f>
        <v>0</v>
      </c>
      <c r="O140" s="255" t="n">
        <v>2</v>
      </c>
      <c r="AA140" s="229" t="n">
        <v>1</v>
      </c>
      <c r="AB140" s="229" t="n">
        <v>1</v>
      </c>
      <c r="AC140" s="229" t="n">
        <v>1</v>
      </c>
      <c r="AZ140" s="229" t="n">
        <v>1</v>
      </c>
      <c r="BA140" s="229" t="n">
        <f aca="false">IF(AZ140=1,G140,0)</f>
        <v>0</v>
      </c>
      <c r="BB140" s="229" t="n">
        <f aca="false">IF(AZ140=2,G140,0)</f>
        <v>0</v>
      </c>
      <c r="BC140" s="229" t="n">
        <f aca="false">IF(AZ140=3,G140,0)</f>
        <v>0</v>
      </c>
      <c r="BD140" s="229" t="n">
        <f aca="false">IF(AZ140=4,G140,0)</f>
        <v>0</v>
      </c>
      <c r="BE140" s="229" t="n">
        <f aca="false">IF(AZ140=5,G140,0)</f>
        <v>0</v>
      </c>
      <c r="CA140" s="255" t="n">
        <v>1</v>
      </c>
      <c r="CB140" s="255" t="n">
        <v>1</v>
      </c>
    </row>
    <row r="141" customFormat="false" ht="12.75" hidden="false" customHeight="true" outlineLevel="0" collapsed="false">
      <c r="A141" s="265"/>
      <c r="B141" s="284"/>
      <c r="C141" s="285" t="s">
        <v>3000</v>
      </c>
      <c r="D141" s="285"/>
      <c r="E141" s="286" t="n">
        <v>19.5</v>
      </c>
      <c r="F141" s="287"/>
      <c r="G141" s="288"/>
      <c r="H141" s="289"/>
      <c r="I141" s="268"/>
      <c r="K141" s="268"/>
      <c r="M141" s="269" t="s">
        <v>3000</v>
      </c>
      <c r="O141" s="255"/>
    </row>
    <row r="142" customFormat="false" ht="12.75" hidden="false" customHeight="false" outlineLevel="0" collapsed="false">
      <c r="A142" s="256" t="n">
        <v>23</v>
      </c>
      <c r="B142" s="257" t="s">
        <v>390</v>
      </c>
      <c r="C142" s="258" t="s">
        <v>391</v>
      </c>
      <c r="D142" s="259" t="s">
        <v>212</v>
      </c>
      <c r="E142" s="260" t="n">
        <v>266.9</v>
      </c>
      <c r="F142" s="261"/>
      <c r="G142" s="262" t="n">
        <f aca="false">E142*F142</f>
        <v>0</v>
      </c>
      <c r="H142" s="263" t="n">
        <v>0.00099</v>
      </c>
      <c r="I142" s="264" t="n">
        <f aca="false">E142*H142</f>
        <v>0.264231</v>
      </c>
      <c r="J142" s="263" t="n">
        <v>0</v>
      </c>
      <c r="K142" s="264" t="n">
        <f aca="false">E142*J142</f>
        <v>0</v>
      </c>
      <c r="O142" s="255" t="n">
        <v>2</v>
      </c>
      <c r="AA142" s="229" t="n">
        <v>1</v>
      </c>
      <c r="AB142" s="229" t="n">
        <v>1</v>
      </c>
      <c r="AC142" s="229" t="n">
        <v>1</v>
      </c>
      <c r="AZ142" s="229" t="n">
        <v>1</v>
      </c>
      <c r="BA142" s="229" t="n">
        <f aca="false">IF(AZ142=1,G142,0)</f>
        <v>0</v>
      </c>
      <c r="BB142" s="229" t="n">
        <f aca="false">IF(AZ142=2,G142,0)</f>
        <v>0</v>
      </c>
      <c r="BC142" s="229" t="n">
        <f aca="false">IF(AZ142=3,G142,0)</f>
        <v>0</v>
      </c>
      <c r="BD142" s="229" t="n">
        <f aca="false">IF(AZ142=4,G142,0)</f>
        <v>0</v>
      </c>
      <c r="BE142" s="229" t="n">
        <f aca="false">IF(AZ142=5,G142,0)</f>
        <v>0</v>
      </c>
      <c r="CA142" s="255" t="n">
        <v>1</v>
      </c>
      <c r="CB142" s="255" t="n">
        <v>1</v>
      </c>
    </row>
    <row r="143" customFormat="false" ht="12.75" hidden="false" customHeight="false" outlineLevel="0" collapsed="false">
      <c r="A143" s="265"/>
      <c r="B143" s="266"/>
      <c r="C143" s="267"/>
      <c r="D143" s="267"/>
      <c r="E143" s="267"/>
      <c r="F143" s="267"/>
      <c r="G143" s="267"/>
      <c r="I143" s="268"/>
      <c r="K143" s="268"/>
      <c r="L143" s="269"/>
      <c r="O143" s="255" t="n">
        <v>3</v>
      </c>
    </row>
    <row r="144" customFormat="false" ht="12.75" hidden="false" customHeight="true" outlineLevel="0" collapsed="false">
      <c r="A144" s="265"/>
      <c r="B144" s="284"/>
      <c r="C144" s="285" t="s">
        <v>3001</v>
      </c>
      <c r="D144" s="285"/>
      <c r="E144" s="286" t="n">
        <v>58.9</v>
      </c>
      <c r="F144" s="287"/>
      <c r="G144" s="288"/>
      <c r="H144" s="289"/>
      <c r="I144" s="268"/>
      <c r="K144" s="268"/>
      <c r="M144" s="269" t="s">
        <v>3001</v>
      </c>
      <c r="O144" s="255"/>
    </row>
    <row r="145" customFormat="false" ht="12.75" hidden="false" customHeight="true" outlineLevel="0" collapsed="false">
      <c r="A145" s="265"/>
      <c r="B145" s="284"/>
      <c r="C145" s="285" t="s">
        <v>3002</v>
      </c>
      <c r="D145" s="285"/>
      <c r="E145" s="286" t="n">
        <v>21.6</v>
      </c>
      <c r="F145" s="287"/>
      <c r="G145" s="288"/>
      <c r="H145" s="289"/>
      <c r="I145" s="268"/>
      <c r="K145" s="268"/>
      <c r="M145" s="269" t="s">
        <v>3002</v>
      </c>
      <c r="O145" s="255"/>
    </row>
    <row r="146" customFormat="false" ht="12.75" hidden="false" customHeight="true" outlineLevel="0" collapsed="false">
      <c r="A146" s="265"/>
      <c r="B146" s="284"/>
      <c r="C146" s="285" t="s">
        <v>3003</v>
      </c>
      <c r="D146" s="285"/>
      <c r="E146" s="286" t="n">
        <v>24.8</v>
      </c>
      <c r="F146" s="287"/>
      <c r="G146" s="288"/>
      <c r="H146" s="289"/>
      <c r="I146" s="268"/>
      <c r="K146" s="268"/>
      <c r="M146" s="269" t="s">
        <v>3003</v>
      </c>
      <c r="O146" s="255"/>
    </row>
    <row r="147" customFormat="false" ht="12.75" hidden="false" customHeight="true" outlineLevel="0" collapsed="false">
      <c r="A147" s="265"/>
      <c r="B147" s="284"/>
      <c r="C147" s="285" t="s">
        <v>3004</v>
      </c>
      <c r="D147" s="285"/>
      <c r="E147" s="286" t="n">
        <v>34</v>
      </c>
      <c r="F147" s="287"/>
      <c r="G147" s="288"/>
      <c r="H147" s="289"/>
      <c r="I147" s="268"/>
      <c r="K147" s="268"/>
      <c r="M147" s="269" t="s">
        <v>3004</v>
      </c>
      <c r="O147" s="255"/>
    </row>
    <row r="148" customFormat="false" ht="12.75" hidden="false" customHeight="true" outlineLevel="0" collapsed="false">
      <c r="A148" s="265"/>
      <c r="B148" s="284"/>
      <c r="C148" s="285" t="s">
        <v>3005</v>
      </c>
      <c r="D148" s="285"/>
      <c r="E148" s="286" t="n">
        <v>88.4</v>
      </c>
      <c r="F148" s="287"/>
      <c r="G148" s="288"/>
      <c r="H148" s="289"/>
      <c r="I148" s="268"/>
      <c r="K148" s="268"/>
      <c r="M148" s="269" t="s">
        <v>3005</v>
      </c>
      <c r="O148" s="255"/>
    </row>
    <row r="149" customFormat="false" ht="12.75" hidden="false" customHeight="true" outlineLevel="0" collapsed="false">
      <c r="A149" s="265"/>
      <c r="B149" s="284"/>
      <c r="C149" s="285" t="s">
        <v>3006</v>
      </c>
      <c r="D149" s="285"/>
      <c r="E149" s="286" t="n">
        <v>8.4</v>
      </c>
      <c r="F149" s="287"/>
      <c r="G149" s="288"/>
      <c r="H149" s="289"/>
      <c r="I149" s="268"/>
      <c r="K149" s="268"/>
      <c r="M149" s="269" t="s">
        <v>3006</v>
      </c>
      <c r="O149" s="255"/>
    </row>
    <row r="150" customFormat="false" ht="12.75" hidden="false" customHeight="true" outlineLevel="0" collapsed="false">
      <c r="A150" s="265"/>
      <c r="B150" s="284"/>
      <c r="C150" s="285" t="s">
        <v>3007</v>
      </c>
      <c r="D150" s="285"/>
      <c r="E150" s="286" t="n">
        <v>30.8</v>
      </c>
      <c r="F150" s="287"/>
      <c r="G150" s="288"/>
      <c r="H150" s="289"/>
      <c r="I150" s="268"/>
      <c r="K150" s="268"/>
      <c r="M150" s="269" t="s">
        <v>3007</v>
      </c>
      <c r="O150" s="255"/>
    </row>
    <row r="151" customFormat="false" ht="12.75" hidden="false" customHeight="false" outlineLevel="0" collapsed="false">
      <c r="A151" s="256" t="n">
        <v>24</v>
      </c>
      <c r="B151" s="257" t="s">
        <v>413</v>
      </c>
      <c r="C151" s="258" t="s">
        <v>414</v>
      </c>
      <c r="D151" s="259" t="s">
        <v>212</v>
      </c>
      <c r="E151" s="260" t="n">
        <v>266.9</v>
      </c>
      <c r="F151" s="261"/>
      <c r="G151" s="262" t="n">
        <f aca="false">E151*F151</f>
        <v>0</v>
      </c>
      <c r="H151" s="263" t="n">
        <v>0</v>
      </c>
      <c r="I151" s="264" t="n">
        <f aca="false">E151*H151</f>
        <v>0</v>
      </c>
      <c r="J151" s="263" t="n">
        <v>0</v>
      </c>
      <c r="K151" s="264" t="n">
        <f aca="false">E151*J151</f>
        <v>0</v>
      </c>
      <c r="O151" s="255" t="n">
        <v>2</v>
      </c>
      <c r="AA151" s="229" t="n">
        <v>1</v>
      </c>
      <c r="AB151" s="229" t="n">
        <v>1</v>
      </c>
      <c r="AC151" s="229" t="n">
        <v>1</v>
      </c>
      <c r="AZ151" s="229" t="n">
        <v>1</v>
      </c>
      <c r="BA151" s="229" t="n">
        <f aca="false">IF(AZ151=1,G151,0)</f>
        <v>0</v>
      </c>
      <c r="BB151" s="229" t="n">
        <f aca="false">IF(AZ151=2,G151,0)</f>
        <v>0</v>
      </c>
      <c r="BC151" s="229" t="n">
        <f aca="false">IF(AZ151=3,G151,0)</f>
        <v>0</v>
      </c>
      <c r="BD151" s="229" t="n">
        <f aca="false">IF(AZ151=4,G151,0)</f>
        <v>0</v>
      </c>
      <c r="BE151" s="229" t="n">
        <f aca="false">IF(AZ151=5,G151,0)</f>
        <v>0</v>
      </c>
      <c r="CA151" s="255" t="n">
        <v>1</v>
      </c>
      <c r="CB151" s="255" t="n">
        <v>1</v>
      </c>
    </row>
    <row r="152" customFormat="false" ht="12.75" hidden="false" customHeight="true" outlineLevel="0" collapsed="false">
      <c r="A152" s="265"/>
      <c r="B152" s="266"/>
      <c r="C152" s="267" t="s">
        <v>415</v>
      </c>
      <c r="D152" s="267"/>
      <c r="E152" s="267"/>
      <c r="F152" s="267"/>
      <c r="G152" s="267"/>
      <c r="I152" s="268"/>
      <c r="K152" s="268"/>
      <c r="L152" s="269" t="s">
        <v>415</v>
      </c>
      <c r="O152" s="255" t="n">
        <v>3</v>
      </c>
    </row>
    <row r="153" customFormat="false" ht="22.5" hidden="false" customHeight="false" outlineLevel="0" collapsed="false">
      <c r="A153" s="256" t="n">
        <v>25</v>
      </c>
      <c r="B153" s="257" t="s">
        <v>416</v>
      </c>
      <c r="C153" s="258" t="s">
        <v>417</v>
      </c>
      <c r="D153" s="259" t="s">
        <v>202</v>
      </c>
      <c r="E153" s="260" t="n">
        <v>31.6294</v>
      </c>
      <c r="F153" s="261"/>
      <c r="G153" s="262" t="n">
        <f aca="false">E153*F153</f>
        <v>0</v>
      </c>
      <c r="H153" s="263" t="n">
        <v>1.7</v>
      </c>
      <c r="I153" s="264" t="n">
        <f aca="false">E153*H153</f>
        <v>53.76998</v>
      </c>
      <c r="J153" s="263" t="n">
        <v>0</v>
      </c>
      <c r="K153" s="264" t="n">
        <f aca="false">E153*J153</f>
        <v>0</v>
      </c>
      <c r="O153" s="255" t="n">
        <v>2</v>
      </c>
      <c r="AA153" s="229" t="n">
        <v>1</v>
      </c>
      <c r="AB153" s="229" t="n">
        <v>1</v>
      </c>
      <c r="AC153" s="229" t="n">
        <v>1</v>
      </c>
      <c r="AZ153" s="229" t="n">
        <v>1</v>
      </c>
      <c r="BA153" s="229" t="n">
        <f aca="false">IF(AZ153=1,G153,0)</f>
        <v>0</v>
      </c>
      <c r="BB153" s="229" t="n">
        <f aca="false">IF(AZ153=2,G153,0)</f>
        <v>0</v>
      </c>
      <c r="BC153" s="229" t="n">
        <f aca="false">IF(AZ153=3,G153,0)</f>
        <v>0</v>
      </c>
      <c r="BD153" s="229" t="n">
        <f aca="false">IF(AZ153=4,G153,0)</f>
        <v>0</v>
      </c>
      <c r="BE153" s="229" t="n">
        <f aca="false">IF(AZ153=5,G153,0)</f>
        <v>0</v>
      </c>
      <c r="CA153" s="255" t="n">
        <v>1</v>
      </c>
      <c r="CB153" s="255" t="n">
        <v>1</v>
      </c>
    </row>
    <row r="154" customFormat="false" ht="12.75" hidden="false" customHeight="true" outlineLevel="0" collapsed="false">
      <c r="A154" s="265"/>
      <c r="B154" s="284"/>
      <c r="C154" s="285" t="s">
        <v>3008</v>
      </c>
      <c r="D154" s="285"/>
      <c r="E154" s="286" t="n">
        <v>33.75</v>
      </c>
      <c r="F154" s="287"/>
      <c r="G154" s="288"/>
      <c r="H154" s="289"/>
      <c r="I154" s="268"/>
      <c r="K154" s="268"/>
      <c r="M154" s="269" t="s">
        <v>3008</v>
      </c>
      <c r="O154" s="255"/>
    </row>
    <row r="155" customFormat="false" ht="12.75" hidden="false" customHeight="true" outlineLevel="0" collapsed="false">
      <c r="A155" s="265"/>
      <c r="B155" s="284"/>
      <c r="C155" s="285" t="s">
        <v>3009</v>
      </c>
      <c r="D155" s="285"/>
      <c r="E155" s="286" t="n">
        <v>-2.1206</v>
      </c>
      <c r="F155" s="287"/>
      <c r="G155" s="288"/>
      <c r="H155" s="289"/>
      <c r="I155" s="268"/>
      <c r="K155" s="268"/>
      <c r="M155" s="269" t="s">
        <v>3009</v>
      </c>
      <c r="O155" s="255"/>
    </row>
    <row r="156" customFormat="false" ht="12.75" hidden="false" customHeight="false" outlineLevel="0" collapsed="false">
      <c r="A156" s="256" t="n">
        <v>26</v>
      </c>
      <c r="B156" s="257" t="s">
        <v>1261</v>
      </c>
      <c r="C156" s="258" t="s">
        <v>1262</v>
      </c>
      <c r="D156" s="259" t="s">
        <v>202</v>
      </c>
      <c r="E156" s="260" t="n">
        <v>70.359</v>
      </c>
      <c r="F156" s="261"/>
      <c r="G156" s="262" t="n">
        <f aca="false">E156*F156</f>
        <v>0</v>
      </c>
      <c r="H156" s="263" t="n">
        <v>0</v>
      </c>
      <c r="I156" s="264" t="n">
        <f aca="false">E156*H156</f>
        <v>0</v>
      </c>
      <c r="J156" s="263" t="n">
        <v>0</v>
      </c>
      <c r="K156" s="264" t="n">
        <f aca="false">E156*J156</f>
        <v>0</v>
      </c>
      <c r="O156" s="255" t="n">
        <v>2</v>
      </c>
      <c r="AA156" s="229" t="n">
        <v>1</v>
      </c>
      <c r="AB156" s="229" t="n">
        <v>1</v>
      </c>
      <c r="AC156" s="229" t="n">
        <v>1</v>
      </c>
      <c r="AZ156" s="229" t="n">
        <v>1</v>
      </c>
      <c r="BA156" s="229" t="n">
        <f aca="false">IF(AZ156=1,G156,0)</f>
        <v>0</v>
      </c>
      <c r="BB156" s="229" t="n">
        <f aca="false">IF(AZ156=2,G156,0)</f>
        <v>0</v>
      </c>
      <c r="BC156" s="229" t="n">
        <f aca="false">IF(AZ156=3,G156,0)</f>
        <v>0</v>
      </c>
      <c r="BD156" s="229" t="n">
        <f aca="false">IF(AZ156=4,G156,0)</f>
        <v>0</v>
      </c>
      <c r="BE156" s="229" t="n">
        <f aca="false">IF(AZ156=5,G156,0)</f>
        <v>0</v>
      </c>
      <c r="CA156" s="255" t="n">
        <v>1</v>
      </c>
      <c r="CB156" s="255" t="n">
        <v>1</v>
      </c>
    </row>
    <row r="157" customFormat="false" ht="12.75" hidden="false" customHeight="true" outlineLevel="0" collapsed="false">
      <c r="A157" s="265"/>
      <c r="B157" s="266"/>
      <c r="C157" s="267" t="s">
        <v>1263</v>
      </c>
      <c r="D157" s="267"/>
      <c r="E157" s="267"/>
      <c r="F157" s="267"/>
      <c r="G157" s="267"/>
      <c r="I157" s="268"/>
      <c r="K157" s="268"/>
      <c r="L157" s="269" t="s">
        <v>1263</v>
      </c>
      <c r="O157" s="255" t="n">
        <v>3</v>
      </c>
    </row>
    <row r="158" customFormat="false" ht="12.75" hidden="false" customHeight="true" outlineLevel="0" collapsed="false">
      <c r="A158" s="265"/>
      <c r="B158" s="284"/>
      <c r="C158" s="285" t="s">
        <v>2993</v>
      </c>
      <c r="D158" s="285"/>
      <c r="E158" s="286" t="n">
        <v>70.359</v>
      </c>
      <c r="F158" s="287"/>
      <c r="G158" s="288"/>
      <c r="H158" s="289"/>
      <c r="I158" s="268"/>
      <c r="K158" s="268"/>
      <c r="M158" s="269" t="s">
        <v>2993</v>
      </c>
      <c r="O158" s="255"/>
    </row>
    <row r="159" customFormat="false" ht="12.75" hidden="false" customHeight="false" outlineLevel="0" collapsed="false">
      <c r="A159" s="256" t="n">
        <v>27</v>
      </c>
      <c r="B159" s="257" t="s">
        <v>347</v>
      </c>
      <c r="C159" s="258" t="s">
        <v>348</v>
      </c>
      <c r="D159" s="259" t="s">
        <v>202</v>
      </c>
      <c r="E159" s="260" t="n">
        <v>70.359</v>
      </c>
      <c r="F159" s="261"/>
      <c r="G159" s="262" t="n">
        <f aca="false">E159*F159</f>
        <v>0</v>
      </c>
      <c r="H159" s="263" t="n">
        <v>0</v>
      </c>
      <c r="I159" s="264" t="n">
        <f aca="false">E159*H159</f>
        <v>0</v>
      </c>
      <c r="J159" s="263" t="n">
        <v>0</v>
      </c>
      <c r="K159" s="264" t="n">
        <f aca="false">E159*J159</f>
        <v>0</v>
      </c>
      <c r="O159" s="255" t="n">
        <v>2</v>
      </c>
      <c r="AA159" s="229" t="n">
        <v>1</v>
      </c>
      <c r="AB159" s="229" t="n">
        <v>1</v>
      </c>
      <c r="AC159" s="229" t="n">
        <v>1</v>
      </c>
      <c r="AZ159" s="229" t="n">
        <v>1</v>
      </c>
      <c r="BA159" s="229" t="n">
        <f aca="false">IF(AZ159=1,G159,0)</f>
        <v>0</v>
      </c>
      <c r="BB159" s="229" t="n">
        <f aca="false">IF(AZ159=2,G159,0)</f>
        <v>0</v>
      </c>
      <c r="BC159" s="229" t="n">
        <f aca="false">IF(AZ159=3,G159,0)</f>
        <v>0</v>
      </c>
      <c r="BD159" s="229" t="n">
        <f aca="false">IF(AZ159=4,G159,0)</f>
        <v>0</v>
      </c>
      <c r="BE159" s="229" t="n">
        <f aca="false">IF(AZ159=5,G159,0)</f>
        <v>0</v>
      </c>
      <c r="CA159" s="255" t="n">
        <v>1</v>
      </c>
      <c r="CB159" s="255" t="n">
        <v>1</v>
      </c>
    </row>
    <row r="160" customFormat="false" ht="12.75" hidden="false" customHeight="true" outlineLevel="0" collapsed="false">
      <c r="A160" s="265"/>
      <c r="B160" s="266"/>
      <c r="C160" s="267" t="s">
        <v>1264</v>
      </c>
      <c r="D160" s="267"/>
      <c r="E160" s="267"/>
      <c r="F160" s="267"/>
      <c r="G160" s="267"/>
      <c r="I160" s="268"/>
      <c r="K160" s="268"/>
      <c r="L160" s="269" t="s">
        <v>1264</v>
      </c>
      <c r="O160" s="255" t="n">
        <v>3</v>
      </c>
    </row>
    <row r="161" customFormat="false" ht="12.75" hidden="false" customHeight="true" outlineLevel="0" collapsed="false">
      <c r="A161" s="265"/>
      <c r="B161" s="284"/>
      <c r="C161" s="285" t="s">
        <v>2993</v>
      </c>
      <c r="D161" s="285"/>
      <c r="E161" s="286" t="n">
        <v>70.359</v>
      </c>
      <c r="F161" s="287"/>
      <c r="G161" s="288"/>
      <c r="H161" s="289"/>
      <c r="I161" s="268"/>
      <c r="K161" s="268"/>
      <c r="M161" s="269" t="s">
        <v>2993</v>
      </c>
      <c r="O161" s="255"/>
    </row>
    <row r="162" customFormat="false" ht="12.75" hidden="false" customHeight="false" outlineLevel="0" collapsed="false">
      <c r="A162" s="256" t="n">
        <v>28</v>
      </c>
      <c r="B162" s="257" t="s">
        <v>442</v>
      </c>
      <c r="C162" s="258" t="s">
        <v>443</v>
      </c>
      <c r="D162" s="259" t="s">
        <v>202</v>
      </c>
      <c r="E162" s="260" t="n">
        <v>70.359</v>
      </c>
      <c r="F162" s="261"/>
      <c r="G162" s="262" t="n">
        <f aca="false">E162*F162</f>
        <v>0</v>
      </c>
      <c r="H162" s="263" t="n">
        <v>0</v>
      </c>
      <c r="I162" s="264" t="n">
        <f aca="false">E162*H162</f>
        <v>0</v>
      </c>
      <c r="J162" s="263" t="n">
        <v>0</v>
      </c>
      <c r="K162" s="264" t="n">
        <f aca="false">E162*J162</f>
        <v>0</v>
      </c>
      <c r="O162" s="255" t="n">
        <v>2</v>
      </c>
      <c r="AA162" s="229" t="n">
        <v>1</v>
      </c>
      <c r="AB162" s="229" t="n">
        <v>1</v>
      </c>
      <c r="AC162" s="229" t="n">
        <v>1</v>
      </c>
      <c r="AZ162" s="229" t="n">
        <v>1</v>
      </c>
      <c r="BA162" s="229" t="n">
        <f aca="false">IF(AZ162=1,G162,0)</f>
        <v>0</v>
      </c>
      <c r="BB162" s="229" t="n">
        <f aca="false">IF(AZ162=2,G162,0)</f>
        <v>0</v>
      </c>
      <c r="BC162" s="229" t="n">
        <f aca="false">IF(AZ162=3,G162,0)</f>
        <v>0</v>
      </c>
      <c r="BD162" s="229" t="n">
        <f aca="false">IF(AZ162=4,G162,0)</f>
        <v>0</v>
      </c>
      <c r="BE162" s="229" t="n">
        <f aca="false">IF(AZ162=5,G162,0)</f>
        <v>0</v>
      </c>
      <c r="CA162" s="255" t="n">
        <v>1</v>
      </c>
      <c r="CB162" s="255" t="n">
        <v>1</v>
      </c>
    </row>
    <row r="163" customFormat="false" ht="12.75" hidden="false" customHeight="false" outlineLevel="0" collapsed="false">
      <c r="A163" s="265"/>
      <c r="B163" s="266"/>
      <c r="C163" s="267"/>
      <c r="D163" s="267"/>
      <c r="E163" s="267"/>
      <c r="F163" s="267"/>
      <c r="G163" s="267"/>
      <c r="I163" s="268"/>
      <c r="K163" s="268"/>
      <c r="L163" s="269"/>
      <c r="O163" s="255" t="n">
        <v>3</v>
      </c>
    </row>
    <row r="164" customFormat="false" ht="22.5" hidden="false" customHeight="true" outlineLevel="0" collapsed="false">
      <c r="A164" s="265"/>
      <c r="B164" s="284"/>
      <c r="C164" s="285" t="s">
        <v>3010</v>
      </c>
      <c r="D164" s="285"/>
      <c r="E164" s="286" t="n">
        <v>13.175</v>
      </c>
      <c r="F164" s="287"/>
      <c r="G164" s="288"/>
      <c r="H164" s="289"/>
      <c r="I164" s="268"/>
      <c r="K164" s="268"/>
      <c r="M164" s="269" t="s">
        <v>3010</v>
      </c>
      <c r="O164" s="255"/>
    </row>
    <row r="165" customFormat="false" ht="22.5" hidden="false" customHeight="true" outlineLevel="0" collapsed="false">
      <c r="A165" s="265"/>
      <c r="B165" s="284"/>
      <c r="C165" s="285" t="s">
        <v>3011</v>
      </c>
      <c r="D165" s="285"/>
      <c r="E165" s="286" t="n">
        <v>5.13</v>
      </c>
      <c r="F165" s="287"/>
      <c r="G165" s="288"/>
      <c r="H165" s="289"/>
      <c r="I165" s="268"/>
      <c r="K165" s="268"/>
      <c r="M165" s="269" t="s">
        <v>3011</v>
      </c>
      <c r="O165" s="255"/>
    </row>
    <row r="166" customFormat="false" ht="22.5" hidden="false" customHeight="true" outlineLevel="0" collapsed="false">
      <c r="A166" s="265"/>
      <c r="B166" s="284"/>
      <c r="C166" s="285" t="s">
        <v>3012</v>
      </c>
      <c r="D166" s="285"/>
      <c r="E166" s="286" t="n">
        <v>5.58</v>
      </c>
      <c r="F166" s="287"/>
      <c r="G166" s="288"/>
      <c r="H166" s="289"/>
      <c r="I166" s="268"/>
      <c r="K166" s="268"/>
      <c r="M166" s="269" t="s">
        <v>3012</v>
      </c>
      <c r="O166" s="255"/>
    </row>
    <row r="167" customFormat="false" ht="22.5" hidden="false" customHeight="true" outlineLevel="0" collapsed="false">
      <c r="A167" s="265"/>
      <c r="B167" s="284"/>
      <c r="C167" s="285" t="s">
        <v>3013</v>
      </c>
      <c r="D167" s="285"/>
      <c r="E167" s="286" t="n">
        <v>8.075</v>
      </c>
      <c r="F167" s="287"/>
      <c r="G167" s="288"/>
      <c r="H167" s="289"/>
      <c r="I167" s="268"/>
      <c r="K167" s="268"/>
      <c r="M167" s="269" t="s">
        <v>3013</v>
      </c>
      <c r="O167" s="255"/>
    </row>
    <row r="168" customFormat="false" ht="22.5" hidden="false" customHeight="true" outlineLevel="0" collapsed="false">
      <c r="A168" s="265"/>
      <c r="B168" s="284"/>
      <c r="C168" s="285" t="s">
        <v>3014</v>
      </c>
      <c r="D168" s="285"/>
      <c r="E168" s="286" t="n">
        <v>28.067</v>
      </c>
      <c r="F168" s="287"/>
      <c r="G168" s="288"/>
      <c r="H168" s="289"/>
      <c r="I168" s="268"/>
      <c r="K168" s="268"/>
      <c r="M168" s="269" t="s">
        <v>3014</v>
      </c>
      <c r="O168" s="255"/>
    </row>
    <row r="169" customFormat="false" ht="22.5" hidden="false" customHeight="true" outlineLevel="0" collapsed="false">
      <c r="A169" s="265"/>
      <c r="B169" s="284"/>
      <c r="C169" s="285" t="s">
        <v>3015</v>
      </c>
      <c r="D169" s="285"/>
      <c r="E169" s="286" t="n">
        <v>2.247</v>
      </c>
      <c r="F169" s="287"/>
      <c r="G169" s="288"/>
      <c r="H169" s="289"/>
      <c r="I169" s="268"/>
      <c r="K169" s="268"/>
      <c r="M169" s="269" t="s">
        <v>3015</v>
      </c>
      <c r="O169" s="255"/>
    </row>
    <row r="170" customFormat="false" ht="22.5" hidden="false" customHeight="true" outlineLevel="0" collapsed="false">
      <c r="A170" s="265"/>
      <c r="B170" s="284"/>
      <c r="C170" s="285" t="s">
        <v>3016</v>
      </c>
      <c r="D170" s="285"/>
      <c r="E170" s="286" t="n">
        <v>8.085</v>
      </c>
      <c r="F170" s="287"/>
      <c r="G170" s="288"/>
      <c r="H170" s="289"/>
      <c r="I170" s="268"/>
      <c r="K170" s="268"/>
      <c r="M170" s="269" t="s">
        <v>3016</v>
      </c>
      <c r="O170" s="255"/>
    </row>
    <row r="171" customFormat="false" ht="12.75" hidden="false" customHeight="false" outlineLevel="0" collapsed="false">
      <c r="A171" s="270"/>
      <c r="B171" s="271" t="s">
        <v>186</v>
      </c>
      <c r="C171" s="272" t="s">
        <v>480</v>
      </c>
      <c r="D171" s="273"/>
      <c r="E171" s="274"/>
      <c r="F171" s="275"/>
      <c r="G171" s="276" t="n">
        <f aca="false">SUM(G7:G170)</f>
        <v>0</v>
      </c>
      <c r="H171" s="277"/>
      <c r="I171" s="278" t="n">
        <f aca="false">SUM(I7:I170)</f>
        <v>54.550831</v>
      </c>
      <c r="J171" s="277"/>
      <c r="K171" s="278" t="n">
        <f aca="false">SUM(K7:K170)</f>
        <v>-9.526</v>
      </c>
      <c r="O171" s="255" t="n">
        <v>4</v>
      </c>
      <c r="BA171" s="279" t="n">
        <f aca="false">SUM(BA7:BA170)</f>
        <v>0</v>
      </c>
      <c r="BB171" s="279" t="n">
        <f aca="false">SUM(BB7:BB170)</f>
        <v>0</v>
      </c>
      <c r="BC171" s="279" t="n">
        <f aca="false">SUM(BC7:BC170)</f>
        <v>0</v>
      </c>
      <c r="BD171" s="279" t="n">
        <f aca="false">SUM(BD7:BD170)</f>
        <v>0</v>
      </c>
      <c r="BE171" s="279" t="n">
        <f aca="false">SUM(BE7:BE170)</f>
        <v>0</v>
      </c>
    </row>
    <row r="172" customFormat="false" ht="12.75" hidden="false" customHeight="false" outlineLevel="0" collapsed="false">
      <c r="A172" s="247" t="s">
        <v>156</v>
      </c>
      <c r="B172" s="248" t="s">
        <v>505</v>
      </c>
      <c r="C172" s="249" t="s">
        <v>506</v>
      </c>
      <c r="D172" s="250"/>
      <c r="E172" s="251"/>
      <c r="F172" s="251"/>
      <c r="G172" s="252"/>
      <c r="H172" s="253"/>
      <c r="I172" s="254"/>
      <c r="J172" s="253"/>
      <c r="K172" s="254"/>
      <c r="O172" s="255" t="n">
        <v>1</v>
      </c>
    </row>
    <row r="173" customFormat="false" ht="12.75" hidden="false" customHeight="false" outlineLevel="0" collapsed="false">
      <c r="A173" s="256" t="n">
        <v>29</v>
      </c>
      <c r="B173" s="257" t="s">
        <v>507</v>
      </c>
      <c r="C173" s="258" t="s">
        <v>508</v>
      </c>
      <c r="D173" s="259" t="s">
        <v>202</v>
      </c>
      <c r="E173" s="260" t="n">
        <v>10.125</v>
      </c>
      <c r="F173" s="261"/>
      <c r="G173" s="262" t="n">
        <f aca="false">E173*F173</f>
        <v>0</v>
      </c>
      <c r="H173" s="263" t="n">
        <v>1.89077</v>
      </c>
      <c r="I173" s="264" t="n">
        <f aca="false">E173*H173</f>
        <v>19.14404625</v>
      </c>
      <c r="J173" s="263" t="n">
        <v>0</v>
      </c>
      <c r="K173" s="264" t="n">
        <f aca="false">E173*J173</f>
        <v>0</v>
      </c>
      <c r="O173" s="255" t="n">
        <v>2</v>
      </c>
      <c r="AA173" s="229" t="n">
        <v>1</v>
      </c>
      <c r="AB173" s="229" t="n">
        <v>1</v>
      </c>
      <c r="AC173" s="229" t="n">
        <v>1</v>
      </c>
      <c r="AZ173" s="229" t="n">
        <v>1</v>
      </c>
      <c r="BA173" s="229" t="n">
        <f aca="false">IF(AZ173=1,G173,0)</f>
        <v>0</v>
      </c>
      <c r="BB173" s="229" t="n">
        <f aca="false">IF(AZ173=2,G173,0)</f>
        <v>0</v>
      </c>
      <c r="BC173" s="229" t="n">
        <f aca="false">IF(AZ173=3,G173,0)</f>
        <v>0</v>
      </c>
      <c r="BD173" s="229" t="n">
        <f aca="false">IF(AZ173=4,G173,0)</f>
        <v>0</v>
      </c>
      <c r="BE173" s="229" t="n">
        <f aca="false">IF(AZ173=5,G173,0)</f>
        <v>0</v>
      </c>
      <c r="CA173" s="255" t="n">
        <v>1</v>
      </c>
      <c r="CB173" s="255" t="n">
        <v>1</v>
      </c>
    </row>
    <row r="174" customFormat="false" ht="12.75" hidden="false" customHeight="true" outlineLevel="0" collapsed="false">
      <c r="A174" s="265"/>
      <c r="B174" s="284"/>
      <c r="C174" s="285" t="s">
        <v>3017</v>
      </c>
      <c r="D174" s="285"/>
      <c r="E174" s="286" t="n">
        <v>10.125</v>
      </c>
      <c r="F174" s="287"/>
      <c r="G174" s="288"/>
      <c r="H174" s="289"/>
      <c r="I174" s="268"/>
      <c r="K174" s="268"/>
      <c r="M174" s="269" t="s">
        <v>3017</v>
      </c>
      <c r="O174" s="255"/>
    </row>
    <row r="175" customFormat="false" ht="12.75" hidden="false" customHeight="false" outlineLevel="0" collapsed="false">
      <c r="A175" s="270"/>
      <c r="B175" s="271" t="s">
        <v>186</v>
      </c>
      <c r="C175" s="272" t="s">
        <v>538</v>
      </c>
      <c r="D175" s="273"/>
      <c r="E175" s="274"/>
      <c r="F175" s="275"/>
      <c r="G175" s="276" t="n">
        <f aca="false">SUM(G172:G174)</f>
        <v>0</v>
      </c>
      <c r="H175" s="277"/>
      <c r="I175" s="278" t="n">
        <f aca="false">SUM(I172:I174)</f>
        <v>19.14404625</v>
      </c>
      <c r="J175" s="277"/>
      <c r="K175" s="278" t="n">
        <f aca="false">SUM(K172:K174)</f>
        <v>0</v>
      </c>
      <c r="O175" s="255" t="n">
        <v>4</v>
      </c>
      <c r="BA175" s="279" t="n">
        <f aca="false">SUM(BA172:BA174)</f>
        <v>0</v>
      </c>
      <c r="BB175" s="279" t="n">
        <f aca="false">SUM(BB172:BB174)</f>
        <v>0</v>
      </c>
      <c r="BC175" s="279" t="n">
        <f aca="false">SUM(BC172:BC174)</f>
        <v>0</v>
      </c>
      <c r="BD175" s="279" t="n">
        <f aca="false">SUM(BD172:BD174)</f>
        <v>0</v>
      </c>
      <c r="BE175" s="279" t="n">
        <f aca="false">SUM(BE172:BE174)</f>
        <v>0</v>
      </c>
    </row>
    <row r="176" customFormat="false" ht="12.75" hidden="false" customHeight="false" outlineLevel="0" collapsed="false">
      <c r="A176" s="247" t="s">
        <v>156</v>
      </c>
      <c r="B176" s="248" t="s">
        <v>539</v>
      </c>
      <c r="C176" s="249" t="s">
        <v>540</v>
      </c>
      <c r="D176" s="250"/>
      <c r="E176" s="251"/>
      <c r="F176" s="251"/>
      <c r="G176" s="252"/>
      <c r="H176" s="253"/>
      <c r="I176" s="254"/>
      <c r="J176" s="253"/>
      <c r="K176" s="254"/>
      <c r="O176" s="255" t="n">
        <v>1</v>
      </c>
    </row>
    <row r="177" customFormat="false" ht="12.75" hidden="false" customHeight="false" outlineLevel="0" collapsed="false">
      <c r="A177" s="256" t="n">
        <v>30</v>
      </c>
      <c r="B177" s="257" t="s">
        <v>541</v>
      </c>
      <c r="C177" s="258" t="s">
        <v>542</v>
      </c>
      <c r="D177" s="259" t="s">
        <v>212</v>
      </c>
      <c r="E177" s="260" t="n">
        <v>21.6</v>
      </c>
      <c r="F177" s="261"/>
      <c r="G177" s="262" t="n">
        <f aca="false">E177*F177</f>
        <v>0</v>
      </c>
      <c r="H177" s="263" t="n">
        <v>0.21</v>
      </c>
      <c r="I177" s="264" t="n">
        <f aca="false">E177*H177</f>
        <v>4.536</v>
      </c>
      <c r="J177" s="263"/>
      <c r="K177" s="264" t="n">
        <f aca="false">E177*J177</f>
        <v>0</v>
      </c>
      <c r="O177" s="255" t="n">
        <v>2</v>
      </c>
      <c r="AA177" s="229" t="n">
        <v>12</v>
      </c>
      <c r="AB177" s="229" t="n">
        <v>0</v>
      </c>
      <c r="AC177" s="229" t="n">
        <v>39</v>
      </c>
      <c r="AZ177" s="229" t="n">
        <v>1</v>
      </c>
      <c r="BA177" s="229" t="n">
        <f aca="false">IF(AZ177=1,G177,0)</f>
        <v>0</v>
      </c>
      <c r="BB177" s="229" t="n">
        <f aca="false">IF(AZ177=2,G177,0)</f>
        <v>0</v>
      </c>
      <c r="BC177" s="229" t="n">
        <f aca="false">IF(AZ177=3,G177,0)</f>
        <v>0</v>
      </c>
      <c r="BD177" s="229" t="n">
        <f aca="false">IF(AZ177=4,G177,0)</f>
        <v>0</v>
      </c>
      <c r="BE177" s="229" t="n">
        <f aca="false">IF(AZ177=5,G177,0)</f>
        <v>0</v>
      </c>
      <c r="CA177" s="255" t="n">
        <v>12</v>
      </c>
      <c r="CB177" s="255" t="n">
        <v>0</v>
      </c>
    </row>
    <row r="178" customFormat="false" ht="22.5" hidden="false" customHeight="true" outlineLevel="0" collapsed="false">
      <c r="A178" s="265"/>
      <c r="B178" s="266"/>
      <c r="C178" s="267" t="s">
        <v>543</v>
      </c>
      <c r="D178" s="267"/>
      <c r="E178" s="267"/>
      <c r="F178" s="267"/>
      <c r="G178" s="267"/>
      <c r="I178" s="268"/>
      <c r="K178" s="268"/>
      <c r="L178" s="269" t="s">
        <v>543</v>
      </c>
      <c r="O178" s="255" t="n">
        <v>3</v>
      </c>
    </row>
    <row r="179" customFormat="false" ht="12.75" hidden="false" customHeight="true" outlineLevel="0" collapsed="false">
      <c r="A179" s="265"/>
      <c r="B179" s="266"/>
      <c r="C179" s="267" t="s">
        <v>544</v>
      </c>
      <c r="D179" s="267"/>
      <c r="E179" s="267"/>
      <c r="F179" s="267"/>
      <c r="G179" s="267"/>
      <c r="I179" s="268"/>
      <c r="K179" s="268"/>
      <c r="L179" s="269" t="s">
        <v>544</v>
      </c>
      <c r="O179" s="255" t="n">
        <v>3</v>
      </c>
    </row>
    <row r="180" customFormat="false" ht="12.75" hidden="false" customHeight="true" outlineLevel="0" collapsed="false">
      <c r="A180" s="265"/>
      <c r="B180" s="284"/>
      <c r="C180" s="285" t="s">
        <v>2942</v>
      </c>
      <c r="D180" s="285"/>
      <c r="E180" s="286" t="n">
        <v>5.4</v>
      </c>
      <c r="F180" s="287"/>
      <c r="G180" s="288"/>
      <c r="H180" s="289"/>
      <c r="I180" s="268"/>
      <c r="K180" s="268"/>
      <c r="M180" s="269" t="s">
        <v>2942</v>
      </c>
      <c r="O180" s="255"/>
    </row>
    <row r="181" customFormat="false" ht="12.75" hidden="false" customHeight="true" outlineLevel="0" collapsed="false">
      <c r="A181" s="265"/>
      <c r="B181" s="284"/>
      <c r="C181" s="285" t="s">
        <v>2944</v>
      </c>
      <c r="D181" s="285"/>
      <c r="E181" s="286" t="n">
        <v>8.5</v>
      </c>
      <c r="F181" s="287"/>
      <c r="G181" s="288"/>
      <c r="H181" s="289"/>
      <c r="I181" s="268"/>
      <c r="K181" s="268"/>
      <c r="M181" s="269" t="s">
        <v>2944</v>
      </c>
      <c r="O181" s="255"/>
    </row>
    <row r="182" customFormat="false" ht="12.75" hidden="false" customHeight="true" outlineLevel="0" collapsed="false">
      <c r="A182" s="265"/>
      <c r="B182" s="284"/>
      <c r="C182" s="285" t="s">
        <v>2945</v>
      </c>
      <c r="D182" s="285"/>
      <c r="E182" s="286" t="n">
        <v>7.7</v>
      </c>
      <c r="F182" s="287"/>
      <c r="G182" s="288"/>
      <c r="H182" s="289"/>
      <c r="I182" s="268"/>
      <c r="K182" s="268"/>
      <c r="M182" s="269" t="s">
        <v>2945</v>
      </c>
      <c r="O182" s="255"/>
    </row>
    <row r="183" customFormat="false" ht="22.5" hidden="false" customHeight="false" outlineLevel="0" collapsed="false">
      <c r="A183" s="256" t="n">
        <v>31</v>
      </c>
      <c r="B183" s="257" t="s">
        <v>545</v>
      </c>
      <c r="C183" s="258" t="s">
        <v>546</v>
      </c>
      <c r="D183" s="259" t="s">
        <v>243</v>
      </c>
      <c r="E183" s="260" t="n">
        <v>22.792</v>
      </c>
      <c r="F183" s="261"/>
      <c r="G183" s="262" t="n">
        <f aca="false">E183*F183</f>
        <v>0</v>
      </c>
      <c r="H183" s="263" t="n">
        <v>0</v>
      </c>
      <c r="I183" s="264" t="n">
        <f aca="false">E183*H183</f>
        <v>0</v>
      </c>
      <c r="J183" s="263"/>
      <c r="K183" s="264" t="n">
        <f aca="false">E183*J183</f>
        <v>0</v>
      </c>
      <c r="O183" s="255" t="n">
        <v>2</v>
      </c>
      <c r="AA183" s="229" t="n">
        <v>12</v>
      </c>
      <c r="AB183" s="229" t="n">
        <v>0</v>
      </c>
      <c r="AC183" s="229" t="n">
        <v>40</v>
      </c>
      <c r="AZ183" s="229" t="n">
        <v>1</v>
      </c>
      <c r="BA183" s="229" t="n">
        <f aca="false">IF(AZ183=1,G183,0)</f>
        <v>0</v>
      </c>
      <c r="BB183" s="229" t="n">
        <f aca="false">IF(AZ183=2,G183,0)</f>
        <v>0</v>
      </c>
      <c r="BC183" s="229" t="n">
        <f aca="false">IF(AZ183=3,G183,0)</f>
        <v>0</v>
      </c>
      <c r="BD183" s="229" t="n">
        <f aca="false">IF(AZ183=4,G183,0)</f>
        <v>0</v>
      </c>
      <c r="BE183" s="229" t="n">
        <f aca="false">IF(AZ183=5,G183,0)</f>
        <v>0</v>
      </c>
      <c r="CA183" s="255" t="n">
        <v>12</v>
      </c>
      <c r="CB183" s="255" t="n">
        <v>0</v>
      </c>
    </row>
    <row r="184" customFormat="false" ht="12.75" hidden="false" customHeight="true" outlineLevel="0" collapsed="false">
      <c r="A184" s="265"/>
      <c r="B184" s="266"/>
      <c r="C184" s="267" t="s">
        <v>547</v>
      </c>
      <c r="D184" s="267"/>
      <c r="E184" s="267"/>
      <c r="F184" s="267"/>
      <c r="G184" s="267"/>
      <c r="I184" s="268"/>
      <c r="K184" s="268"/>
      <c r="L184" s="269" t="s">
        <v>547</v>
      </c>
      <c r="O184" s="255" t="n">
        <v>3</v>
      </c>
    </row>
    <row r="185" customFormat="false" ht="12.75" hidden="false" customHeight="true" outlineLevel="0" collapsed="false">
      <c r="A185" s="265"/>
      <c r="B185" s="266"/>
      <c r="C185" s="267" t="s">
        <v>548</v>
      </c>
      <c r="D185" s="267"/>
      <c r="E185" s="267"/>
      <c r="F185" s="267"/>
      <c r="G185" s="267"/>
      <c r="I185" s="268"/>
      <c r="K185" s="268"/>
      <c r="L185" s="269" t="s">
        <v>548</v>
      </c>
      <c r="O185" s="255" t="n">
        <v>3</v>
      </c>
    </row>
    <row r="186" customFormat="false" ht="12.75" hidden="false" customHeight="true" outlineLevel="0" collapsed="false">
      <c r="A186" s="265"/>
      <c r="B186" s="284"/>
      <c r="C186" s="285" t="s">
        <v>3018</v>
      </c>
      <c r="D186" s="285"/>
      <c r="E186" s="286" t="n">
        <v>22.792</v>
      </c>
      <c r="F186" s="287"/>
      <c r="G186" s="288"/>
      <c r="H186" s="289"/>
      <c r="I186" s="268"/>
      <c r="K186" s="268"/>
      <c r="M186" s="269" t="s">
        <v>3018</v>
      </c>
      <c r="O186" s="255"/>
    </row>
    <row r="187" customFormat="false" ht="12.75" hidden="false" customHeight="false" outlineLevel="0" collapsed="false">
      <c r="A187" s="256" t="n">
        <v>32</v>
      </c>
      <c r="B187" s="257" t="s">
        <v>1829</v>
      </c>
      <c r="C187" s="258" t="s">
        <v>1830</v>
      </c>
      <c r="D187" s="259" t="s">
        <v>212</v>
      </c>
      <c r="E187" s="260" t="n">
        <v>7.7</v>
      </c>
      <c r="F187" s="261"/>
      <c r="G187" s="262" t="n">
        <f aca="false">E187*F187</f>
        <v>0</v>
      </c>
      <c r="H187" s="263" t="n">
        <v>0</v>
      </c>
      <c r="I187" s="264" t="n">
        <f aca="false">E187*H187</f>
        <v>0</v>
      </c>
      <c r="J187" s="263" t="n">
        <v>0</v>
      </c>
      <c r="K187" s="264" t="n">
        <f aca="false">E187*J187</f>
        <v>0</v>
      </c>
      <c r="O187" s="255" t="n">
        <v>2</v>
      </c>
      <c r="AA187" s="229" t="n">
        <v>1</v>
      </c>
      <c r="AB187" s="229" t="n">
        <v>1</v>
      </c>
      <c r="AC187" s="229" t="n">
        <v>1</v>
      </c>
      <c r="AZ187" s="229" t="n">
        <v>1</v>
      </c>
      <c r="BA187" s="229" t="n">
        <f aca="false">IF(AZ187=1,G187,0)</f>
        <v>0</v>
      </c>
      <c r="BB187" s="229" t="n">
        <f aca="false">IF(AZ187=2,G187,0)</f>
        <v>0</v>
      </c>
      <c r="BC187" s="229" t="n">
        <f aca="false">IF(AZ187=3,G187,0)</f>
        <v>0</v>
      </c>
      <c r="BD187" s="229" t="n">
        <f aca="false">IF(AZ187=4,G187,0)</f>
        <v>0</v>
      </c>
      <c r="BE187" s="229" t="n">
        <f aca="false">IF(AZ187=5,G187,0)</f>
        <v>0</v>
      </c>
      <c r="CA187" s="255" t="n">
        <v>1</v>
      </c>
      <c r="CB187" s="255" t="n">
        <v>1</v>
      </c>
    </row>
    <row r="188" customFormat="false" ht="12.75" hidden="false" customHeight="true" outlineLevel="0" collapsed="false">
      <c r="A188" s="265"/>
      <c r="B188" s="266"/>
      <c r="C188" s="267" t="s">
        <v>1831</v>
      </c>
      <c r="D188" s="267"/>
      <c r="E188" s="267"/>
      <c r="F188" s="267"/>
      <c r="G188" s="267"/>
      <c r="I188" s="268"/>
      <c r="K188" s="268"/>
      <c r="L188" s="269" t="s">
        <v>1831</v>
      </c>
      <c r="O188" s="255" t="n">
        <v>3</v>
      </c>
    </row>
    <row r="189" customFormat="false" ht="12.75" hidden="false" customHeight="true" outlineLevel="0" collapsed="false">
      <c r="A189" s="265"/>
      <c r="B189" s="266"/>
      <c r="C189" s="267" t="s">
        <v>552</v>
      </c>
      <c r="D189" s="267"/>
      <c r="E189" s="267"/>
      <c r="F189" s="267"/>
      <c r="G189" s="267"/>
      <c r="I189" s="268"/>
      <c r="K189" s="268"/>
      <c r="L189" s="269" t="s">
        <v>552</v>
      </c>
      <c r="O189" s="255" t="n">
        <v>3</v>
      </c>
    </row>
    <row r="190" customFormat="false" ht="12.75" hidden="false" customHeight="true" outlineLevel="0" collapsed="false">
      <c r="A190" s="265"/>
      <c r="B190" s="284"/>
      <c r="C190" s="285" t="s">
        <v>2945</v>
      </c>
      <c r="D190" s="285"/>
      <c r="E190" s="286" t="n">
        <v>7.7</v>
      </c>
      <c r="F190" s="287"/>
      <c r="G190" s="288"/>
      <c r="H190" s="289"/>
      <c r="I190" s="268"/>
      <c r="K190" s="268"/>
      <c r="M190" s="269" t="s">
        <v>2945</v>
      </c>
      <c r="O190" s="255"/>
    </row>
    <row r="191" customFormat="false" ht="12.75" hidden="false" customHeight="false" outlineLevel="0" collapsed="false">
      <c r="A191" s="256" t="n">
        <v>33</v>
      </c>
      <c r="B191" s="257" t="s">
        <v>550</v>
      </c>
      <c r="C191" s="258" t="s">
        <v>551</v>
      </c>
      <c r="D191" s="259" t="s">
        <v>212</v>
      </c>
      <c r="E191" s="260" t="n">
        <v>29.4</v>
      </c>
      <c r="F191" s="261"/>
      <c r="G191" s="262" t="n">
        <f aca="false">E191*F191</f>
        <v>0</v>
      </c>
      <c r="H191" s="263" t="n">
        <v>0</v>
      </c>
      <c r="I191" s="264" t="n">
        <f aca="false">E191*H191</f>
        <v>0</v>
      </c>
      <c r="J191" s="263" t="n">
        <v>0</v>
      </c>
      <c r="K191" s="264" t="n">
        <f aca="false">E191*J191</f>
        <v>0</v>
      </c>
      <c r="O191" s="255" t="n">
        <v>2</v>
      </c>
      <c r="AA191" s="229" t="n">
        <v>1</v>
      </c>
      <c r="AB191" s="229" t="n">
        <v>1</v>
      </c>
      <c r="AC191" s="229" t="n">
        <v>1</v>
      </c>
      <c r="AZ191" s="229" t="n">
        <v>1</v>
      </c>
      <c r="BA191" s="229" t="n">
        <f aca="false">IF(AZ191=1,G191,0)</f>
        <v>0</v>
      </c>
      <c r="BB191" s="229" t="n">
        <f aca="false">IF(AZ191=2,G191,0)</f>
        <v>0</v>
      </c>
      <c r="BC191" s="229" t="n">
        <f aca="false">IF(AZ191=3,G191,0)</f>
        <v>0</v>
      </c>
      <c r="BD191" s="229" t="n">
        <f aca="false">IF(AZ191=4,G191,0)</f>
        <v>0</v>
      </c>
      <c r="BE191" s="229" t="n">
        <f aca="false">IF(AZ191=5,G191,0)</f>
        <v>0</v>
      </c>
      <c r="CA191" s="255" t="n">
        <v>1</v>
      </c>
      <c r="CB191" s="255" t="n">
        <v>1</v>
      </c>
    </row>
    <row r="192" customFormat="false" ht="22.5" hidden="false" customHeight="true" outlineLevel="0" collapsed="false">
      <c r="A192" s="265"/>
      <c r="B192" s="266"/>
      <c r="C192" s="267" t="s">
        <v>1832</v>
      </c>
      <c r="D192" s="267"/>
      <c r="E192" s="267"/>
      <c r="F192" s="267"/>
      <c r="G192" s="267"/>
      <c r="I192" s="268"/>
      <c r="K192" s="268"/>
      <c r="L192" s="269" t="s">
        <v>1832</v>
      </c>
      <c r="O192" s="255" t="n">
        <v>3</v>
      </c>
    </row>
    <row r="193" customFormat="false" ht="12.75" hidden="false" customHeight="true" outlineLevel="0" collapsed="false">
      <c r="A193" s="265"/>
      <c r="B193" s="266"/>
      <c r="C193" s="267" t="s">
        <v>552</v>
      </c>
      <c r="D193" s="267"/>
      <c r="E193" s="267"/>
      <c r="F193" s="267"/>
      <c r="G193" s="267"/>
      <c r="I193" s="268"/>
      <c r="K193" s="268"/>
      <c r="L193" s="269" t="s">
        <v>552</v>
      </c>
      <c r="O193" s="255" t="n">
        <v>3</v>
      </c>
    </row>
    <row r="194" customFormat="false" ht="12.75" hidden="false" customHeight="true" outlineLevel="0" collapsed="false">
      <c r="A194" s="265"/>
      <c r="B194" s="284"/>
      <c r="C194" s="285" t="s">
        <v>2946</v>
      </c>
      <c r="D194" s="285"/>
      <c r="E194" s="286" t="n">
        <v>15.5</v>
      </c>
      <c r="F194" s="287"/>
      <c r="G194" s="288"/>
      <c r="H194" s="289"/>
      <c r="I194" s="268"/>
      <c r="K194" s="268"/>
      <c r="M194" s="269" t="s">
        <v>2946</v>
      </c>
      <c r="O194" s="255"/>
    </row>
    <row r="195" customFormat="false" ht="12.75" hidden="false" customHeight="true" outlineLevel="0" collapsed="false">
      <c r="A195" s="265"/>
      <c r="B195" s="284"/>
      <c r="C195" s="285" t="s">
        <v>2942</v>
      </c>
      <c r="D195" s="285"/>
      <c r="E195" s="286" t="n">
        <v>5.4</v>
      </c>
      <c r="F195" s="287"/>
      <c r="G195" s="288"/>
      <c r="H195" s="289"/>
      <c r="I195" s="268"/>
      <c r="K195" s="268"/>
      <c r="M195" s="269" t="s">
        <v>2942</v>
      </c>
      <c r="O195" s="255"/>
    </row>
    <row r="196" customFormat="false" ht="12.75" hidden="false" customHeight="true" outlineLevel="0" collapsed="false">
      <c r="A196" s="265"/>
      <c r="B196" s="284"/>
      <c r="C196" s="285" t="s">
        <v>2944</v>
      </c>
      <c r="D196" s="285"/>
      <c r="E196" s="286" t="n">
        <v>8.5</v>
      </c>
      <c r="F196" s="287"/>
      <c r="G196" s="288"/>
      <c r="H196" s="289"/>
      <c r="I196" s="268"/>
      <c r="K196" s="268"/>
      <c r="M196" s="269" t="s">
        <v>2944</v>
      </c>
      <c r="O196" s="255"/>
    </row>
    <row r="197" customFormat="false" ht="12.75" hidden="false" customHeight="false" outlineLevel="0" collapsed="false">
      <c r="A197" s="256" t="n">
        <v>34</v>
      </c>
      <c r="B197" s="257" t="s">
        <v>559</v>
      </c>
      <c r="C197" s="258" t="s">
        <v>560</v>
      </c>
      <c r="D197" s="259" t="s">
        <v>212</v>
      </c>
      <c r="E197" s="260" t="n">
        <v>6.2</v>
      </c>
      <c r="F197" s="261"/>
      <c r="G197" s="262" t="n">
        <f aca="false">E197*F197</f>
        <v>0</v>
      </c>
      <c r="H197" s="263" t="n">
        <v>0.0928</v>
      </c>
      <c r="I197" s="264" t="n">
        <f aca="false">E197*H197</f>
        <v>0.57536</v>
      </c>
      <c r="J197" s="263" t="n">
        <v>0</v>
      </c>
      <c r="K197" s="264" t="n">
        <f aca="false">E197*J197</f>
        <v>0</v>
      </c>
      <c r="O197" s="255" t="n">
        <v>2</v>
      </c>
      <c r="AA197" s="229" t="n">
        <v>1</v>
      </c>
      <c r="AB197" s="229" t="n">
        <v>1</v>
      </c>
      <c r="AC197" s="229" t="n">
        <v>1</v>
      </c>
      <c r="AZ197" s="229" t="n">
        <v>1</v>
      </c>
      <c r="BA197" s="229" t="n">
        <f aca="false">IF(AZ197=1,G197,0)</f>
        <v>0</v>
      </c>
      <c r="BB197" s="229" t="n">
        <f aca="false">IF(AZ197=2,G197,0)</f>
        <v>0</v>
      </c>
      <c r="BC197" s="229" t="n">
        <f aca="false">IF(AZ197=3,G197,0)</f>
        <v>0</v>
      </c>
      <c r="BD197" s="229" t="n">
        <f aca="false">IF(AZ197=4,G197,0)</f>
        <v>0</v>
      </c>
      <c r="BE197" s="229" t="n">
        <f aca="false">IF(AZ197=5,G197,0)</f>
        <v>0</v>
      </c>
      <c r="CA197" s="255" t="n">
        <v>1</v>
      </c>
      <c r="CB197" s="255" t="n">
        <v>1</v>
      </c>
    </row>
    <row r="198" customFormat="false" ht="12.75" hidden="false" customHeight="true" outlineLevel="0" collapsed="false">
      <c r="A198" s="265"/>
      <c r="B198" s="266"/>
      <c r="C198" s="267" t="s">
        <v>561</v>
      </c>
      <c r="D198" s="267"/>
      <c r="E198" s="267"/>
      <c r="F198" s="267"/>
      <c r="G198" s="267"/>
      <c r="I198" s="268"/>
      <c r="K198" s="268"/>
      <c r="L198" s="269" t="s">
        <v>561</v>
      </c>
      <c r="O198" s="255" t="n">
        <v>3</v>
      </c>
    </row>
    <row r="199" customFormat="false" ht="12.75" hidden="false" customHeight="true" outlineLevel="0" collapsed="false">
      <c r="A199" s="265"/>
      <c r="B199" s="284"/>
      <c r="C199" s="285" t="s">
        <v>2943</v>
      </c>
      <c r="D199" s="285"/>
      <c r="E199" s="286" t="n">
        <v>6.2</v>
      </c>
      <c r="F199" s="287"/>
      <c r="G199" s="288"/>
      <c r="H199" s="289"/>
      <c r="I199" s="268"/>
      <c r="K199" s="268"/>
      <c r="M199" s="269" t="s">
        <v>2943</v>
      </c>
      <c r="O199" s="255"/>
    </row>
    <row r="200" customFormat="false" ht="12.75" hidden="false" customHeight="false" outlineLevel="0" collapsed="false">
      <c r="A200" s="256" t="n">
        <v>35</v>
      </c>
      <c r="B200" s="257" t="s">
        <v>562</v>
      </c>
      <c r="C200" s="258" t="s">
        <v>563</v>
      </c>
      <c r="D200" s="259" t="s">
        <v>212</v>
      </c>
      <c r="E200" s="260" t="n">
        <v>6.2</v>
      </c>
      <c r="F200" s="261"/>
      <c r="G200" s="262" t="n">
        <f aca="false">E200*F200</f>
        <v>0</v>
      </c>
      <c r="H200" s="263" t="n">
        <v>0.0005</v>
      </c>
      <c r="I200" s="264" t="n">
        <f aca="false">E200*H200</f>
        <v>0.0031</v>
      </c>
      <c r="J200" s="263" t="n">
        <v>0</v>
      </c>
      <c r="K200" s="264" t="n">
        <f aca="false">E200*J200</f>
        <v>0</v>
      </c>
      <c r="O200" s="255" t="n">
        <v>2</v>
      </c>
      <c r="AA200" s="229" t="n">
        <v>1</v>
      </c>
      <c r="AB200" s="229" t="n">
        <v>1</v>
      </c>
      <c r="AC200" s="229" t="n">
        <v>1</v>
      </c>
      <c r="AZ200" s="229" t="n">
        <v>1</v>
      </c>
      <c r="BA200" s="229" t="n">
        <f aca="false">IF(AZ200=1,G200,0)</f>
        <v>0</v>
      </c>
      <c r="BB200" s="229" t="n">
        <f aca="false">IF(AZ200=2,G200,0)</f>
        <v>0</v>
      </c>
      <c r="BC200" s="229" t="n">
        <f aca="false">IF(AZ200=3,G200,0)</f>
        <v>0</v>
      </c>
      <c r="BD200" s="229" t="n">
        <f aca="false">IF(AZ200=4,G200,0)</f>
        <v>0</v>
      </c>
      <c r="BE200" s="229" t="n">
        <f aca="false">IF(AZ200=5,G200,0)</f>
        <v>0</v>
      </c>
      <c r="CA200" s="255" t="n">
        <v>1</v>
      </c>
      <c r="CB200" s="255" t="n">
        <v>1</v>
      </c>
    </row>
    <row r="201" customFormat="false" ht="12.75" hidden="false" customHeight="true" outlineLevel="0" collapsed="false">
      <c r="A201" s="265"/>
      <c r="B201" s="266"/>
      <c r="C201" s="267" t="s">
        <v>561</v>
      </c>
      <c r="D201" s="267"/>
      <c r="E201" s="267"/>
      <c r="F201" s="267"/>
      <c r="G201" s="267"/>
      <c r="I201" s="268"/>
      <c r="K201" s="268"/>
      <c r="L201" s="269" t="s">
        <v>561</v>
      </c>
      <c r="O201" s="255" t="n">
        <v>3</v>
      </c>
    </row>
    <row r="202" customFormat="false" ht="12.75" hidden="false" customHeight="true" outlineLevel="0" collapsed="false">
      <c r="A202" s="265"/>
      <c r="B202" s="266"/>
      <c r="C202" s="267" t="s">
        <v>564</v>
      </c>
      <c r="D202" s="267"/>
      <c r="E202" s="267"/>
      <c r="F202" s="267"/>
      <c r="G202" s="267"/>
      <c r="I202" s="268"/>
      <c r="K202" s="268"/>
      <c r="L202" s="269" t="s">
        <v>564</v>
      </c>
      <c r="O202" s="255" t="n">
        <v>3</v>
      </c>
    </row>
    <row r="203" customFormat="false" ht="12.75" hidden="false" customHeight="false" outlineLevel="0" collapsed="false">
      <c r="A203" s="256" t="n">
        <v>36</v>
      </c>
      <c r="B203" s="257" t="s">
        <v>565</v>
      </c>
      <c r="C203" s="258" t="s">
        <v>566</v>
      </c>
      <c r="D203" s="259" t="s">
        <v>212</v>
      </c>
      <c r="E203" s="260" t="n">
        <v>6.2</v>
      </c>
      <c r="F203" s="261"/>
      <c r="G203" s="262" t="n">
        <f aca="false">E203*F203</f>
        <v>0</v>
      </c>
      <c r="H203" s="263" t="n">
        <v>0.15826</v>
      </c>
      <c r="I203" s="264" t="n">
        <f aca="false">E203*H203</f>
        <v>0.981212</v>
      </c>
      <c r="J203" s="263" t="n">
        <v>0</v>
      </c>
      <c r="K203" s="264" t="n">
        <f aca="false">E203*J203</f>
        <v>0</v>
      </c>
      <c r="O203" s="255" t="n">
        <v>2</v>
      </c>
      <c r="AA203" s="229" t="n">
        <v>1</v>
      </c>
      <c r="AB203" s="229" t="n">
        <v>1</v>
      </c>
      <c r="AC203" s="229" t="n">
        <v>1</v>
      </c>
      <c r="AZ203" s="229" t="n">
        <v>1</v>
      </c>
      <c r="BA203" s="229" t="n">
        <f aca="false">IF(AZ203=1,G203,0)</f>
        <v>0</v>
      </c>
      <c r="BB203" s="229" t="n">
        <f aca="false">IF(AZ203=2,G203,0)</f>
        <v>0</v>
      </c>
      <c r="BC203" s="229" t="n">
        <f aca="false">IF(AZ203=3,G203,0)</f>
        <v>0</v>
      </c>
      <c r="BD203" s="229" t="n">
        <f aca="false">IF(AZ203=4,G203,0)</f>
        <v>0</v>
      </c>
      <c r="BE203" s="229" t="n">
        <f aca="false">IF(AZ203=5,G203,0)</f>
        <v>0</v>
      </c>
      <c r="CA203" s="255" t="n">
        <v>1</v>
      </c>
      <c r="CB203" s="255" t="n">
        <v>1</v>
      </c>
    </row>
    <row r="204" customFormat="false" ht="12.75" hidden="false" customHeight="true" outlineLevel="0" collapsed="false">
      <c r="A204" s="265"/>
      <c r="B204" s="266"/>
      <c r="C204" s="267" t="s">
        <v>561</v>
      </c>
      <c r="D204" s="267"/>
      <c r="E204" s="267"/>
      <c r="F204" s="267"/>
      <c r="G204" s="267"/>
      <c r="I204" s="268"/>
      <c r="K204" s="268"/>
      <c r="L204" s="269" t="s">
        <v>561</v>
      </c>
      <c r="O204" s="255" t="n">
        <v>3</v>
      </c>
    </row>
    <row r="205" customFormat="false" ht="12.75" hidden="false" customHeight="true" outlineLevel="0" collapsed="false">
      <c r="A205" s="265"/>
      <c r="B205" s="266"/>
      <c r="C205" s="267" t="s">
        <v>564</v>
      </c>
      <c r="D205" s="267"/>
      <c r="E205" s="267"/>
      <c r="F205" s="267"/>
      <c r="G205" s="267"/>
      <c r="I205" s="268"/>
      <c r="K205" s="268"/>
      <c r="L205" s="269" t="s">
        <v>564</v>
      </c>
      <c r="O205" s="255" t="n">
        <v>3</v>
      </c>
    </row>
    <row r="206" customFormat="false" ht="22.5" hidden="false" customHeight="false" outlineLevel="0" collapsed="false">
      <c r="A206" s="256" t="n">
        <v>37</v>
      </c>
      <c r="B206" s="257" t="s">
        <v>567</v>
      </c>
      <c r="C206" s="258" t="s">
        <v>568</v>
      </c>
      <c r="D206" s="259" t="s">
        <v>212</v>
      </c>
      <c r="E206" s="260" t="n">
        <v>6.2</v>
      </c>
      <c r="F206" s="261"/>
      <c r="G206" s="262" t="n">
        <f aca="false">E206*F206</f>
        <v>0</v>
      </c>
      <c r="H206" s="263" t="n">
        <v>0.378</v>
      </c>
      <c r="I206" s="264" t="n">
        <f aca="false">E206*H206</f>
        <v>2.3436</v>
      </c>
      <c r="J206" s="263" t="n">
        <v>0</v>
      </c>
      <c r="K206" s="264" t="n">
        <f aca="false">E206*J206</f>
        <v>0</v>
      </c>
      <c r="O206" s="255" t="n">
        <v>2</v>
      </c>
      <c r="AA206" s="229" t="n">
        <v>1</v>
      </c>
      <c r="AB206" s="229" t="n">
        <v>1</v>
      </c>
      <c r="AC206" s="229" t="n">
        <v>1</v>
      </c>
      <c r="AZ206" s="229" t="n">
        <v>1</v>
      </c>
      <c r="BA206" s="229" t="n">
        <f aca="false">IF(AZ206=1,G206,0)</f>
        <v>0</v>
      </c>
      <c r="BB206" s="229" t="n">
        <f aca="false">IF(AZ206=2,G206,0)</f>
        <v>0</v>
      </c>
      <c r="BC206" s="229" t="n">
        <f aca="false">IF(AZ206=3,G206,0)</f>
        <v>0</v>
      </c>
      <c r="BD206" s="229" t="n">
        <f aca="false">IF(AZ206=4,G206,0)</f>
        <v>0</v>
      </c>
      <c r="BE206" s="229" t="n">
        <f aca="false">IF(AZ206=5,G206,0)</f>
        <v>0</v>
      </c>
      <c r="CA206" s="255" t="n">
        <v>1</v>
      </c>
      <c r="CB206" s="255" t="n">
        <v>1</v>
      </c>
    </row>
    <row r="207" customFormat="false" ht="12.75" hidden="false" customHeight="true" outlineLevel="0" collapsed="false">
      <c r="A207" s="265"/>
      <c r="B207" s="266"/>
      <c r="C207" s="267" t="s">
        <v>561</v>
      </c>
      <c r="D207" s="267"/>
      <c r="E207" s="267"/>
      <c r="F207" s="267"/>
      <c r="G207" s="267"/>
      <c r="I207" s="268"/>
      <c r="K207" s="268"/>
      <c r="L207" s="269" t="s">
        <v>561</v>
      </c>
      <c r="O207" s="255" t="n">
        <v>3</v>
      </c>
    </row>
    <row r="208" customFormat="false" ht="12.75" hidden="false" customHeight="true" outlineLevel="0" collapsed="false">
      <c r="A208" s="265"/>
      <c r="B208" s="266"/>
      <c r="C208" s="267" t="s">
        <v>564</v>
      </c>
      <c r="D208" s="267"/>
      <c r="E208" s="267"/>
      <c r="F208" s="267"/>
      <c r="G208" s="267"/>
      <c r="I208" s="268"/>
      <c r="K208" s="268"/>
      <c r="L208" s="269" t="s">
        <v>564</v>
      </c>
      <c r="O208" s="255" t="n">
        <v>3</v>
      </c>
    </row>
    <row r="209" customFormat="false" ht="22.5" hidden="false" customHeight="false" outlineLevel="0" collapsed="false">
      <c r="A209" s="256" t="n">
        <v>38</v>
      </c>
      <c r="B209" s="257" t="s">
        <v>569</v>
      </c>
      <c r="C209" s="258" t="s">
        <v>570</v>
      </c>
      <c r="D209" s="259" t="s">
        <v>212</v>
      </c>
      <c r="E209" s="260" t="n">
        <v>6.2</v>
      </c>
      <c r="F209" s="261"/>
      <c r="G209" s="262" t="n">
        <f aca="false">E209*F209</f>
        <v>0</v>
      </c>
      <c r="H209" s="263" t="n">
        <v>0.441</v>
      </c>
      <c r="I209" s="264" t="n">
        <f aca="false">E209*H209</f>
        <v>2.7342</v>
      </c>
      <c r="J209" s="263" t="n">
        <v>0</v>
      </c>
      <c r="K209" s="264" t="n">
        <f aca="false">E209*J209</f>
        <v>0</v>
      </c>
      <c r="O209" s="255" t="n">
        <v>2</v>
      </c>
      <c r="AA209" s="229" t="n">
        <v>1</v>
      </c>
      <c r="AB209" s="229" t="n">
        <v>1</v>
      </c>
      <c r="AC209" s="229" t="n">
        <v>1</v>
      </c>
      <c r="AZ209" s="229" t="n">
        <v>1</v>
      </c>
      <c r="BA209" s="229" t="n">
        <f aca="false">IF(AZ209=1,G209,0)</f>
        <v>0</v>
      </c>
      <c r="BB209" s="229" t="n">
        <f aca="false">IF(AZ209=2,G209,0)</f>
        <v>0</v>
      </c>
      <c r="BC209" s="229" t="n">
        <f aca="false">IF(AZ209=3,G209,0)</f>
        <v>0</v>
      </c>
      <c r="BD209" s="229" t="n">
        <f aca="false">IF(AZ209=4,G209,0)</f>
        <v>0</v>
      </c>
      <c r="BE209" s="229" t="n">
        <f aca="false">IF(AZ209=5,G209,0)</f>
        <v>0</v>
      </c>
      <c r="CA209" s="255" t="n">
        <v>1</v>
      </c>
      <c r="CB209" s="255" t="n">
        <v>1</v>
      </c>
    </row>
    <row r="210" customFormat="false" ht="12.75" hidden="false" customHeight="true" outlineLevel="0" collapsed="false">
      <c r="A210" s="265"/>
      <c r="B210" s="266"/>
      <c r="C210" s="267" t="s">
        <v>561</v>
      </c>
      <c r="D210" s="267"/>
      <c r="E210" s="267"/>
      <c r="F210" s="267"/>
      <c r="G210" s="267"/>
      <c r="I210" s="268"/>
      <c r="K210" s="268"/>
      <c r="L210" s="269" t="s">
        <v>561</v>
      </c>
      <c r="O210" s="255" t="n">
        <v>3</v>
      </c>
    </row>
    <row r="211" customFormat="false" ht="12.75" hidden="false" customHeight="true" outlineLevel="0" collapsed="false">
      <c r="A211" s="265"/>
      <c r="B211" s="266"/>
      <c r="C211" s="267" t="s">
        <v>564</v>
      </c>
      <c r="D211" s="267"/>
      <c r="E211" s="267"/>
      <c r="F211" s="267"/>
      <c r="G211" s="267"/>
      <c r="I211" s="268"/>
      <c r="K211" s="268"/>
      <c r="L211" s="269" t="s">
        <v>564</v>
      </c>
      <c r="O211" s="255" t="n">
        <v>3</v>
      </c>
    </row>
    <row r="212" customFormat="false" ht="12.75" hidden="false" customHeight="false" outlineLevel="0" collapsed="false">
      <c r="A212" s="270"/>
      <c r="B212" s="271" t="s">
        <v>186</v>
      </c>
      <c r="C212" s="272" t="s">
        <v>571</v>
      </c>
      <c r="D212" s="273"/>
      <c r="E212" s="274"/>
      <c r="F212" s="275"/>
      <c r="G212" s="276" t="n">
        <f aca="false">SUM(G176:G211)</f>
        <v>0</v>
      </c>
      <c r="H212" s="277"/>
      <c r="I212" s="278" t="n">
        <f aca="false">SUM(I176:I211)</f>
        <v>11.173472</v>
      </c>
      <c r="J212" s="277"/>
      <c r="K212" s="278" t="n">
        <f aca="false">SUM(K176:K211)</f>
        <v>0</v>
      </c>
      <c r="O212" s="255" t="n">
        <v>4</v>
      </c>
      <c r="BA212" s="279" t="n">
        <f aca="false">SUM(BA176:BA211)</f>
        <v>0</v>
      </c>
      <c r="BB212" s="279" t="n">
        <f aca="false">SUM(BB176:BB211)</f>
        <v>0</v>
      </c>
      <c r="BC212" s="279" t="n">
        <f aca="false">SUM(BC176:BC211)</f>
        <v>0</v>
      </c>
      <c r="BD212" s="279" t="n">
        <f aca="false">SUM(BD176:BD211)</f>
        <v>0</v>
      </c>
      <c r="BE212" s="279" t="n">
        <f aca="false">SUM(BE176:BE211)</f>
        <v>0</v>
      </c>
    </row>
    <row r="213" customFormat="false" ht="12.75" hidden="false" customHeight="false" outlineLevel="0" collapsed="false">
      <c r="A213" s="247" t="s">
        <v>156</v>
      </c>
      <c r="B213" s="248" t="s">
        <v>1099</v>
      </c>
      <c r="C213" s="249" t="s">
        <v>1100</v>
      </c>
      <c r="D213" s="250"/>
      <c r="E213" s="251"/>
      <c r="F213" s="251"/>
      <c r="G213" s="252"/>
      <c r="H213" s="253"/>
      <c r="I213" s="254"/>
      <c r="J213" s="253"/>
      <c r="K213" s="254"/>
      <c r="O213" s="255" t="n">
        <v>1</v>
      </c>
    </row>
    <row r="214" customFormat="false" ht="12.75" hidden="false" customHeight="false" outlineLevel="0" collapsed="false">
      <c r="A214" s="256" t="n">
        <v>39</v>
      </c>
      <c r="B214" s="257" t="s">
        <v>1101</v>
      </c>
      <c r="C214" s="258" t="s">
        <v>1102</v>
      </c>
      <c r="D214" s="259" t="s">
        <v>212</v>
      </c>
      <c r="E214" s="260" t="n">
        <v>3.15</v>
      </c>
      <c r="F214" s="261"/>
      <c r="G214" s="262" t="n">
        <f aca="false">E214*F214</f>
        <v>0</v>
      </c>
      <c r="H214" s="263" t="n">
        <v>0.11</v>
      </c>
      <c r="I214" s="264" t="n">
        <f aca="false">E214*H214</f>
        <v>0.3465</v>
      </c>
      <c r="J214" s="263" t="n">
        <v>0</v>
      </c>
      <c r="K214" s="264" t="n">
        <f aca="false">E214*J214</f>
        <v>0</v>
      </c>
      <c r="O214" s="255" t="n">
        <v>2</v>
      </c>
      <c r="AA214" s="229" t="n">
        <v>1</v>
      </c>
      <c r="AB214" s="229" t="n">
        <v>1</v>
      </c>
      <c r="AC214" s="229" t="n">
        <v>1</v>
      </c>
      <c r="AZ214" s="229" t="n">
        <v>1</v>
      </c>
      <c r="BA214" s="229" t="n">
        <f aca="false">IF(AZ214=1,G214,0)</f>
        <v>0</v>
      </c>
      <c r="BB214" s="229" t="n">
        <f aca="false">IF(AZ214=2,G214,0)</f>
        <v>0</v>
      </c>
      <c r="BC214" s="229" t="n">
        <f aca="false">IF(AZ214=3,G214,0)</f>
        <v>0</v>
      </c>
      <c r="BD214" s="229" t="n">
        <f aca="false">IF(AZ214=4,G214,0)</f>
        <v>0</v>
      </c>
      <c r="BE214" s="229" t="n">
        <f aca="false">IF(AZ214=5,G214,0)</f>
        <v>0</v>
      </c>
      <c r="CA214" s="255" t="n">
        <v>1</v>
      </c>
      <c r="CB214" s="255" t="n">
        <v>1</v>
      </c>
    </row>
    <row r="215" customFormat="false" ht="12.75" hidden="false" customHeight="true" outlineLevel="0" collapsed="false">
      <c r="A215" s="265"/>
      <c r="B215" s="266"/>
      <c r="C215" s="267" t="s">
        <v>1103</v>
      </c>
      <c r="D215" s="267"/>
      <c r="E215" s="267"/>
      <c r="F215" s="267"/>
      <c r="G215" s="267"/>
      <c r="I215" s="268"/>
      <c r="K215" s="268"/>
      <c r="L215" s="269" t="s">
        <v>1103</v>
      </c>
      <c r="O215" s="255" t="n">
        <v>3</v>
      </c>
    </row>
    <row r="216" customFormat="false" ht="12.75" hidden="false" customHeight="true" outlineLevel="0" collapsed="false">
      <c r="A216" s="265"/>
      <c r="B216" s="266"/>
      <c r="C216" s="267" t="s">
        <v>1104</v>
      </c>
      <c r="D216" s="267"/>
      <c r="E216" s="267"/>
      <c r="F216" s="267"/>
      <c r="G216" s="267"/>
      <c r="I216" s="268"/>
      <c r="K216" s="268"/>
      <c r="L216" s="269" t="s">
        <v>1104</v>
      </c>
      <c r="O216" s="255" t="n">
        <v>3</v>
      </c>
    </row>
    <row r="217" customFormat="false" ht="12.75" hidden="false" customHeight="true" outlineLevel="0" collapsed="false">
      <c r="A217" s="265"/>
      <c r="B217" s="284"/>
      <c r="C217" s="285" t="s">
        <v>2941</v>
      </c>
      <c r="D217" s="285"/>
      <c r="E217" s="286" t="n">
        <v>3.15</v>
      </c>
      <c r="F217" s="287"/>
      <c r="G217" s="288"/>
      <c r="H217" s="289"/>
      <c r="I217" s="268"/>
      <c r="K217" s="268"/>
      <c r="M217" s="269" t="s">
        <v>2941</v>
      </c>
      <c r="O217" s="255"/>
    </row>
    <row r="218" customFormat="false" ht="22.5" hidden="false" customHeight="false" outlineLevel="0" collapsed="false">
      <c r="A218" s="256" t="n">
        <v>40</v>
      </c>
      <c r="B218" s="257" t="s">
        <v>567</v>
      </c>
      <c r="C218" s="258" t="s">
        <v>568</v>
      </c>
      <c r="D218" s="259" t="s">
        <v>212</v>
      </c>
      <c r="E218" s="260" t="n">
        <v>3.15</v>
      </c>
      <c r="F218" s="261"/>
      <c r="G218" s="262" t="n">
        <f aca="false">E218*F218</f>
        <v>0</v>
      </c>
      <c r="H218" s="263" t="n">
        <v>0.378</v>
      </c>
      <c r="I218" s="264" t="n">
        <f aca="false">E218*H218</f>
        <v>1.1907</v>
      </c>
      <c r="J218" s="263" t="n">
        <v>0</v>
      </c>
      <c r="K218" s="264" t="n">
        <f aca="false">E218*J218</f>
        <v>0</v>
      </c>
      <c r="O218" s="255" t="n">
        <v>2</v>
      </c>
      <c r="AA218" s="229" t="n">
        <v>1</v>
      </c>
      <c r="AB218" s="229" t="n">
        <v>1</v>
      </c>
      <c r="AC218" s="229" t="n">
        <v>1</v>
      </c>
      <c r="AZ218" s="229" t="n">
        <v>1</v>
      </c>
      <c r="BA218" s="229" t="n">
        <f aca="false">IF(AZ218=1,G218,0)</f>
        <v>0</v>
      </c>
      <c r="BB218" s="229" t="n">
        <f aca="false">IF(AZ218=2,G218,0)</f>
        <v>0</v>
      </c>
      <c r="BC218" s="229" t="n">
        <f aca="false">IF(AZ218=3,G218,0)</f>
        <v>0</v>
      </c>
      <c r="BD218" s="229" t="n">
        <f aca="false">IF(AZ218=4,G218,0)</f>
        <v>0</v>
      </c>
      <c r="BE218" s="229" t="n">
        <f aca="false">IF(AZ218=5,G218,0)</f>
        <v>0</v>
      </c>
      <c r="CA218" s="255" t="n">
        <v>1</v>
      </c>
      <c r="CB218" s="255" t="n">
        <v>1</v>
      </c>
    </row>
    <row r="219" customFormat="false" ht="12.75" hidden="false" customHeight="true" outlineLevel="0" collapsed="false">
      <c r="A219" s="265"/>
      <c r="B219" s="266"/>
      <c r="C219" s="267" t="s">
        <v>1276</v>
      </c>
      <c r="D219" s="267"/>
      <c r="E219" s="267"/>
      <c r="F219" s="267"/>
      <c r="G219" s="267"/>
      <c r="I219" s="268"/>
      <c r="K219" s="268"/>
      <c r="L219" s="269" t="s">
        <v>1276</v>
      </c>
      <c r="O219" s="255" t="n">
        <v>3</v>
      </c>
    </row>
    <row r="220" customFormat="false" ht="12.75" hidden="false" customHeight="true" outlineLevel="0" collapsed="false">
      <c r="A220" s="265"/>
      <c r="B220" s="266"/>
      <c r="C220" s="267" t="s">
        <v>1103</v>
      </c>
      <c r="D220" s="267"/>
      <c r="E220" s="267"/>
      <c r="F220" s="267"/>
      <c r="G220" s="267"/>
      <c r="I220" s="268"/>
      <c r="K220" s="268"/>
      <c r="L220" s="269" t="s">
        <v>1103</v>
      </c>
      <c r="O220" s="255" t="n">
        <v>3</v>
      </c>
    </row>
    <row r="221" customFormat="false" ht="12.75" hidden="false" customHeight="true" outlineLevel="0" collapsed="false">
      <c r="A221" s="265"/>
      <c r="B221" s="284"/>
      <c r="C221" s="285" t="s">
        <v>2941</v>
      </c>
      <c r="D221" s="285"/>
      <c r="E221" s="286" t="n">
        <v>3.15</v>
      </c>
      <c r="F221" s="287"/>
      <c r="G221" s="288"/>
      <c r="H221" s="289"/>
      <c r="I221" s="268"/>
      <c r="K221" s="268"/>
      <c r="M221" s="269" t="s">
        <v>2941</v>
      </c>
      <c r="O221" s="255"/>
    </row>
    <row r="222" customFormat="false" ht="12.75" hidden="false" customHeight="false" outlineLevel="0" collapsed="false">
      <c r="A222" s="270"/>
      <c r="B222" s="271" t="s">
        <v>186</v>
      </c>
      <c r="C222" s="272" t="s">
        <v>1106</v>
      </c>
      <c r="D222" s="273"/>
      <c r="E222" s="274"/>
      <c r="F222" s="275"/>
      <c r="G222" s="276" t="n">
        <f aca="false">SUM(G213:G221)</f>
        <v>0</v>
      </c>
      <c r="H222" s="277"/>
      <c r="I222" s="278" t="n">
        <f aca="false">SUM(I213:I221)</f>
        <v>1.5372</v>
      </c>
      <c r="J222" s="277"/>
      <c r="K222" s="278" t="n">
        <f aca="false">SUM(K213:K221)</f>
        <v>0</v>
      </c>
      <c r="O222" s="255" t="n">
        <v>4</v>
      </c>
      <c r="BA222" s="279" t="n">
        <f aca="false">SUM(BA213:BA221)</f>
        <v>0</v>
      </c>
      <c r="BB222" s="279" t="n">
        <f aca="false">SUM(BB213:BB221)</f>
        <v>0</v>
      </c>
      <c r="BC222" s="279" t="n">
        <f aca="false">SUM(BC213:BC221)</f>
        <v>0</v>
      </c>
      <c r="BD222" s="279" t="n">
        <f aca="false">SUM(BD213:BD221)</f>
        <v>0</v>
      </c>
      <c r="BE222" s="279" t="n">
        <f aca="false">SUM(BE213:BE221)</f>
        <v>0</v>
      </c>
    </row>
    <row r="223" customFormat="false" ht="12.75" hidden="false" customHeight="false" outlineLevel="0" collapsed="false">
      <c r="A223" s="247" t="s">
        <v>156</v>
      </c>
      <c r="B223" s="248" t="s">
        <v>572</v>
      </c>
      <c r="C223" s="249" t="s">
        <v>573</v>
      </c>
      <c r="D223" s="250"/>
      <c r="E223" s="251"/>
      <c r="F223" s="251"/>
      <c r="G223" s="252"/>
      <c r="H223" s="253"/>
      <c r="I223" s="254"/>
      <c r="J223" s="253"/>
      <c r="K223" s="254"/>
      <c r="O223" s="255" t="n">
        <v>1</v>
      </c>
    </row>
    <row r="224" customFormat="false" ht="12.75" hidden="false" customHeight="false" outlineLevel="0" collapsed="false">
      <c r="A224" s="256" t="n">
        <v>41</v>
      </c>
      <c r="B224" s="257" t="s">
        <v>1989</v>
      </c>
      <c r="C224" s="258" t="s">
        <v>1990</v>
      </c>
      <c r="D224" s="259" t="s">
        <v>371</v>
      </c>
      <c r="E224" s="260" t="n">
        <v>67.5</v>
      </c>
      <c r="F224" s="261"/>
      <c r="G224" s="262" t="n">
        <f aca="false">E224*F224</f>
        <v>0</v>
      </c>
      <c r="H224" s="263" t="n">
        <v>1E-005</v>
      </c>
      <c r="I224" s="264" t="n">
        <f aca="false">E224*H224</f>
        <v>0.000675</v>
      </c>
      <c r="J224" s="263" t="n">
        <v>0</v>
      </c>
      <c r="K224" s="264" t="n">
        <f aca="false">E224*J224</f>
        <v>0</v>
      </c>
      <c r="O224" s="255" t="n">
        <v>2</v>
      </c>
      <c r="AA224" s="229" t="n">
        <v>1</v>
      </c>
      <c r="AB224" s="229" t="n">
        <v>1</v>
      </c>
      <c r="AC224" s="229" t="n">
        <v>1</v>
      </c>
      <c r="AZ224" s="229" t="n">
        <v>1</v>
      </c>
      <c r="BA224" s="229" t="n">
        <f aca="false">IF(AZ224=1,G224,0)</f>
        <v>0</v>
      </c>
      <c r="BB224" s="229" t="n">
        <f aca="false">IF(AZ224=2,G224,0)</f>
        <v>0</v>
      </c>
      <c r="BC224" s="229" t="n">
        <f aca="false">IF(AZ224=3,G224,0)</f>
        <v>0</v>
      </c>
      <c r="BD224" s="229" t="n">
        <f aca="false">IF(AZ224=4,G224,0)</f>
        <v>0</v>
      </c>
      <c r="BE224" s="229" t="n">
        <f aca="false">IF(AZ224=5,G224,0)</f>
        <v>0</v>
      </c>
      <c r="CA224" s="255" t="n">
        <v>1</v>
      </c>
      <c r="CB224" s="255" t="n">
        <v>1</v>
      </c>
    </row>
    <row r="225" customFormat="false" ht="12.75" hidden="false" customHeight="true" outlineLevel="0" collapsed="false">
      <c r="A225" s="265"/>
      <c r="B225" s="284"/>
      <c r="C225" s="285" t="s">
        <v>3019</v>
      </c>
      <c r="D225" s="285"/>
      <c r="E225" s="286" t="n">
        <v>67.5</v>
      </c>
      <c r="F225" s="287"/>
      <c r="G225" s="288"/>
      <c r="H225" s="289"/>
      <c r="I225" s="268"/>
      <c r="K225" s="268"/>
      <c r="M225" s="269" t="s">
        <v>3019</v>
      </c>
      <c r="O225" s="255"/>
    </row>
    <row r="226" customFormat="false" ht="12.75" hidden="false" customHeight="false" outlineLevel="0" collapsed="false">
      <c r="A226" s="256" t="n">
        <v>42</v>
      </c>
      <c r="B226" s="257" t="s">
        <v>1992</v>
      </c>
      <c r="C226" s="258" t="s">
        <v>1993</v>
      </c>
      <c r="D226" s="259" t="s">
        <v>371</v>
      </c>
      <c r="E226" s="260" t="n">
        <v>69.525</v>
      </c>
      <c r="F226" s="261"/>
      <c r="G226" s="262" t="n">
        <f aca="false">E226*F226</f>
        <v>0</v>
      </c>
      <c r="H226" s="263" t="n">
        <v>0.0071</v>
      </c>
      <c r="I226" s="264" t="n">
        <f aca="false">E226*H226</f>
        <v>0.4936275</v>
      </c>
      <c r="J226" s="263"/>
      <c r="K226" s="264" t="n">
        <f aca="false">E226*J226</f>
        <v>0</v>
      </c>
      <c r="O226" s="255" t="n">
        <v>2</v>
      </c>
      <c r="AA226" s="229" t="n">
        <v>12</v>
      </c>
      <c r="AB226" s="229" t="n">
        <v>0</v>
      </c>
      <c r="AC226" s="229" t="n">
        <v>55</v>
      </c>
      <c r="AZ226" s="229" t="n">
        <v>1</v>
      </c>
      <c r="BA226" s="229" t="n">
        <f aca="false">IF(AZ226=1,G226,0)</f>
        <v>0</v>
      </c>
      <c r="BB226" s="229" t="n">
        <f aca="false">IF(AZ226=2,G226,0)</f>
        <v>0</v>
      </c>
      <c r="BC226" s="229" t="n">
        <f aca="false">IF(AZ226=3,G226,0)</f>
        <v>0</v>
      </c>
      <c r="BD226" s="229" t="n">
        <f aca="false">IF(AZ226=4,G226,0)</f>
        <v>0</v>
      </c>
      <c r="BE226" s="229" t="n">
        <f aca="false">IF(AZ226=5,G226,0)</f>
        <v>0</v>
      </c>
      <c r="CA226" s="255" t="n">
        <v>12</v>
      </c>
      <c r="CB226" s="255" t="n">
        <v>0</v>
      </c>
    </row>
    <row r="227" customFormat="false" ht="12.75" hidden="false" customHeight="true" outlineLevel="0" collapsed="false">
      <c r="A227" s="265"/>
      <c r="B227" s="266"/>
      <c r="C227" s="267" t="s">
        <v>1994</v>
      </c>
      <c r="D227" s="267"/>
      <c r="E227" s="267"/>
      <c r="F227" s="267"/>
      <c r="G227" s="267"/>
      <c r="I227" s="268"/>
      <c r="K227" s="268"/>
      <c r="L227" s="269" t="s">
        <v>1994</v>
      </c>
      <c r="O227" s="255" t="n">
        <v>3</v>
      </c>
    </row>
    <row r="228" customFormat="false" ht="12.75" hidden="false" customHeight="true" outlineLevel="0" collapsed="false">
      <c r="A228" s="265"/>
      <c r="B228" s="266"/>
      <c r="C228" s="267" t="s">
        <v>1638</v>
      </c>
      <c r="D228" s="267"/>
      <c r="E228" s="267"/>
      <c r="F228" s="267"/>
      <c r="G228" s="267"/>
      <c r="I228" s="268"/>
      <c r="K228" s="268"/>
      <c r="L228" s="269" t="s">
        <v>1638</v>
      </c>
      <c r="O228" s="255" t="n">
        <v>3</v>
      </c>
    </row>
    <row r="229" customFormat="false" ht="12.75" hidden="false" customHeight="true" outlineLevel="0" collapsed="false">
      <c r="A229" s="265"/>
      <c r="B229" s="266"/>
      <c r="C229" s="267" t="s">
        <v>1639</v>
      </c>
      <c r="D229" s="267"/>
      <c r="E229" s="267"/>
      <c r="F229" s="267"/>
      <c r="G229" s="267"/>
      <c r="I229" s="268"/>
      <c r="K229" s="268"/>
      <c r="L229" s="269" t="s">
        <v>1639</v>
      </c>
      <c r="O229" s="255" t="n">
        <v>3</v>
      </c>
    </row>
    <row r="230" customFormat="false" ht="12.75" hidden="false" customHeight="true" outlineLevel="0" collapsed="false">
      <c r="A230" s="265"/>
      <c r="B230" s="284"/>
      <c r="C230" s="285" t="s">
        <v>3020</v>
      </c>
      <c r="D230" s="285"/>
      <c r="E230" s="286" t="n">
        <v>69.525</v>
      </c>
      <c r="F230" s="287"/>
      <c r="G230" s="288"/>
      <c r="H230" s="289"/>
      <c r="I230" s="268"/>
      <c r="K230" s="268"/>
      <c r="M230" s="269" t="s">
        <v>3020</v>
      </c>
      <c r="O230" s="255"/>
    </row>
    <row r="231" customFormat="false" ht="12.75" hidden="false" customHeight="false" outlineLevel="0" collapsed="false">
      <c r="A231" s="256" t="n">
        <v>43</v>
      </c>
      <c r="B231" s="257" t="s">
        <v>2002</v>
      </c>
      <c r="C231" s="258" t="s">
        <v>2003</v>
      </c>
      <c r="D231" s="259" t="s">
        <v>606</v>
      </c>
      <c r="E231" s="260" t="n">
        <v>10</v>
      </c>
      <c r="F231" s="261"/>
      <c r="G231" s="262" t="n">
        <f aca="false">E231*F231</f>
        <v>0</v>
      </c>
      <c r="H231" s="263" t="n">
        <v>2E-005</v>
      </c>
      <c r="I231" s="264" t="n">
        <f aca="false">E231*H231</f>
        <v>0.0002</v>
      </c>
      <c r="J231" s="263" t="n">
        <v>0</v>
      </c>
      <c r="K231" s="264" t="n">
        <f aca="false">E231*J231</f>
        <v>0</v>
      </c>
      <c r="O231" s="255" t="n">
        <v>2</v>
      </c>
      <c r="AA231" s="229" t="n">
        <v>1</v>
      </c>
      <c r="AB231" s="229" t="n">
        <v>1</v>
      </c>
      <c r="AC231" s="229" t="n">
        <v>1</v>
      </c>
      <c r="AZ231" s="229" t="n">
        <v>1</v>
      </c>
      <c r="BA231" s="229" t="n">
        <f aca="false">IF(AZ231=1,G231,0)</f>
        <v>0</v>
      </c>
      <c r="BB231" s="229" t="n">
        <f aca="false">IF(AZ231=2,G231,0)</f>
        <v>0</v>
      </c>
      <c r="BC231" s="229" t="n">
        <f aca="false">IF(AZ231=3,G231,0)</f>
        <v>0</v>
      </c>
      <c r="BD231" s="229" t="n">
        <f aca="false">IF(AZ231=4,G231,0)</f>
        <v>0</v>
      </c>
      <c r="BE231" s="229" t="n">
        <f aca="false">IF(AZ231=5,G231,0)</f>
        <v>0</v>
      </c>
      <c r="CA231" s="255" t="n">
        <v>1</v>
      </c>
      <c r="CB231" s="255" t="n">
        <v>1</v>
      </c>
    </row>
    <row r="232" customFormat="false" ht="12.75" hidden="false" customHeight="false" outlineLevel="0" collapsed="false">
      <c r="A232" s="256" t="n">
        <v>44</v>
      </c>
      <c r="B232" s="257" t="s">
        <v>2004</v>
      </c>
      <c r="C232" s="258" t="s">
        <v>2005</v>
      </c>
      <c r="D232" s="259" t="s">
        <v>606</v>
      </c>
      <c r="E232" s="260" t="n">
        <v>10</v>
      </c>
      <c r="F232" s="261"/>
      <c r="G232" s="262" t="n">
        <f aca="false">E232*F232</f>
        <v>0</v>
      </c>
      <c r="H232" s="263" t="n">
        <v>0.00158</v>
      </c>
      <c r="I232" s="264" t="n">
        <f aca="false">E232*H232</f>
        <v>0.0158</v>
      </c>
      <c r="J232" s="263"/>
      <c r="K232" s="264" t="n">
        <f aca="false">E232*J232</f>
        <v>0</v>
      </c>
      <c r="O232" s="255" t="n">
        <v>2</v>
      </c>
      <c r="AA232" s="229" t="n">
        <v>12</v>
      </c>
      <c r="AB232" s="229" t="n">
        <v>0</v>
      </c>
      <c r="AC232" s="229" t="n">
        <v>56</v>
      </c>
      <c r="AZ232" s="229" t="n">
        <v>1</v>
      </c>
      <c r="BA232" s="229" t="n">
        <f aca="false">IF(AZ232=1,G232,0)</f>
        <v>0</v>
      </c>
      <c r="BB232" s="229" t="n">
        <f aca="false">IF(AZ232=2,G232,0)</f>
        <v>0</v>
      </c>
      <c r="BC232" s="229" t="n">
        <f aca="false">IF(AZ232=3,G232,0)</f>
        <v>0</v>
      </c>
      <c r="BD232" s="229" t="n">
        <f aca="false">IF(AZ232=4,G232,0)</f>
        <v>0</v>
      </c>
      <c r="BE232" s="229" t="n">
        <f aca="false">IF(AZ232=5,G232,0)</f>
        <v>0</v>
      </c>
      <c r="CA232" s="255" t="n">
        <v>12</v>
      </c>
      <c r="CB232" s="255" t="n">
        <v>0</v>
      </c>
    </row>
    <row r="233" customFormat="false" ht="12.75" hidden="false" customHeight="true" outlineLevel="0" collapsed="false">
      <c r="A233" s="265"/>
      <c r="B233" s="266"/>
      <c r="C233" s="267" t="s">
        <v>2000</v>
      </c>
      <c r="D233" s="267"/>
      <c r="E233" s="267"/>
      <c r="F233" s="267"/>
      <c r="G233" s="267"/>
      <c r="I233" s="268"/>
      <c r="K233" s="268"/>
      <c r="L233" s="269" t="s">
        <v>2000</v>
      </c>
      <c r="O233" s="255" t="n">
        <v>3</v>
      </c>
    </row>
    <row r="234" customFormat="false" ht="12.75" hidden="false" customHeight="true" outlineLevel="0" collapsed="false">
      <c r="A234" s="265"/>
      <c r="B234" s="284"/>
      <c r="C234" s="285" t="s">
        <v>3021</v>
      </c>
      <c r="D234" s="285"/>
      <c r="E234" s="286" t="n">
        <v>10</v>
      </c>
      <c r="F234" s="287"/>
      <c r="G234" s="288"/>
      <c r="H234" s="289"/>
      <c r="I234" s="268"/>
      <c r="K234" s="268"/>
      <c r="M234" s="269" t="s">
        <v>3021</v>
      </c>
      <c r="O234" s="255"/>
    </row>
    <row r="235" customFormat="false" ht="12.75" hidden="false" customHeight="false" outlineLevel="0" collapsed="false">
      <c r="A235" s="270"/>
      <c r="B235" s="271" t="s">
        <v>186</v>
      </c>
      <c r="C235" s="272" t="s">
        <v>591</v>
      </c>
      <c r="D235" s="273"/>
      <c r="E235" s="274"/>
      <c r="F235" s="275"/>
      <c r="G235" s="276" t="n">
        <f aca="false">SUM(G223:G234)</f>
        <v>0</v>
      </c>
      <c r="H235" s="277"/>
      <c r="I235" s="278" t="n">
        <f aca="false">SUM(I223:I234)</f>
        <v>0.5103025</v>
      </c>
      <c r="J235" s="277"/>
      <c r="K235" s="278" t="n">
        <f aca="false">SUM(K223:K234)</f>
        <v>0</v>
      </c>
      <c r="O235" s="255" t="n">
        <v>4</v>
      </c>
      <c r="BA235" s="279" t="n">
        <f aca="false">SUM(BA223:BA234)</f>
        <v>0</v>
      </c>
      <c r="BB235" s="279" t="n">
        <f aca="false">SUM(BB223:BB234)</f>
        <v>0</v>
      </c>
      <c r="BC235" s="279" t="n">
        <f aca="false">SUM(BC223:BC234)</f>
        <v>0</v>
      </c>
      <c r="BD235" s="279" t="n">
        <f aca="false">SUM(BD223:BD234)</f>
        <v>0</v>
      </c>
      <c r="BE235" s="279" t="n">
        <f aca="false">SUM(BE223:BE234)</f>
        <v>0</v>
      </c>
    </row>
    <row r="236" customFormat="false" ht="12.75" hidden="false" customHeight="false" outlineLevel="0" collapsed="false">
      <c r="A236" s="247" t="s">
        <v>156</v>
      </c>
      <c r="B236" s="248" t="s">
        <v>592</v>
      </c>
      <c r="C236" s="249" t="s">
        <v>593</v>
      </c>
      <c r="D236" s="250"/>
      <c r="E236" s="251"/>
      <c r="F236" s="251"/>
      <c r="G236" s="252"/>
      <c r="H236" s="253"/>
      <c r="I236" s="254"/>
      <c r="J236" s="253"/>
      <c r="K236" s="254"/>
      <c r="O236" s="255" t="n">
        <v>1</v>
      </c>
    </row>
    <row r="237" customFormat="false" ht="12.75" hidden="false" customHeight="false" outlineLevel="0" collapsed="false">
      <c r="A237" s="256" t="n">
        <v>45</v>
      </c>
      <c r="B237" s="257" t="s">
        <v>1651</v>
      </c>
      <c r="C237" s="258" t="s">
        <v>1652</v>
      </c>
      <c r="D237" s="259" t="s">
        <v>371</v>
      </c>
      <c r="E237" s="260" t="n">
        <v>67.5</v>
      </c>
      <c r="F237" s="261"/>
      <c r="G237" s="262" t="n">
        <f aca="false">E237*F237</f>
        <v>0</v>
      </c>
      <c r="H237" s="263" t="n">
        <v>0</v>
      </c>
      <c r="I237" s="264" t="n">
        <f aca="false">E237*H237</f>
        <v>0</v>
      </c>
      <c r="J237" s="263" t="n">
        <v>0</v>
      </c>
      <c r="K237" s="264" t="n">
        <f aca="false">E237*J237</f>
        <v>0</v>
      </c>
      <c r="O237" s="255" t="n">
        <v>2</v>
      </c>
      <c r="AA237" s="229" t="n">
        <v>1</v>
      </c>
      <c r="AB237" s="229" t="n">
        <v>1</v>
      </c>
      <c r="AC237" s="229" t="n">
        <v>1</v>
      </c>
      <c r="AZ237" s="229" t="n">
        <v>1</v>
      </c>
      <c r="BA237" s="229" t="n">
        <f aca="false">IF(AZ237=1,G237,0)</f>
        <v>0</v>
      </c>
      <c r="BB237" s="229" t="n">
        <f aca="false">IF(AZ237=2,G237,0)</f>
        <v>0</v>
      </c>
      <c r="BC237" s="229" t="n">
        <f aca="false">IF(AZ237=3,G237,0)</f>
        <v>0</v>
      </c>
      <c r="BD237" s="229" t="n">
        <f aca="false">IF(AZ237=4,G237,0)</f>
        <v>0</v>
      </c>
      <c r="BE237" s="229" t="n">
        <f aca="false">IF(AZ237=5,G237,0)</f>
        <v>0</v>
      </c>
      <c r="CA237" s="255" t="n">
        <v>1</v>
      </c>
      <c r="CB237" s="255" t="n">
        <v>1</v>
      </c>
    </row>
    <row r="238" customFormat="false" ht="12.75" hidden="false" customHeight="true" outlineLevel="0" collapsed="false">
      <c r="A238" s="265"/>
      <c r="B238" s="284"/>
      <c r="C238" s="285" t="s">
        <v>3019</v>
      </c>
      <c r="D238" s="285"/>
      <c r="E238" s="286" t="n">
        <v>67.5</v>
      </c>
      <c r="F238" s="287"/>
      <c r="G238" s="288"/>
      <c r="H238" s="289"/>
      <c r="I238" s="268"/>
      <c r="K238" s="268"/>
      <c r="M238" s="269" t="s">
        <v>3019</v>
      </c>
      <c r="O238" s="255"/>
    </row>
    <row r="239" customFormat="false" ht="22.5" hidden="false" customHeight="false" outlineLevel="0" collapsed="false">
      <c r="A239" s="256" t="n">
        <v>46</v>
      </c>
      <c r="B239" s="257" t="s">
        <v>3022</v>
      </c>
      <c r="C239" s="258" t="s">
        <v>3023</v>
      </c>
      <c r="D239" s="259" t="s">
        <v>606</v>
      </c>
      <c r="E239" s="260" t="n">
        <v>10</v>
      </c>
      <c r="F239" s="261"/>
      <c r="G239" s="262" t="n">
        <f aca="false">E239*F239</f>
        <v>0</v>
      </c>
      <c r="H239" s="263" t="n">
        <v>0</v>
      </c>
      <c r="I239" s="264" t="n">
        <f aca="false">E239*H239</f>
        <v>0</v>
      </c>
      <c r="J239" s="263"/>
      <c r="K239" s="264" t="n">
        <f aca="false">E239*J239</f>
        <v>0</v>
      </c>
      <c r="O239" s="255" t="n">
        <v>2</v>
      </c>
      <c r="AA239" s="229" t="n">
        <v>12</v>
      </c>
      <c r="AB239" s="229" t="n">
        <v>0</v>
      </c>
      <c r="AC239" s="229" t="n">
        <v>57</v>
      </c>
      <c r="AZ239" s="229" t="n">
        <v>1</v>
      </c>
      <c r="BA239" s="229" t="n">
        <f aca="false">IF(AZ239=1,G239,0)</f>
        <v>0</v>
      </c>
      <c r="BB239" s="229" t="n">
        <f aca="false">IF(AZ239=2,G239,0)</f>
        <v>0</v>
      </c>
      <c r="BC239" s="229" t="n">
        <f aca="false">IF(AZ239=3,G239,0)</f>
        <v>0</v>
      </c>
      <c r="BD239" s="229" t="n">
        <f aca="false">IF(AZ239=4,G239,0)</f>
        <v>0</v>
      </c>
      <c r="BE239" s="229" t="n">
        <f aca="false">IF(AZ239=5,G239,0)</f>
        <v>0</v>
      </c>
      <c r="CA239" s="255" t="n">
        <v>12</v>
      </c>
      <c r="CB239" s="255" t="n">
        <v>0</v>
      </c>
    </row>
    <row r="240" customFormat="false" ht="12.75" hidden="false" customHeight="true" outlineLevel="0" collapsed="false">
      <c r="A240" s="265"/>
      <c r="B240" s="266"/>
      <c r="C240" s="267" t="s">
        <v>2009</v>
      </c>
      <c r="D240" s="267"/>
      <c r="E240" s="267"/>
      <c r="F240" s="267"/>
      <c r="G240" s="267"/>
      <c r="I240" s="268"/>
      <c r="K240" s="268"/>
      <c r="L240" s="269" t="s">
        <v>2009</v>
      </c>
      <c r="O240" s="255" t="n">
        <v>3</v>
      </c>
    </row>
    <row r="241" customFormat="false" ht="12.75" hidden="false" customHeight="false" outlineLevel="0" collapsed="false">
      <c r="A241" s="256" t="n">
        <v>47</v>
      </c>
      <c r="B241" s="257" t="s">
        <v>3024</v>
      </c>
      <c r="C241" s="258" t="s">
        <v>2011</v>
      </c>
      <c r="D241" s="259" t="s">
        <v>160</v>
      </c>
      <c r="E241" s="260" t="n">
        <v>2</v>
      </c>
      <c r="F241" s="261"/>
      <c r="G241" s="262" t="n">
        <f aca="false">E241*F241</f>
        <v>0</v>
      </c>
      <c r="H241" s="263" t="n">
        <v>0</v>
      </c>
      <c r="I241" s="264" t="n">
        <f aca="false">E241*H241</f>
        <v>0</v>
      </c>
      <c r="J241" s="263"/>
      <c r="K241" s="264" t="n">
        <f aca="false">E241*J241</f>
        <v>0</v>
      </c>
      <c r="O241" s="255" t="n">
        <v>2</v>
      </c>
      <c r="AA241" s="229" t="n">
        <v>12</v>
      </c>
      <c r="AB241" s="229" t="n">
        <v>0</v>
      </c>
      <c r="AC241" s="229" t="n">
        <v>58</v>
      </c>
      <c r="AZ241" s="229" t="n">
        <v>1</v>
      </c>
      <c r="BA241" s="229" t="n">
        <f aca="false">IF(AZ241=1,G241,0)</f>
        <v>0</v>
      </c>
      <c r="BB241" s="229" t="n">
        <f aca="false">IF(AZ241=2,G241,0)</f>
        <v>0</v>
      </c>
      <c r="BC241" s="229" t="n">
        <f aca="false">IF(AZ241=3,G241,0)</f>
        <v>0</v>
      </c>
      <c r="BD241" s="229" t="n">
        <f aca="false">IF(AZ241=4,G241,0)</f>
        <v>0</v>
      </c>
      <c r="BE241" s="229" t="n">
        <f aca="false">IF(AZ241=5,G241,0)</f>
        <v>0</v>
      </c>
      <c r="CA241" s="255" t="n">
        <v>12</v>
      </c>
      <c r="CB241" s="255" t="n">
        <v>0</v>
      </c>
    </row>
    <row r="242" customFormat="false" ht="22.5" hidden="false" customHeight="true" outlineLevel="0" collapsed="false">
      <c r="A242" s="265"/>
      <c r="B242" s="266"/>
      <c r="C242" s="267" t="s">
        <v>2012</v>
      </c>
      <c r="D242" s="267"/>
      <c r="E242" s="267"/>
      <c r="F242" s="267"/>
      <c r="G242" s="267"/>
      <c r="I242" s="268"/>
      <c r="K242" s="268"/>
      <c r="L242" s="269" t="s">
        <v>2012</v>
      </c>
      <c r="O242" s="255" t="n">
        <v>3</v>
      </c>
    </row>
    <row r="243" customFormat="false" ht="12.75" hidden="false" customHeight="true" outlineLevel="0" collapsed="false">
      <c r="A243" s="265"/>
      <c r="B243" s="284"/>
      <c r="C243" s="285" t="s">
        <v>3025</v>
      </c>
      <c r="D243" s="285"/>
      <c r="E243" s="286" t="n">
        <v>1</v>
      </c>
      <c r="F243" s="287"/>
      <c r="G243" s="288"/>
      <c r="H243" s="289"/>
      <c r="I243" s="268"/>
      <c r="K243" s="268"/>
      <c r="M243" s="269" t="s">
        <v>3025</v>
      </c>
      <c r="O243" s="255"/>
    </row>
    <row r="244" customFormat="false" ht="12.75" hidden="false" customHeight="true" outlineLevel="0" collapsed="false">
      <c r="A244" s="265"/>
      <c r="B244" s="284"/>
      <c r="C244" s="285" t="s">
        <v>3026</v>
      </c>
      <c r="D244" s="285"/>
      <c r="E244" s="286" t="n">
        <v>1</v>
      </c>
      <c r="F244" s="287"/>
      <c r="G244" s="288"/>
      <c r="H244" s="289"/>
      <c r="I244" s="268"/>
      <c r="K244" s="268"/>
      <c r="M244" s="269" t="s">
        <v>3026</v>
      </c>
      <c r="O244" s="255"/>
    </row>
    <row r="245" customFormat="false" ht="12.75" hidden="false" customHeight="false" outlineLevel="0" collapsed="false">
      <c r="A245" s="270"/>
      <c r="B245" s="271" t="s">
        <v>186</v>
      </c>
      <c r="C245" s="272" t="s">
        <v>631</v>
      </c>
      <c r="D245" s="273"/>
      <c r="E245" s="274"/>
      <c r="F245" s="275"/>
      <c r="G245" s="276" t="n">
        <f aca="false">SUM(G236:G244)</f>
        <v>0</v>
      </c>
      <c r="H245" s="277"/>
      <c r="I245" s="278" t="n">
        <f aca="false">SUM(I236:I244)</f>
        <v>0</v>
      </c>
      <c r="J245" s="277"/>
      <c r="K245" s="278" t="n">
        <f aca="false">SUM(K236:K244)</f>
        <v>0</v>
      </c>
      <c r="O245" s="255" t="n">
        <v>4</v>
      </c>
      <c r="BA245" s="279" t="n">
        <f aca="false">SUM(BA236:BA244)</f>
        <v>0</v>
      </c>
      <c r="BB245" s="279" t="n">
        <f aca="false">SUM(BB236:BB244)</f>
        <v>0</v>
      </c>
      <c r="BC245" s="279" t="n">
        <f aca="false">SUM(BC236:BC244)</f>
        <v>0</v>
      </c>
      <c r="BD245" s="279" t="n">
        <f aca="false">SUM(BD236:BD244)</f>
        <v>0</v>
      </c>
      <c r="BE245" s="279" t="n">
        <f aca="false">SUM(BE236:BE244)</f>
        <v>0</v>
      </c>
    </row>
    <row r="246" customFormat="false" ht="12.75" hidden="false" customHeight="false" outlineLevel="0" collapsed="false">
      <c r="A246" s="247" t="s">
        <v>156</v>
      </c>
      <c r="B246" s="248" t="s">
        <v>776</v>
      </c>
      <c r="C246" s="249" t="s">
        <v>777</v>
      </c>
      <c r="D246" s="250"/>
      <c r="E246" s="251"/>
      <c r="F246" s="251"/>
      <c r="G246" s="252"/>
      <c r="H246" s="253"/>
      <c r="I246" s="254"/>
      <c r="J246" s="253"/>
      <c r="K246" s="254"/>
      <c r="O246" s="255" t="n">
        <v>1</v>
      </c>
    </row>
    <row r="247" customFormat="false" ht="12.75" hidden="false" customHeight="false" outlineLevel="0" collapsed="false">
      <c r="A247" s="256" t="n">
        <v>48</v>
      </c>
      <c r="B247" s="257" t="s">
        <v>778</v>
      </c>
      <c r="C247" s="258" t="s">
        <v>779</v>
      </c>
      <c r="D247" s="259" t="s">
        <v>371</v>
      </c>
      <c r="E247" s="260" t="n">
        <v>55.6</v>
      </c>
      <c r="F247" s="261"/>
      <c r="G247" s="262" t="n">
        <f aca="false">E247*F247</f>
        <v>0</v>
      </c>
      <c r="H247" s="263" t="n">
        <v>0</v>
      </c>
      <c r="I247" s="264" t="n">
        <f aca="false">E247*H247</f>
        <v>0</v>
      </c>
      <c r="J247" s="263" t="n">
        <v>0</v>
      </c>
      <c r="K247" s="264" t="n">
        <f aca="false">E247*J247</f>
        <v>0</v>
      </c>
      <c r="O247" s="255" t="n">
        <v>2</v>
      </c>
      <c r="AA247" s="229" t="n">
        <v>1</v>
      </c>
      <c r="AB247" s="229" t="n">
        <v>1</v>
      </c>
      <c r="AC247" s="229" t="n">
        <v>1</v>
      </c>
      <c r="AZ247" s="229" t="n">
        <v>1</v>
      </c>
      <c r="BA247" s="229" t="n">
        <f aca="false">IF(AZ247=1,G247,0)</f>
        <v>0</v>
      </c>
      <c r="BB247" s="229" t="n">
        <f aca="false">IF(AZ247=2,G247,0)</f>
        <v>0</v>
      </c>
      <c r="BC247" s="229" t="n">
        <f aca="false">IF(AZ247=3,G247,0)</f>
        <v>0</v>
      </c>
      <c r="BD247" s="229" t="n">
        <f aca="false">IF(AZ247=4,G247,0)</f>
        <v>0</v>
      </c>
      <c r="BE247" s="229" t="n">
        <f aca="false">IF(AZ247=5,G247,0)</f>
        <v>0</v>
      </c>
      <c r="CA247" s="255" t="n">
        <v>1</v>
      </c>
      <c r="CB247" s="255" t="n">
        <v>1</v>
      </c>
    </row>
    <row r="248" customFormat="false" ht="12.75" hidden="false" customHeight="true" outlineLevel="0" collapsed="false">
      <c r="A248" s="265"/>
      <c r="B248" s="266"/>
      <c r="C248" s="267" t="s">
        <v>780</v>
      </c>
      <c r="D248" s="267"/>
      <c r="E248" s="267"/>
      <c r="F248" s="267"/>
      <c r="G248" s="267"/>
      <c r="I248" s="268"/>
      <c r="K248" s="268"/>
      <c r="L248" s="269" t="s">
        <v>780</v>
      </c>
      <c r="O248" s="255" t="n">
        <v>3</v>
      </c>
    </row>
    <row r="249" customFormat="false" ht="12.75" hidden="false" customHeight="true" outlineLevel="0" collapsed="false">
      <c r="A249" s="265"/>
      <c r="B249" s="284"/>
      <c r="C249" s="285" t="s">
        <v>3027</v>
      </c>
      <c r="D249" s="285"/>
      <c r="E249" s="286" t="n">
        <v>10.8</v>
      </c>
      <c r="F249" s="287"/>
      <c r="G249" s="288"/>
      <c r="H249" s="289"/>
      <c r="I249" s="268"/>
      <c r="K249" s="268"/>
      <c r="M249" s="269" t="s">
        <v>3027</v>
      </c>
      <c r="O249" s="255"/>
    </row>
    <row r="250" customFormat="false" ht="12.75" hidden="false" customHeight="true" outlineLevel="0" collapsed="false">
      <c r="A250" s="265"/>
      <c r="B250" s="284"/>
      <c r="C250" s="285" t="s">
        <v>3028</v>
      </c>
      <c r="D250" s="285"/>
      <c r="E250" s="286" t="n">
        <v>12.4</v>
      </c>
      <c r="F250" s="287"/>
      <c r="G250" s="288"/>
      <c r="H250" s="289"/>
      <c r="I250" s="268"/>
      <c r="K250" s="268"/>
      <c r="M250" s="269" t="s">
        <v>3028</v>
      </c>
      <c r="O250" s="255"/>
    </row>
    <row r="251" customFormat="false" ht="12.75" hidden="false" customHeight="true" outlineLevel="0" collapsed="false">
      <c r="A251" s="265"/>
      <c r="B251" s="284"/>
      <c r="C251" s="285" t="s">
        <v>3029</v>
      </c>
      <c r="D251" s="285"/>
      <c r="E251" s="286" t="n">
        <v>17</v>
      </c>
      <c r="F251" s="287"/>
      <c r="G251" s="288"/>
      <c r="H251" s="289"/>
      <c r="I251" s="268"/>
      <c r="K251" s="268"/>
      <c r="M251" s="269" t="s">
        <v>3029</v>
      </c>
      <c r="O251" s="255"/>
    </row>
    <row r="252" customFormat="false" ht="12.75" hidden="false" customHeight="true" outlineLevel="0" collapsed="false">
      <c r="A252" s="265"/>
      <c r="B252" s="284"/>
      <c r="C252" s="285" t="s">
        <v>3030</v>
      </c>
      <c r="D252" s="285"/>
      <c r="E252" s="286" t="n">
        <v>15.4</v>
      </c>
      <c r="F252" s="287"/>
      <c r="G252" s="288"/>
      <c r="H252" s="289"/>
      <c r="I252" s="268"/>
      <c r="K252" s="268"/>
      <c r="M252" s="269" t="s">
        <v>3030</v>
      </c>
      <c r="O252" s="255"/>
    </row>
    <row r="253" customFormat="false" ht="22.5" hidden="false" customHeight="false" outlineLevel="0" collapsed="false">
      <c r="A253" s="256" t="n">
        <v>49</v>
      </c>
      <c r="B253" s="257" t="s">
        <v>786</v>
      </c>
      <c r="C253" s="258" t="s">
        <v>787</v>
      </c>
      <c r="D253" s="259" t="s">
        <v>371</v>
      </c>
      <c r="E253" s="260" t="n">
        <v>12.4</v>
      </c>
      <c r="F253" s="261"/>
      <c r="G253" s="262" t="n">
        <f aca="false">E253*F253</f>
        <v>0</v>
      </c>
      <c r="H253" s="263" t="n">
        <v>0</v>
      </c>
      <c r="I253" s="264" t="n">
        <f aca="false">E253*H253</f>
        <v>0</v>
      </c>
      <c r="J253" s="263"/>
      <c r="K253" s="264" t="n">
        <f aca="false">E253*J253</f>
        <v>0</v>
      </c>
      <c r="O253" s="255" t="n">
        <v>2</v>
      </c>
      <c r="AA253" s="229" t="n">
        <v>12</v>
      </c>
      <c r="AB253" s="229" t="n">
        <v>0</v>
      </c>
      <c r="AC253" s="229" t="n">
        <v>41</v>
      </c>
      <c r="AZ253" s="229" t="n">
        <v>1</v>
      </c>
      <c r="BA253" s="229" t="n">
        <f aca="false">IF(AZ253=1,G253,0)</f>
        <v>0</v>
      </c>
      <c r="BB253" s="229" t="n">
        <f aca="false">IF(AZ253=2,G253,0)</f>
        <v>0</v>
      </c>
      <c r="BC253" s="229" t="n">
        <f aca="false">IF(AZ253=3,G253,0)</f>
        <v>0</v>
      </c>
      <c r="BD253" s="229" t="n">
        <f aca="false">IF(AZ253=4,G253,0)</f>
        <v>0</v>
      </c>
      <c r="BE253" s="229" t="n">
        <f aca="false">IF(AZ253=5,G253,0)</f>
        <v>0</v>
      </c>
      <c r="CA253" s="255" t="n">
        <v>12</v>
      </c>
      <c r="CB253" s="255" t="n">
        <v>0</v>
      </c>
    </row>
    <row r="254" customFormat="false" ht="22.5" hidden="false" customHeight="true" outlineLevel="0" collapsed="false">
      <c r="A254" s="265"/>
      <c r="B254" s="266"/>
      <c r="C254" s="267" t="s">
        <v>788</v>
      </c>
      <c r="D254" s="267"/>
      <c r="E254" s="267"/>
      <c r="F254" s="267"/>
      <c r="G254" s="267"/>
      <c r="I254" s="268"/>
      <c r="K254" s="268"/>
      <c r="L254" s="269" t="s">
        <v>788</v>
      </c>
      <c r="O254" s="255" t="n">
        <v>3</v>
      </c>
    </row>
    <row r="255" customFormat="false" ht="12.75" hidden="false" customHeight="true" outlineLevel="0" collapsed="false">
      <c r="A255" s="265"/>
      <c r="B255" s="284"/>
      <c r="C255" s="285" t="s">
        <v>3028</v>
      </c>
      <c r="D255" s="285"/>
      <c r="E255" s="286" t="n">
        <v>12.4</v>
      </c>
      <c r="F255" s="287"/>
      <c r="G255" s="288"/>
      <c r="H255" s="289"/>
      <c r="I255" s="268"/>
      <c r="K255" s="268"/>
      <c r="M255" s="269" t="s">
        <v>3028</v>
      </c>
      <c r="O255" s="255"/>
    </row>
    <row r="256" customFormat="false" ht="12.75" hidden="false" customHeight="false" outlineLevel="0" collapsed="false">
      <c r="A256" s="270"/>
      <c r="B256" s="271" t="s">
        <v>186</v>
      </c>
      <c r="C256" s="272" t="s">
        <v>789</v>
      </c>
      <c r="D256" s="273"/>
      <c r="E256" s="274"/>
      <c r="F256" s="275"/>
      <c r="G256" s="276" t="n">
        <f aca="false">SUM(G246:G255)</f>
        <v>0</v>
      </c>
      <c r="H256" s="277"/>
      <c r="I256" s="278" t="n">
        <f aca="false">SUM(I246:I255)</f>
        <v>0</v>
      </c>
      <c r="J256" s="277"/>
      <c r="K256" s="278" t="n">
        <f aca="false">SUM(K246:K255)</f>
        <v>0</v>
      </c>
      <c r="O256" s="255" t="n">
        <v>4</v>
      </c>
      <c r="BA256" s="279" t="n">
        <f aca="false">SUM(BA246:BA255)</f>
        <v>0</v>
      </c>
      <c r="BB256" s="279" t="n">
        <f aca="false">SUM(BB246:BB255)</f>
        <v>0</v>
      </c>
      <c r="BC256" s="279" t="n">
        <f aca="false">SUM(BC246:BC255)</f>
        <v>0</v>
      </c>
      <c r="BD256" s="279" t="n">
        <f aca="false">SUM(BD246:BD255)</f>
        <v>0</v>
      </c>
      <c r="BE256" s="279" t="n">
        <f aca="false">SUM(BE246:BE255)</f>
        <v>0</v>
      </c>
    </row>
    <row r="257" customFormat="false" ht="12.75" hidden="false" customHeight="false" outlineLevel="0" collapsed="false">
      <c r="A257" s="247" t="s">
        <v>156</v>
      </c>
      <c r="B257" s="248" t="s">
        <v>797</v>
      </c>
      <c r="C257" s="249" t="s">
        <v>798</v>
      </c>
      <c r="D257" s="250"/>
      <c r="E257" s="251"/>
      <c r="F257" s="251"/>
      <c r="G257" s="252"/>
      <c r="H257" s="253"/>
      <c r="I257" s="254"/>
      <c r="J257" s="253"/>
      <c r="K257" s="254"/>
      <c r="O257" s="255" t="n">
        <v>1</v>
      </c>
    </row>
    <row r="258" customFormat="false" ht="12.75" hidden="false" customHeight="false" outlineLevel="0" collapsed="false">
      <c r="A258" s="256" t="n">
        <v>50</v>
      </c>
      <c r="B258" s="257" t="s">
        <v>2023</v>
      </c>
      <c r="C258" s="258" t="s">
        <v>2024</v>
      </c>
      <c r="D258" s="259" t="s">
        <v>371</v>
      </c>
      <c r="E258" s="260" t="n">
        <v>30</v>
      </c>
      <c r="F258" s="261"/>
      <c r="G258" s="262" t="n">
        <f aca="false">E258*F258</f>
        <v>0</v>
      </c>
      <c r="H258" s="263" t="n">
        <v>0.00059</v>
      </c>
      <c r="I258" s="264" t="n">
        <f aca="false">E258*H258</f>
        <v>0.0177</v>
      </c>
      <c r="J258" s="263" t="n">
        <v>-0.063</v>
      </c>
      <c r="K258" s="264" t="n">
        <f aca="false">E258*J258</f>
        <v>-1.89</v>
      </c>
      <c r="O258" s="255" t="n">
        <v>2</v>
      </c>
      <c r="AA258" s="229" t="n">
        <v>1</v>
      </c>
      <c r="AB258" s="229" t="n">
        <v>1</v>
      </c>
      <c r="AC258" s="229" t="n">
        <v>1</v>
      </c>
      <c r="AZ258" s="229" t="n">
        <v>1</v>
      </c>
      <c r="BA258" s="229" t="n">
        <f aca="false">IF(AZ258=1,G258,0)</f>
        <v>0</v>
      </c>
      <c r="BB258" s="229" t="n">
        <f aca="false">IF(AZ258=2,G258,0)</f>
        <v>0</v>
      </c>
      <c r="BC258" s="229" t="n">
        <f aca="false">IF(AZ258=3,G258,0)</f>
        <v>0</v>
      </c>
      <c r="BD258" s="229" t="n">
        <f aca="false">IF(AZ258=4,G258,0)</f>
        <v>0</v>
      </c>
      <c r="BE258" s="229" t="n">
        <f aca="false">IF(AZ258=5,G258,0)</f>
        <v>0</v>
      </c>
      <c r="CA258" s="255" t="n">
        <v>1</v>
      </c>
      <c r="CB258" s="255" t="n">
        <v>1</v>
      </c>
    </row>
    <row r="259" customFormat="false" ht="12.75" hidden="false" customHeight="true" outlineLevel="0" collapsed="false">
      <c r="A259" s="265"/>
      <c r="B259" s="284"/>
      <c r="C259" s="285" t="s">
        <v>3031</v>
      </c>
      <c r="D259" s="285"/>
      <c r="E259" s="286" t="n">
        <v>30</v>
      </c>
      <c r="F259" s="287"/>
      <c r="G259" s="288"/>
      <c r="H259" s="289"/>
      <c r="I259" s="268"/>
      <c r="K259" s="268"/>
      <c r="M259" s="269" t="s">
        <v>3031</v>
      </c>
      <c r="O259" s="255"/>
    </row>
    <row r="260" customFormat="false" ht="12.75" hidden="false" customHeight="false" outlineLevel="0" collapsed="false">
      <c r="A260" s="270"/>
      <c r="B260" s="271" t="s">
        <v>186</v>
      </c>
      <c r="C260" s="272" t="s">
        <v>802</v>
      </c>
      <c r="D260" s="273"/>
      <c r="E260" s="274"/>
      <c r="F260" s="275"/>
      <c r="G260" s="276" t="n">
        <f aca="false">SUM(G257:G259)</f>
        <v>0</v>
      </c>
      <c r="H260" s="277"/>
      <c r="I260" s="278" t="n">
        <f aca="false">SUM(I257:I259)</f>
        <v>0.0177</v>
      </c>
      <c r="J260" s="277"/>
      <c r="K260" s="278" t="n">
        <f aca="false">SUM(K257:K259)</f>
        <v>-1.89</v>
      </c>
      <c r="O260" s="255" t="n">
        <v>4</v>
      </c>
      <c r="BA260" s="279" t="n">
        <f aca="false">SUM(BA257:BA259)</f>
        <v>0</v>
      </c>
      <c r="BB260" s="279" t="n">
        <f aca="false">SUM(BB257:BB259)</f>
        <v>0</v>
      </c>
      <c r="BC260" s="279" t="n">
        <f aca="false">SUM(BC257:BC259)</f>
        <v>0</v>
      </c>
      <c r="BD260" s="279" t="n">
        <f aca="false">SUM(BD257:BD259)</f>
        <v>0</v>
      </c>
      <c r="BE260" s="279" t="n">
        <f aca="false">SUM(BE257:BE259)</f>
        <v>0</v>
      </c>
    </row>
    <row r="261" customFormat="false" ht="12.75" hidden="false" customHeight="false" outlineLevel="0" collapsed="false">
      <c r="A261" s="247" t="s">
        <v>156</v>
      </c>
      <c r="B261" s="248" t="s">
        <v>803</v>
      </c>
      <c r="C261" s="249" t="s">
        <v>804</v>
      </c>
      <c r="D261" s="250"/>
      <c r="E261" s="251"/>
      <c r="F261" s="251"/>
      <c r="G261" s="252"/>
      <c r="H261" s="253"/>
      <c r="I261" s="254"/>
      <c r="J261" s="253"/>
      <c r="K261" s="254"/>
      <c r="O261" s="255" t="n">
        <v>1</v>
      </c>
    </row>
    <row r="262" customFormat="false" ht="12.75" hidden="false" customHeight="false" outlineLevel="0" collapsed="false">
      <c r="A262" s="256" t="n">
        <v>51</v>
      </c>
      <c r="B262" s="257" t="s">
        <v>805</v>
      </c>
      <c r="C262" s="258" t="s">
        <v>806</v>
      </c>
      <c r="D262" s="259" t="s">
        <v>243</v>
      </c>
      <c r="E262" s="260" t="n">
        <v>86.93355175</v>
      </c>
      <c r="F262" s="261"/>
      <c r="G262" s="262" t="n">
        <f aca="false">E262*F262</f>
        <v>0</v>
      </c>
      <c r="H262" s="263" t="n">
        <v>0</v>
      </c>
      <c r="I262" s="264" t="n">
        <f aca="false">E262*H262</f>
        <v>0</v>
      </c>
      <c r="J262" s="263"/>
      <c r="K262" s="264" t="n">
        <f aca="false">E262*J262</f>
        <v>0</v>
      </c>
      <c r="O262" s="255" t="n">
        <v>2</v>
      </c>
      <c r="AA262" s="229" t="n">
        <v>7</v>
      </c>
      <c r="AB262" s="229" t="n">
        <v>1</v>
      </c>
      <c r="AC262" s="229" t="n">
        <v>2</v>
      </c>
      <c r="AZ262" s="229" t="n">
        <v>1</v>
      </c>
      <c r="BA262" s="229" t="n">
        <f aca="false">IF(AZ262=1,G262,0)</f>
        <v>0</v>
      </c>
      <c r="BB262" s="229" t="n">
        <f aca="false">IF(AZ262=2,G262,0)</f>
        <v>0</v>
      </c>
      <c r="BC262" s="229" t="n">
        <f aca="false">IF(AZ262=3,G262,0)</f>
        <v>0</v>
      </c>
      <c r="BD262" s="229" t="n">
        <f aca="false">IF(AZ262=4,G262,0)</f>
        <v>0</v>
      </c>
      <c r="BE262" s="229" t="n">
        <f aca="false">IF(AZ262=5,G262,0)</f>
        <v>0</v>
      </c>
      <c r="CA262" s="255" t="n">
        <v>7</v>
      </c>
      <c r="CB262" s="255" t="n">
        <v>1</v>
      </c>
    </row>
    <row r="263" customFormat="false" ht="12.75" hidden="false" customHeight="false" outlineLevel="0" collapsed="false">
      <c r="A263" s="270"/>
      <c r="B263" s="271" t="s">
        <v>186</v>
      </c>
      <c r="C263" s="272" t="s">
        <v>807</v>
      </c>
      <c r="D263" s="273"/>
      <c r="E263" s="274"/>
      <c r="F263" s="275"/>
      <c r="G263" s="276" t="n">
        <f aca="false">SUM(G261:G262)</f>
        <v>0</v>
      </c>
      <c r="H263" s="277"/>
      <c r="I263" s="278" t="n">
        <f aca="false">SUM(I261:I262)</f>
        <v>0</v>
      </c>
      <c r="J263" s="277"/>
      <c r="K263" s="278" t="n">
        <f aca="false">SUM(K261:K262)</f>
        <v>0</v>
      </c>
      <c r="O263" s="255" t="n">
        <v>4</v>
      </c>
      <c r="BA263" s="279" t="n">
        <f aca="false">SUM(BA261:BA262)</f>
        <v>0</v>
      </c>
      <c r="BB263" s="279" t="n">
        <f aca="false">SUM(BB261:BB262)</f>
        <v>0</v>
      </c>
      <c r="BC263" s="279" t="n">
        <f aca="false">SUM(BC261:BC262)</f>
        <v>0</v>
      </c>
      <c r="BD263" s="279" t="n">
        <f aca="false">SUM(BD261:BD262)</f>
        <v>0</v>
      </c>
      <c r="BE263" s="279" t="n">
        <f aca="false">SUM(BE261:BE262)</f>
        <v>0</v>
      </c>
    </row>
    <row r="264" customFormat="false" ht="12.75" hidden="false" customHeight="false" outlineLevel="0" collapsed="false">
      <c r="A264" s="247" t="s">
        <v>156</v>
      </c>
      <c r="B264" s="248" t="s">
        <v>808</v>
      </c>
      <c r="C264" s="249" t="s">
        <v>809</v>
      </c>
      <c r="D264" s="250"/>
      <c r="E264" s="251"/>
      <c r="F264" s="251"/>
      <c r="G264" s="252"/>
      <c r="H264" s="253"/>
      <c r="I264" s="254"/>
      <c r="J264" s="253"/>
      <c r="K264" s="254"/>
      <c r="O264" s="255" t="n">
        <v>1</v>
      </c>
    </row>
    <row r="265" customFormat="false" ht="12.75" hidden="false" customHeight="false" outlineLevel="0" collapsed="false">
      <c r="A265" s="256" t="n">
        <v>52</v>
      </c>
      <c r="B265" s="257" t="s">
        <v>812</v>
      </c>
      <c r="C265" s="258" t="s">
        <v>813</v>
      </c>
      <c r="D265" s="259" t="s">
        <v>243</v>
      </c>
      <c r="E265" s="260" t="n">
        <v>9.526</v>
      </c>
      <c r="F265" s="261"/>
      <c r="G265" s="262" t="n">
        <f aca="false">E265*F265</f>
        <v>0</v>
      </c>
      <c r="H265" s="263" t="n">
        <v>0</v>
      </c>
      <c r="I265" s="264" t="n">
        <f aca="false">E265*H265</f>
        <v>0</v>
      </c>
      <c r="J265" s="263"/>
      <c r="K265" s="264" t="n">
        <f aca="false">E265*J265</f>
        <v>0</v>
      </c>
      <c r="O265" s="255" t="n">
        <v>2</v>
      </c>
      <c r="AA265" s="229" t="n">
        <v>12</v>
      </c>
      <c r="AB265" s="229" t="n">
        <v>0</v>
      </c>
      <c r="AC265" s="229" t="n">
        <v>62</v>
      </c>
      <c r="AZ265" s="229" t="n">
        <v>1</v>
      </c>
      <c r="BA265" s="229" t="n">
        <f aca="false">IF(AZ265=1,G265,0)</f>
        <v>0</v>
      </c>
      <c r="BB265" s="229" t="n">
        <f aca="false">IF(AZ265=2,G265,0)</f>
        <v>0</v>
      </c>
      <c r="BC265" s="229" t="n">
        <f aca="false">IF(AZ265=3,G265,0)</f>
        <v>0</v>
      </c>
      <c r="BD265" s="229" t="n">
        <f aca="false">IF(AZ265=4,G265,0)</f>
        <v>0</v>
      </c>
      <c r="BE265" s="229" t="n">
        <f aca="false">IF(AZ265=5,G265,0)</f>
        <v>0</v>
      </c>
      <c r="CA265" s="255" t="n">
        <v>12</v>
      </c>
      <c r="CB265" s="255" t="n">
        <v>0</v>
      </c>
    </row>
    <row r="266" customFormat="false" ht="22.5" hidden="false" customHeight="true" outlineLevel="0" collapsed="false">
      <c r="A266" s="265"/>
      <c r="B266" s="266"/>
      <c r="C266" s="267" t="s">
        <v>814</v>
      </c>
      <c r="D266" s="267"/>
      <c r="E266" s="267"/>
      <c r="F266" s="267"/>
      <c r="G266" s="267"/>
      <c r="I266" s="268"/>
      <c r="K266" s="268"/>
      <c r="L266" s="269" t="s">
        <v>814</v>
      </c>
      <c r="O266" s="255" t="n">
        <v>3</v>
      </c>
    </row>
    <row r="267" customFormat="false" ht="12.75" hidden="false" customHeight="true" outlineLevel="0" collapsed="false">
      <c r="A267" s="265"/>
      <c r="B267" s="284"/>
      <c r="C267" s="285" t="s">
        <v>3032</v>
      </c>
      <c r="D267" s="285"/>
      <c r="E267" s="286" t="n">
        <v>6.116</v>
      </c>
      <c r="F267" s="287"/>
      <c r="G267" s="288"/>
      <c r="H267" s="289"/>
      <c r="I267" s="268"/>
      <c r="K267" s="268"/>
      <c r="M267" s="269" t="s">
        <v>3032</v>
      </c>
      <c r="O267" s="255"/>
    </row>
    <row r="268" customFormat="false" ht="12.75" hidden="false" customHeight="true" outlineLevel="0" collapsed="false">
      <c r="A268" s="265"/>
      <c r="B268" s="284"/>
      <c r="C268" s="285" t="s">
        <v>3033</v>
      </c>
      <c r="D268" s="285"/>
      <c r="E268" s="286" t="n">
        <v>3.41</v>
      </c>
      <c r="F268" s="287"/>
      <c r="G268" s="288"/>
      <c r="H268" s="289"/>
      <c r="I268" s="268"/>
      <c r="K268" s="268"/>
      <c r="M268" s="269" t="s">
        <v>3033</v>
      </c>
      <c r="O268" s="255"/>
    </row>
    <row r="269" customFormat="false" ht="12.75" hidden="false" customHeight="false" outlineLevel="0" collapsed="false">
      <c r="A269" s="256" t="n">
        <v>53</v>
      </c>
      <c r="B269" s="257" t="s">
        <v>817</v>
      </c>
      <c r="C269" s="258" t="s">
        <v>818</v>
      </c>
      <c r="D269" s="259" t="s">
        <v>243</v>
      </c>
      <c r="E269" s="260" t="n">
        <v>15.508</v>
      </c>
      <c r="F269" s="261"/>
      <c r="G269" s="262" t="n">
        <f aca="false">E269*F269</f>
        <v>0</v>
      </c>
      <c r="H269" s="263" t="n">
        <v>0</v>
      </c>
      <c r="I269" s="264" t="n">
        <f aca="false">E269*H269</f>
        <v>0</v>
      </c>
      <c r="J269" s="263"/>
      <c r="K269" s="264" t="n">
        <f aca="false">E269*J269</f>
        <v>0</v>
      </c>
      <c r="O269" s="255" t="n">
        <v>2</v>
      </c>
      <c r="AA269" s="229" t="n">
        <v>12</v>
      </c>
      <c r="AB269" s="229" t="n">
        <v>0</v>
      </c>
      <c r="AC269" s="229" t="n">
        <v>65</v>
      </c>
      <c r="AZ269" s="229" t="n">
        <v>1</v>
      </c>
      <c r="BA269" s="229" t="n">
        <f aca="false">IF(AZ269=1,G269,0)</f>
        <v>0</v>
      </c>
      <c r="BB269" s="229" t="n">
        <f aca="false">IF(AZ269=2,G269,0)</f>
        <v>0</v>
      </c>
      <c r="BC269" s="229" t="n">
        <f aca="false">IF(AZ269=3,G269,0)</f>
        <v>0</v>
      </c>
      <c r="BD269" s="229" t="n">
        <f aca="false">IF(AZ269=4,G269,0)</f>
        <v>0</v>
      </c>
      <c r="BE269" s="229" t="n">
        <f aca="false">IF(AZ269=5,G269,0)</f>
        <v>0</v>
      </c>
      <c r="CA269" s="255" t="n">
        <v>12</v>
      </c>
      <c r="CB269" s="255" t="n">
        <v>0</v>
      </c>
    </row>
    <row r="270" customFormat="false" ht="12.75" hidden="false" customHeight="true" outlineLevel="0" collapsed="false">
      <c r="A270" s="265"/>
      <c r="B270" s="284"/>
      <c r="C270" s="285" t="s">
        <v>3032</v>
      </c>
      <c r="D270" s="285"/>
      <c r="E270" s="286" t="n">
        <v>6.116</v>
      </c>
      <c r="F270" s="287"/>
      <c r="G270" s="288"/>
      <c r="H270" s="289"/>
      <c r="I270" s="268"/>
      <c r="K270" s="268"/>
      <c r="M270" s="269" t="s">
        <v>3032</v>
      </c>
      <c r="O270" s="255"/>
    </row>
    <row r="271" customFormat="false" ht="12.75" hidden="false" customHeight="true" outlineLevel="0" collapsed="false">
      <c r="A271" s="265"/>
      <c r="B271" s="284"/>
      <c r="C271" s="285" t="s">
        <v>3033</v>
      </c>
      <c r="D271" s="285"/>
      <c r="E271" s="286" t="n">
        <v>3.41</v>
      </c>
      <c r="F271" s="287"/>
      <c r="G271" s="288"/>
      <c r="H271" s="289"/>
      <c r="I271" s="268"/>
      <c r="K271" s="268"/>
      <c r="M271" s="269" t="s">
        <v>3033</v>
      </c>
      <c r="O271" s="255"/>
    </row>
    <row r="272" customFormat="false" ht="12.75" hidden="false" customHeight="true" outlineLevel="0" collapsed="false">
      <c r="A272" s="265"/>
      <c r="B272" s="284"/>
      <c r="C272" s="285" t="s">
        <v>3034</v>
      </c>
      <c r="D272" s="285"/>
      <c r="E272" s="286" t="n">
        <v>4.092</v>
      </c>
      <c r="F272" s="287"/>
      <c r="G272" s="288"/>
      <c r="H272" s="289"/>
      <c r="I272" s="268"/>
      <c r="K272" s="268"/>
      <c r="M272" s="269" t="s">
        <v>3034</v>
      </c>
      <c r="O272" s="255"/>
    </row>
    <row r="273" customFormat="false" ht="12.75" hidden="false" customHeight="true" outlineLevel="0" collapsed="false">
      <c r="A273" s="265"/>
      <c r="B273" s="284"/>
      <c r="C273" s="285" t="s">
        <v>3035</v>
      </c>
      <c r="D273" s="285"/>
      <c r="E273" s="286" t="n">
        <v>1.89</v>
      </c>
      <c r="F273" s="287"/>
      <c r="G273" s="288"/>
      <c r="H273" s="289"/>
      <c r="I273" s="268"/>
      <c r="K273" s="268"/>
      <c r="M273" s="269" t="s">
        <v>3035</v>
      </c>
      <c r="O273" s="255"/>
    </row>
    <row r="274" customFormat="false" ht="12.75" hidden="false" customHeight="false" outlineLevel="0" collapsed="false">
      <c r="A274" s="256" t="n">
        <v>54</v>
      </c>
      <c r="B274" s="257" t="s">
        <v>821</v>
      </c>
      <c r="C274" s="258" t="s">
        <v>822</v>
      </c>
      <c r="D274" s="259" t="s">
        <v>243</v>
      </c>
      <c r="E274" s="260" t="n">
        <v>15.508</v>
      </c>
      <c r="F274" s="261"/>
      <c r="G274" s="262" t="n">
        <f aca="false">E274*F274</f>
        <v>0</v>
      </c>
      <c r="H274" s="263" t="n">
        <v>0</v>
      </c>
      <c r="I274" s="264" t="n">
        <f aca="false">E274*H274</f>
        <v>0</v>
      </c>
      <c r="J274" s="263"/>
      <c r="K274" s="264" t="n">
        <f aca="false">E274*J274</f>
        <v>0</v>
      </c>
      <c r="O274" s="255" t="n">
        <v>2</v>
      </c>
      <c r="AA274" s="229" t="n">
        <v>12</v>
      </c>
      <c r="AB274" s="229" t="n">
        <v>0</v>
      </c>
      <c r="AC274" s="229" t="n">
        <v>66</v>
      </c>
      <c r="AZ274" s="229" t="n">
        <v>1</v>
      </c>
      <c r="BA274" s="229" t="n">
        <f aca="false">IF(AZ274=1,G274,0)</f>
        <v>0</v>
      </c>
      <c r="BB274" s="229" t="n">
        <f aca="false">IF(AZ274=2,G274,0)</f>
        <v>0</v>
      </c>
      <c r="BC274" s="229" t="n">
        <f aca="false">IF(AZ274=3,G274,0)</f>
        <v>0</v>
      </c>
      <c r="BD274" s="229" t="n">
        <f aca="false">IF(AZ274=4,G274,0)</f>
        <v>0</v>
      </c>
      <c r="BE274" s="229" t="n">
        <f aca="false">IF(AZ274=5,G274,0)</f>
        <v>0</v>
      </c>
      <c r="CA274" s="255" t="n">
        <v>12</v>
      </c>
      <c r="CB274" s="255" t="n">
        <v>0</v>
      </c>
    </row>
    <row r="275" customFormat="false" ht="12.75" hidden="false" customHeight="true" outlineLevel="0" collapsed="false">
      <c r="A275" s="265"/>
      <c r="B275" s="266"/>
      <c r="C275" s="267" t="s">
        <v>823</v>
      </c>
      <c r="D275" s="267"/>
      <c r="E275" s="267"/>
      <c r="F275" s="267"/>
      <c r="G275" s="267"/>
      <c r="I275" s="268"/>
      <c r="K275" s="268"/>
      <c r="L275" s="269" t="s">
        <v>823</v>
      </c>
      <c r="O275" s="255" t="n">
        <v>3</v>
      </c>
    </row>
    <row r="276" customFormat="false" ht="12.75" hidden="false" customHeight="false" outlineLevel="0" collapsed="false">
      <c r="A276" s="256" t="n">
        <v>55</v>
      </c>
      <c r="B276" s="257" t="s">
        <v>824</v>
      </c>
      <c r="C276" s="258" t="s">
        <v>825</v>
      </c>
      <c r="D276" s="259" t="s">
        <v>243</v>
      </c>
      <c r="E276" s="260" t="n">
        <v>9.526</v>
      </c>
      <c r="F276" s="261"/>
      <c r="G276" s="262" t="n">
        <f aca="false">E276*F276</f>
        <v>0</v>
      </c>
      <c r="H276" s="263" t="n">
        <v>0</v>
      </c>
      <c r="I276" s="264" t="n">
        <f aca="false">E276*H276</f>
        <v>0</v>
      </c>
      <c r="J276" s="263"/>
      <c r="K276" s="264" t="n">
        <f aca="false">E276*J276</f>
        <v>0</v>
      </c>
      <c r="O276" s="255" t="n">
        <v>2</v>
      </c>
      <c r="AA276" s="229" t="n">
        <v>12</v>
      </c>
      <c r="AB276" s="229" t="n">
        <v>0</v>
      </c>
      <c r="AC276" s="229" t="n">
        <v>64</v>
      </c>
      <c r="AZ276" s="229" t="n">
        <v>1</v>
      </c>
      <c r="BA276" s="229" t="n">
        <f aca="false">IF(AZ276=1,G276,0)</f>
        <v>0</v>
      </c>
      <c r="BB276" s="229" t="n">
        <f aca="false">IF(AZ276=2,G276,0)</f>
        <v>0</v>
      </c>
      <c r="BC276" s="229" t="n">
        <f aca="false">IF(AZ276=3,G276,0)</f>
        <v>0</v>
      </c>
      <c r="BD276" s="229" t="n">
        <f aca="false">IF(AZ276=4,G276,0)</f>
        <v>0</v>
      </c>
      <c r="BE276" s="229" t="n">
        <f aca="false">IF(AZ276=5,G276,0)</f>
        <v>0</v>
      </c>
      <c r="CA276" s="255" t="n">
        <v>12</v>
      </c>
      <c r="CB276" s="255" t="n">
        <v>0</v>
      </c>
    </row>
    <row r="277" customFormat="false" ht="12.75" hidden="false" customHeight="true" outlineLevel="0" collapsed="false">
      <c r="A277" s="265"/>
      <c r="B277" s="284"/>
      <c r="C277" s="285" t="s">
        <v>3032</v>
      </c>
      <c r="D277" s="285"/>
      <c r="E277" s="286" t="n">
        <v>6.116</v>
      </c>
      <c r="F277" s="287"/>
      <c r="G277" s="288"/>
      <c r="H277" s="289"/>
      <c r="I277" s="268"/>
      <c r="K277" s="268"/>
      <c r="M277" s="269" t="s">
        <v>3032</v>
      </c>
      <c r="O277" s="255"/>
    </row>
    <row r="278" customFormat="false" ht="12.75" hidden="false" customHeight="true" outlineLevel="0" collapsed="false">
      <c r="A278" s="265"/>
      <c r="B278" s="284"/>
      <c r="C278" s="285" t="s">
        <v>3033</v>
      </c>
      <c r="D278" s="285"/>
      <c r="E278" s="286" t="n">
        <v>3.41</v>
      </c>
      <c r="F278" s="287"/>
      <c r="G278" s="288"/>
      <c r="H278" s="289"/>
      <c r="I278" s="268"/>
      <c r="K278" s="268"/>
      <c r="M278" s="269" t="s">
        <v>3033</v>
      </c>
      <c r="O278" s="255"/>
    </row>
    <row r="279" customFormat="false" ht="12.75" hidden="false" customHeight="false" outlineLevel="0" collapsed="false">
      <c r="A279" s="256" t="n">
        <v>56</v>
      </c>
      <c r="B279" s="257" t="s">
        <v>826</v>
      </c>
      <c r="C279" s="258" t="s">
        <v>827</v>
      </c>
      <c r="D279" s="259" t="s">
        <v>243</v>
      </c>
      <c r="E279" s="260" t="n">
        <v>4.092</v>
      </c>
      <c r="F279" s="261"/>
      <c r="G279" s="262" t="n">
        <f aca="false">E279*F279</f>
        <v>0</v>
      </c>
      <c r="H279" s="263" t="n">
        <v>0</v>
      </c>
      <c r="I279" s="264" t="n">
        <f aca="false">E279*H279</f>
        <v>0</v>
      </c>
      <c r="J279" s="263"/>
      <c r="K279" s="264" t="n">
        <f aca="false">E279*J279</f>
        <v>0</v>
      </c>
      <c r="O279" s="255" t="n">
        <v>2</v>
      </c>
      <c r="AA279" s="229" t="n">
        <v>12</v>
      </c>
      <c r="AB279" s="229" t="n">
        <v>0</v>
      </c>
      <c r="AC279" s="229" t="n">
        <v>63</v>
      </c>
      <c r="AZ279" s="229" t="n">
        <v>1</v>
      </c>
      <c r="BA279" s="229" t="n">
        <f aca="false">IF(AZ279=1,G279,0)</f>
        <v>0</v>
      </c>
      <c r="BB279" s="229" t="n">
        <f aca="false">IF(AZ279=2,G279,0)</f>
        <v>0</v>
      </c>
      <c r="BC279" s="229" t="n">
        <f aca="false">IF(AZ279=3,G279,0)</f>
        <v>0</v>
      </c>
      <c r="BD279" s="229" t="n">
        <f aca="false">IF(AZ279=4,G279,0)</f>
        <v>0</v>
      </c>
      <c r="BE279" s="229" t="n">
        <f aca="false">IF(AZ279=5,G279,0)</f>
        <v>0</v>
      </c>
      <c r="CA279" s="255" t="n">
        <v>12</v>
      </c>
      <c r="CB279" s="255" t="n">
        <v>0</v>
      </c>
    </row>
    <row r="280" customFormat="false" ht="12.75" hidden="false" customHeight="true" outlineLevel="0" collapsed="false">
      <c r="A280" s="265"/>
      <c r="B280" s="284"/>
      <c r="C280" s="285" t="s">
        <v>3034</v>
      </c>
      <c r="D280" s="285"/>
      <c r="E280" s="286" t="n">
        <v>4.092</v>
      </c>
      <c r="F280" s="287"/>
      <c r="G280" s="288"/>
      <c r="H280" s="289"/>
      <c r="I280" s="268"/>
      <c r="K280" s="268"/>
      <c r="M280" s="269" t="s">
        <v>3034</v>
      </c>
      <c r="O280" s="255"/>
    </row>
    <row r="281" customFormat="false" ht="12.75" hidden="false" customHeight="false" outlineLevel="0" collapsed="false">
      <c r="A281" s="256" t="n">
        <v>57</v>
      </c>
      <c r="B281" s="257" t="s">
        <v>828</v>
      </c>
      <c r="C281" s="258" t="s">
        <v>829</v>
      </c>
      <c r="D281" s="259" t="s">
        <v>243</v>
      </c>
      <c r="E281" s="260" t="n">
        <v>1.89</v>
      </c>
      <c r="F281" s="261"/>
      <c r="G281" s="262" t="n">
        <f aca="false">E281*F281</f>
        <v>0</v>
      </c>
      <c r="H281" s="263" t="n">
        <v>0</v>
      </c>
      <c r="I281" s="264" t="n">
        <f aca="false">E281*H281</f>
        <v>0</v>
      </c>
      <c r="J281" s="263"/>
      <c r="K281" s="264" t="n">
        <f aca="false">E281*J281</f>
        <v>0</v>
      </c>
      <c r="O281" s="255" t="n">
        <v>2</v>
      </c>
      <c r="AA281" s="229" t="n">
        <v>12</v>
      </c>
      <c r="AB281" s="229" t="n">
        <v>0</v>
      </c>
      <c r="AC281" s="229" t="n">
        <v>67</v>
      </c>
      <c r="AZ281" s="229" t="n">
        <v>1</v>
      </c>
      <c r="BA281" s="229" t="n">
        <f aca="false">IF(AZ281=1,G281,0)</f>
        <v>0</v>
      </c>
      <c r="BB281" s="229" t="n">
        <f aca="false">IF(AZ281=2,G281,0)</f>
        <v>0</v>
      </c>
      <c r="BC281" s="229" t="n">
        <f aca="false">IF(AZ281=3,G281,0)</f>
        <v>0</v>
      </c>
      <c r="BD281" s="229" t="n">
        <f aca="false">IF(AZ281=4,G281,0)</f>
        <v>0</v>
      </c>
      <c r="BE281" s="229" t="n">
        <f aca="false">IF(AZ281=5,G281,0)</f>
        <v>0</v>
      </c>
      <c r="CA281" s="255" t="n">
        <v>12</v>
      </c>
      <c r="CB281" s="255" t="n">
        <v>0</v>
      </c>
    </row>
    <row r="282" customFormat="false" ht="12.75" hidden="false" customHeight="true" outlineLevel="0" collapsed="false">
      <c r="A282" s="265"/>
      <c r="B282" s="284"/>
      <c r="C282" s="285" t="s">
        <v>3035</v>
      </c>
      <c r="D282" s="285"/>
      <c r="E282" s="286" t="n">
        <v>1.89</v>
      </c>
      <c r="F282" s="287"/>
      <c r="G282" s="288"/>
      <c r="H282" s="289"/>
      <c r="I282" s="268"/>
      <c r="K282" s="268"/>
      <c r="M282" s="269" t="s">
        <v>3035</v>
      </c>
      <c r="O282" s="255"/>
    </row>
    <row r="283" customFormat="false" ht="12.75" hidden="false" customHeight="false" outlineLevel="0" collapsed="false">
      <c r="A283" s="270"/>
      <c r="B283" s="271" t="s">
        <v>186</v>
      </c>
      <c r="C283" s="272" t="s">
        <v>830</v>
      </c>
      <c r="D283" s="273"/>
      <c r="E283" s="274"/>
      <c r="F283" s="275"/>
      <c r="G283" s="276" t="n">
        <f aca="false">SUM(G264:G282)</f>
        <v>0</v>
      </c>
      <c r="H283" s="277"/>
      <c r="I283" s="278" t="n">
        <f aca="false">SUM(I264:I282)</f>
        <v>0</v>
      </c>
      <c r="J283" s="277"/>
      <c r="K283" s="278" t="n">
        <f aca="false">SUM(K264:K282)</f>
        <v>0</v>
      </c>
      <c r="O283" s="255" t="n">
        <v>4</v>
      </c>
      <c r="BA283" s="279" t="n">
        <f aca="false">SUM(BA264:BA282)</f>
        <v>0</v>
      </c>
      <c r="BB283" s="279" t="n">
        <f aca="false">SUM(BB264:BB282)</f>
        <v>0</v>
      </c>
      <c r="BC283" s="279" t="n">
        <f aca="false">SUM(BC264:BC282)</f>
        <v>0</v>
      </c>
      <c r="BD283" s="279" t="n">
        <f aca="false">SUM(BD264:BD282)</f>
        <v>0</v>
      </c>
      <c r="BE283" s="279" t="n">
        <f aca="false">SUM(BE264:BE282)</f>
        <v>0</v>
      </c>
    </row>
    <row r="284" customFormat="false" ht="12.75" hidden="false" customHeight="false" outlineLevel="0" collapsed="false">
      <c r="E284" s="229"/>
    </row>
    <row r="285" customFormat="false" ht="12.75" hidden="false" customHeight="false" outlineLevel="0" collapsed="false">
      <c r="E285" s="229"/>
    </row>
    <row r="286" customFormat="false" ht="12.75" hidden="false" customHeight="false" outlineLevel="0" collapsed="false">
      <c r="E286" s="229"/>
    </row>
    <row r="287" customFormat="false" ht="12.75" hidden="false" customHeight="false" outlineLevel="0" collapsed="false">
      <c r="E287" s="229"/>
    </row>
    <row r="288" customFormat="false" ht="12.75" hidden="false" customHeight="false" outlineLevel="0" collapsed="false">
      <c r="E288" s="229"/>
    </row>
    <row r="289" customFormat="false" ht="12.75" hidden="false" customHeight="false" outlineLevel="0" collapsed="false">
      <c r="E289" s="229"/>
    </row>
    <row r="290" customFormat="false" ht="12.75" hidden="false" customHeight="false" outlineLevel="0" collapsed="false">
      <c r="E290" s="229"/>
    </row>
    <row r="291" customFormat="false" ht="12.75" hidden="false" customHeight="false" outlineLevel="0" collapsed="false">
      <c r="E291" s="229"/>
    </row>
    <row r="292" customFormat="false" ht="12.75" hidden="false" customHeight="false" outlineLevel="0" collapsed="false">
      <c r="E292" s="229"/>
    </row>
    <row r="293" customFormat="false" ht="12.75" hidden="false" customHeight="false" outlineLevel="0" collapsed="false">
      <c r="E293" s="229"/>
    </row>
    <row r="294" customFormat="false" ht="12.75" hidden="false" customHeight="false" outlineLevel="0" collapsed="false">
      <c r="E294" s="229"/>
    </row>
    <row r="295" customFormat="false" ht="12.75" hidden="false" customHeight="false" outlineLevel="0" collapsed="false">
      <c r="E295" s="229"/>
    </row>
    <row r="296" customFormat="false" ht="12.75" hidden="false" customHeight="false" outlineLevel="0" collapsed="false">
      <c r="E296" s="229"/>
    </row>
    <row r="297" customFormat="false" ht="12.75" hidden="false" customHeight="false" outlineLevel="0" collapsed="false">
      <c r="E297" s="229"/>
    </row>
    <row r="298" customFormat="false" ht="12.75" hidden="false" customHeight="false" outlineLevel="0" collapsed="false">
      <c r="E298" s="229"/>
    </row>
    <row r="299" customFormat="false" ht="12.75" hidden="false" customHeight="false" outlineLevel="0" collapsed="false">
      <c r="E299" s="229"/>
    </row>
    <row r="300" customFormat="false" ht="12.75" hidden="false" customHeight="false" outlineLevel="0" collapsed="false">
      <c r="E300" s="229"/>
    </row>
    <row r="301" customFormat="false" ht="12.75" hidden="false" customHeight="false" outlineLevel="0" collapsed="false">
      <c r="E301" s="229"/>
    </row>
    <row r="302" customFormat="false" ht="12.75" hidden="false" customHeight="false" outlineLevel="0" collapsed="false">
      <c r="E302" s="229"/>
    </row>
    <row r="303" customFormat="false" ht="12.75" hidden="false" customHeight="false" outlineLevel="0" collapsed="false">
      <c r="E303" s="229"/>
    </row>
    <row r="304" customFormat="false" ht="12.75" hidden="false" customHeight="false" outlineLevel="0" collapsed="false">
      <c r="E304" s="229"/>
    </row>
    <row r="305" customFormat="false" ht="12.75" hidden="false" customHeight="false" outlineLevel="0" collapsed="false">
      <c r="E305" s="229"/>
    </row>
    <row r="306" customFormat="false" ht="12.75" hidden="false" customHeight="false" outlineLevel="0" collapsed="false">
      <c r="E306" s="229"/>
    </row>
    <row r="307" customFormat="false" ht="12.75" hidden="false" customHeight="false" outlineLevel="0" collapsed="false">
      <c r="E307" s="229"/>
    </row>
    <row r="308" customFormat="false" ht="12.75" hidden="false" customHeight="false" outlineLevel="0" collapsed="false">
      <c r="E308" s="229"/>
    </row>
    <row r="309" customFormat="false" ht="12.75" hidden="false" customHeight="false" outlineLevel="0" collapsed="false">
      <c r="E309" s="229"/>
    </row>
    <row r="310" customFormat="false" ht="12.75" hidden="false" customHeight="false" outlineLevel="0" collapsed="false">
      <c r="E310" s="229"/>
    </row>
    <row r="311" customFormat="false" ht="12.75" hidden="false" customHeight="false" outlineLevel="0" collapsed="false">
      <c r="E311" s="229"/>
    </row>
    <row r="312" customFormat="false" ht="12.75" hidden="false" customHeight="false" outlineLevel="0" collapsed="false">
      <c r="E312" s="229"/>
    </row>
    <row r="313" customFormat="false" ht="12.75" hidden="false" customHeight="false" outlineLevel="0" collapsed="false">
      <c r="E313" s="229"/>
    </row>
    <row r="314" customFormat="false" ht="12.75" hidden="false" customHeight="false" outlineLevel="0" collapsed="false">
      <c r="E314" s="229"/>
    </row>
    <row r="315" customFormat="false" ht="12.75" hidden="false" customHeight="false" outlineLevel="0" collapsed="false">
      <c r="E315" s="229"/>
    </row>
    <row r="316" customFormat="false" ht="12.75" hidden="false" customHeight="false" outlineLevel="0" collapsed="false">
      <c r="E316" s="229"/>
    </row>
    <row r="317" customFormat="false" ht="12.75" hidden="false" customHeight="false" outlineLevel="0" collapsed="false">
      <c r="E317" s="229"/>
    </row>
    <row r="318" customFormat="false" ht="12.75" hidden="false" customHeight="false" outlineLevel="0" collapsed="false">
      <c r="E318" s="229"/>
    </row>
    <row r="319" customFormat="false" ht="12.75" hidden="false" customHeight="false" outlineLevel="0" collapsed="false">
      <c r="E319" s="229"/>
    </row>
    <row r="320" customFormat="false" ht="12.75" hidden="false" customHeight="false" outlineLevel="0" collapsed="false">
      <c r="E320" s="229"/>
    </row>
    <row r="321" customFormat="false" ht="12.75" hidden="false" customHeight="false" outlineLevel="0" collapsed="false">
      <c r="E321" s="229"/>
    </row>
    <row r="322" customFormat="false" ht="12.75" hidden="false" customHeight="false" outlineLevel="0" collapsed="false">
      <c r="E322" s="229"/>
    </row>
    <row r="323" customFormat="false" ht="12.75" hidden="false" customHeight="false" outlineLevel="0" collapsed="false">
      <c r="E323" s="229"/>
    </row>
    <row r="324" customFormat="false" ht="12.75" hidden="false" customHeight="false" outlineLevel="0" collapsed="false">
      <c r="E324" s="229"/>
    </row>
    <row r="325" customFormat="false" ht="12.75" hidden="false" customHeight="false" outlineLevel="0" collapsed="false">
      <c r="E325" s="229"/>
    </row>
    <row r="326" customFormat="false" ht="12.75" hidden="false" customHeight="false" outlineLevel="0" collapsed="false">
      <c r="E326" s="229"/>
    </row>
    <row r="327" customFormat="false" ht="12.75" hidden="false" customHeight="false" outlineLevel="0" collapsed="false">
      <c r="E327" s="229"/>
    </row>
    <row r="328" customFormat="false" ht="12.75" hidden="false" customHeight="false" outlineLevel="0" collapsed="false">
      <c r="E328" s="229"/>
    </row>
    <row r="329" customFormat="false" ht="12.75" hidden="false" customHeight="false" outlineLevel="0" collapsed="false">
      <c r="E329" s="229"/>
    </row>
    <row r="330" customFormat="false" ht="12.75" hidden="false" customHeight="false" outlineLevel="0" collapsed="false">
      <c r="E330" s="229"/>
    </row>
    <row r="331" customFormat="false" ht="12.75" hidden="false" customHeight="false" outlineLevel="0" collapsed="false">
      <c r="E331" s="229"/>
    </row>
    <row r="332" customFormat="false" ht="12.75" hidden="false" customHeight="false" outlineLevel="0" collapsed="false">
      <c r="E332" s="229"/>
    </row>
    <row r="333" customFormat="false" ht="12.75" hidden="false" customHeight="false" outlineLevel="0" collapsed="false">
      <c r="E333" s="229"/>
    </row>
    <row r="334" customFormat="false" ht="12.75" hidden="false" customHeight="false" outlineLevel="0" collapsed="false">
      <c r="E334" s="229"/>
    </row>
    <row r="335" customFormat="false" ht="12.75" hidden="false" customHeight="false" outlineLevel="0" collapsed="false">
      <c r="E335" s="229"/>
    </row>
    <row r="336" customFormat="false" ht="12.75" hidden="false" customHeight="false" outlineLevel="0" collapsed="false">
      <c r="E336" s="229"/>
    </row>
    <row r="337" customFormat="false" ht="12.75" hidden="false" customHeight="false" outlineLevel="0" collapsed="false">
      <c r="E337" s="229"/>
    </row>
    <row r="338" customFormat="false" ht="12.75" hidden="false" customHeight="false" outlineLevel="0" collapsed="false">
      <c r="E338" s="229"/>
    </row>
    <row r="339" customFormat="false" ht="12.75" hidden="false" customHeight="false" outlineLevel="0" collapsed="false">
      <c r="E339" s="229"/>
    </row>
    <row r="340" customFormat="false" ht="12.75" hidden="false" customHeight="false" outlineLevel="0" collapsed="false">
      <c r="E340" s="229"/>
    </row>
    <row r="341" customFormat="false" ht="12.75" hidden="false" customHeight="false" outlineLevel="0" collapsed="false">
      <c r="E341" s="229"/>
    </row>
    <row r="342" customFormat="false" ht="12.75" hidden="false" customHeight="false" outlineLevel="0" collapsed="false">
      <c r="A342" s="280"/>
      <c r="B342" s="280"/>
    </row>
    <row r="343" customFormat="false" ht="12.75" hidden="false" customHeight="false" outlineLevel="0" collapsed="false">
      <c r="C343" s="281"/>
      <c r="D343" s="281"/>
      <c r="E343" s="282"/>
      <c r="F343" s="281"/>
      <c r="G343" s="283"/>
    </row>
    <row r="344" customFormat="false" ht="12.75" hidden="false" customHeight="false" outlineLevel="0" collapsed="false">
      <c r="A344" s="280"/>
      <c r="B344" s="280"/>
    </row>
  </sheetData>
  <mergeCells count="204">
    <mergeCell ref="A1:G1"/>
    <mergeCell ref="A3:B3"/>
    <mergeCell ref="A4:B4"/>
    <mergeCell ref="E4:G4"/>
    <mergeCell ref="C9:G9"/>
    <mergeCell ref="C10:D10"/>
    <mergeCell ref="C11:D11"/>
    <mergeCell ref="C13:D13"/>
    <mergeCell ref="C14:D14"/>
    <mergeCell ref="C16:G16"/>
    <mergeCell ref="C17:G17"/>
    <mergeCell ref="C18:G18"/>
    <mergeCell ref="C19:D19"/>
    <mergeCell ref="C20:D20"/>
    <mergeCell ref="C21:D21"/>
    <mergeCell ref="C22:D22"/>
    <mergeCell ref="C24:G24"/>
    <mergeCell ref="C25:G25"/>
    <mergeCell ref="C26:G26"/>
    <mergeCell ref="C27:D27"/>
    <mergeCell ref="C29:G29"/>
    <mergeCell ref="C30:G30"/>
    <mergeCell ref="C31:G31"/>
    <mergeCell ref="C32:D32"/>
    <mergeCell ref="C34:G34"/>
    <mergeCell ref="C35:G35"/>
    <mergeCell ref="C36:G36"/>
    <mergeCell ref="C37:G37"/>
    <mergeCell ref="C38:D38"/>
    <mergeCell ref="C39:D39"/>
    <mergeCell ref="C40:D40"/>
    <mergeCell ref="C41:D41"/>
    <mergeCell ref="C43:G43"/>
    <mergeCell ref="C44:D44"/>
    <mergeCell ref="C45:D45"/>
    <mergeCell ref="C47:G47"/>
    <mergeCell ref="C48:G48"/>
    <mergeCell ref="C49:G49"/>
    <mergeCell ref="C50:D50"/>
    <mergeCell ref="C51:D51"/>
    <mergeCell ref="C52:D52"/>
    <mergeCell ref="C53:D53"/>
    <mergeCell ref="C54:D54"/>
    <mergeCell ref="C55:D55"/>
    <mergeCell ref="C56:D56"/>
    <mergeCell ref="C58:G58"/>
    <mergeCell ref="C59:G59"/>
    <mergeCell ref="C60:G60"/>
    <mergeCell ref="C61:D61"/>
    <mergeCell ref="C62:D62"/>
    <mergeCell ref="C63:D63"/>
    <mergeCell ref="C64:D64"/>
    <mergeCell ref="C65:D65"/>
    <mergeCell ref="C66:D66"/>
    <mergeCell ref="C67:D67"/>
    <mergeCell ref="C69:G69"/>
    <mergeCell ref="C70:D70"/>
    <mergeCell ref="C71:D71"/>
    <mergeCell ref="C72:D72"/>
    <mergeCell ref="C73:D73"/>
    <mergeCell ref="C74:D74"/>
    <mergeCell ref="C75:D75"/>
    <mergeCell ref="C76:D76"/>
    <mergeCell ref="C78:G78"/>
    <mergeCell ref="C79:G79"/>
    <mergeCell ref="C80:G80"/>
    <mergeCell ref="C81:D81"/>
    <mergeCell ref="C82:D82"/>
    <mergeCell ref="C83:D83"/>
    <mergeCell ref="C84:D84"/>
    <mergeCell ref="C85:D85"/>
    <mergeCell ref="C86:D86"/>
    <mergeCell ref="C87:D87"/>
    <mergeCell ref="C89:G89"/>
    <mergeCell ref="C90:D90"/>
    <mergeCell ref="C92:G92"/>
    <mergeCell ref="C93:G93"/>
    <mergeCell ref="C94:G94"/>
    <mergeCell ref="C95:D95"/>
    <mergeCell ref="C96:D96"/>
    <mergeCell ref="C97:D97"/>
    <mergeCell ref="C98:D98"/>
    <mergeCell ref="C99:D99"/>
    <mergeCell ref="C100:D100"/>
    <mergeCell ref="C101:D101"/>
    <mergeCell ref="C103:G103"/>
    <mergeCell ref="C104:D104"/>
    <mergeCell ref="C106:G106"/>
    <mergeCell ref="C107:G107"/>
    <mergeCell ref="C108:G108"/>
    <mergeCell ref="C109:G109"/>
    <mergeCell ref="C110:G110"/>
    <mergeCell ref="C111:G111"/>
    <mergeCell ref="C112:G112"/>
    <mergeCell ref="C113:D113"/>
    <mergeCell ref="C114:D114"/>
    <mergeCell ref="C115:D115"/>
    <mergeCell ref="C116:D116"/>
    <mergeCell ref="C117:D117"/>
    <mergeCell ref="C118:D118"/>
    <mergeCell ref="C119:D119"/>
    <mergeCell ref="C121:G121"/>
    <mergeCell ref="C122:D122"/>
    <mergeCell ref="C124:G124"/>
    <mergeCell ref="C125:D125"/>
    <mergeCell ref="C127:G127"/>
    <mergeCell ref="C128:D128"/>
    <mergeCell ref="C129:D129"/>
    <mergeCell ref="C130:D130"/>
    <mergeCell ref="C131:D131"/>
    <mergeCell ref="C132:D132"/>
    <mergeCell ref="C134:G134"/>
    <mergeCell ref="C135:G135"/>
    <mergeCell ref="C137:G137"/>
    <mergeCell ref="C139:D139"/>
    <mergeCell ref="C141:D141"/>
    <mergeCell ref="C143:G143"/>
    <mergeCell ref="C144:D144"/>
    <mergeCell ref="C145:D145"/>
    <mergeCell ref="C146:D146"/>
    <mergeCell ref="C147:D147"/>
    <mergeCell ref="C148:D148"/>
    <mergeCell ref="C149:D149"/>
    <mergeCell ref="C150:D150"/>
    <mergeCell ref="C152:G152"/>
    <mergeCell ref="C154:D154"/>
    <mergeCell ref="C155:D155"/>
    <mergeCell ref="C157:G157"/>
    <mergeCell ref="C158:D158"/>
    <mergeCell ref="C160:G160"/>
    <mergeCell ref="C161:D161"/>
    <mergeCell ref="C163:G163"/>
    <mergeCell ref="C164:D164"/>
    <mergeCell ref="C165:D165"/>
    <mergeCell ref="C166:D166"/>
    <mergeCell ref="C167:D167"/>
    <mergeCell ref="C168:D168"/>
    <mergeCell ref="C169:D169"/>
    <mergeCell ref="C170:D170"/>
    <mergeCell ref="C174:D174"/>
    <mergeCell ref="C178:G178"/>
    <mergeCell ref="C179:G179"/>
    <mergeCell ref="C180:D180"/>
    <mergeCell ref="C181:D181"/>
    <mergeCell ref="C182:D182"/>
    <mergeCell ref="C184:G184"/>
    <mergeCell ref="C185:G185"/>
    <mergeCell ref="C186:D186"/>
    <mergeCell ref="C188:G188"/>
    <mergeCell ref="C189:G189"/>
    <mergeCell ref="C190:D190"/>
    <mergeCell ref="C192:G192"/>
    <mergeCell ref="C193:G193"/>
    <mergeCell ref="C194:D194"/>
    <mergeCell ref="C195:D195"/>
    <mergeCell ref="C196:D196"/>
    <mergeCell ref="C198:G198"/>
    <mergeCell ref="C199:D199"/>
    <mergeCell ref="C201:G201"/>
    <mergeCell ref="C202:G202"/>
    <mergeCell ref="C204:G204"/>
    <mergeCell ref="C205:G205"/>
    <mergeCell ref="C207:G207"/>
    <mergeCell ref="C208:G208"/>
    <mergeCell ref="C210:G210"/>
    <mergeCell ref="C211:G211"/>
    <mergeCell ref="C215:G215"/>
    <mergeCell ref="C216:G216"/>
    <mergeCell ref="C217:D217"/>
    <mergeCell ref="C219:G219"/>
    <mergeCell ref="C220:G220"/>
    <mergeCell ref="C221:D221"/>
    <mergeCell ref="C225:D225"/>
    <mergeCell ref="C227:G227"/>
    <mergeCell ref="C228:G228"/>
    <mergeCell ref="C229:G229"/>
    <mergeCell ref="C230:D230"/>
    <mergeCell ref="C233:G233"/>
    <mergeCell ref="C234:D234"/>
    <mergeCell ref="C238:D238"/>
    <mergeCell ref="C240:G240"/>
    <mergeCell ref="C242:G242"/>
    <mergeCell ref="C243:D243"/>
    <mergeCell ref="C244:D244"/>
    <mergeCell ref="C248:G248"/>
    <mergeCell ref="C249:D249"/>
    <mergeCell ref="C250:D250"/>
    <mergeCell ref="C251:D251"/>
    <mergeCell ref="C252:D252"/>
    <mergeCell ref="C254:G254"/>
    <mergeCell ref="C255:D255"/>
    <mergeCell ref="C259:D259"/>
    <mergeCell ref="C266:G266"/>
    <mergeCell ref="C267:D267"/>
    <mergeCell ref="C268:D268"/>
    <mergeCell ref="C270:D270"/>
    <mergeCell ref="C271:D271"/>
    <mergeCell ref="C272:D272"/>
    <mergeCell ref="C273:D273"/>
    <mergeCell ref="C275:G275"/>
    <mergeCell ref="C277:D277"/>
    <mergeCell ref="C278:D278"/>
    <mergeCell ref="C280:D280"/>
    <mergeCell ref="C282:D28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ak. č. 1455-52; 
Akce: Kolinec - vodovody a kanalizace v průtahu II/187
Projekt 3: Kolinec -  kanalizace a ČOV&amp;R&amp;"Arial,Regular"&amp;9&amp;P/&amp;N</oddFooter>
  </headerFooter>
  <rowBreaks count="7" manualBreakCount="7">
    <brk id="45" man="true" max="16383" min="0"/>
    <brk id="76" man="true" max="16383" min="0"/>
    <brk id="104" man="true" max="16383" min="0"/>
    <brk id="141" man="true" max="16383" min="0"/>
    <brk id="182" man="true" max="16383" min="0"/>
    <brk id="225" man="true" max="16383" min="0"/>
    <brk id="26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57" activeCellId="0" sqref="N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5" t="s">
        <v>81</v>
      </c>
      <c r="B1" s="95"/>
      <c r="C1" s="95"/>
      <c r="D1" s="95"/>
      <c r="E1" s="95"/>
      <c r="F1" s="95"/>
      <c r="G1" s="95"/>
    </row>
    <row r="2" customFormat="false" ht="12.75" hidden="false" customHeight="true" outlineLevel="0" collapsed="false">
      <c r="A2" s="96" t="s">
        <v>82</v>
      </c>
      <c r="B2" s="97"/>
      <c r="C2" s="98" t="s">
        <v>4</v>
      </c>
      <c r="D2" s="98" t="s">
        <v>26</v>
      </c>
      <c r="E2" s="99"/>
      <c r="F2" s="100" t="s">
        <v>83</v>
      </c>
      <c r="G2" s="101"/>
    </row>
    <row r="3" customFormat="false" ht="3" hidden="true" customHeight="true" outlineLevel="0" collapsed="false">
      <c r="A3" s="102"/>
      <c r="B3" s="103"/>
      <c r="C3" s="104"/>
      <c r="D3" s="104"/>
      <c r="E3" s="105"/>
      <c r="F3" s="106"/>
      <c r="G3" s="107"/>
    </row>
    <row r="4" customFormat="false" ht="12" hidden="false" customHeight="true" outlineLevel="0" collapsed="false">
      <c r="A4" s="108" t="s">
        <v>84</v>
      </c>
      <c r="B4" s="103"/>
      <c r="C4" s="104"/>
      <c r="D4" s="104"/>
      <c r="E4" s="105"/>
      <c r="F4" s="106" t="s">
        <v>85</v>
      </c>
      <c r="G4" s="109"/>
    </row>
    <row r="5" customFormat="false" ht="12.95" hidden="false" customHeight="true" outlineLevel="0" collapsed="false">
      <c r="A5" s="110" t="s">
        <v>25</v>
      </c>
      <c r="B5" s="111"/>
      <c r="C5" s="112" t="s">
        <v>26</v>
      </c>
      <c r="D5" s="113"/>
      <c r="E5" s="111"/>
      <c r="F5" s="106" t="s">
        <v>86</v>
      </c>
      <c r="G5" s="107"/>
    </row>
    <row r="6" customFormat="false" ht="12.95" hidden="false" customHeight="true" outlineLevel="0" collapsed="false">
      <c r="A6" s="108" t="s">
        <v>87</v>
      </c>
      <c r="B6" s="103"/>
      <c r="C6" s="104"/>
      <c r="D6" s="104"/>
      <c r="E6" s="105"/>
      <c r="F6" s="106" t="s">
        <v>88</v>
      </c>
      <c r="G6" s="114" t="n">
        <v>0</v>
      </c>
    </row>
    <row r="7" customFormat="false" ht="12.95" hidden="false" customHeight="true" outlineLevel="0" collapsed="false">
      <c r="A7" s="115" t="s">
        <v>4</v>
      </c>
      <c r="B7" s="116"/>
      <c r="C7" s="117" t="s">
        <v>89</v>
      </c>
      <c r="D7" s="118"/>
      <c r="E7" s="118"/>
      <c r="F7" s="119" t="s">
        <v>90</v>
      </c>
      <c r="G7" s="114" t="n">
        <f aca="false">IF(G6=0,0,ROUND((F30+F32)/G6,1))</f>
        <v>0</v>
      </c>
    </row>
    <row r="8" customFormat="false" ht="12.75" hidden="false" customHeight="false" outlineLevel="0" collapsed="false">
      <c r="A8" s="120" t="s">
        <v>91</v>
      </c>
      <c r="B8" s="106"/>
      <c r="C8" s="121"/>
      <c r="D8" s="121"/>
      <c r="E8" s="121"/>
      <c r="F8" s="106" t="s">
        <v>92</v>
      </c>
      <c r="G8" s="122"/>
    </row>
    <row r="9" customFormat="false" ht="12.75" hidden="false" customHeight="false" outlineLevel="0" collapsed="false">
      <c r="A9" s="120" t="s">
        <v>93</v>
      </c>
      <c r="B9" s="106"/>
      <c r="C9" s="121"/>
      <c r="D9" s="121"/>
      <c r="E9" s="121"/>
      <c r="F9" s="106"/>
      <c r="G9" s="122"/>
    </row>
    <row r="10" customFormat="false" ht="12.75" hidden="false" customHeight="false" outlineLevel="0" collapsed="false">
      <c r="A10" s="120" t="s">
        <v>94</v>
      </c>
      <c r="B10" s="106"/>
      <c r="C10" s="123"/>
      <c r="D10" s="123"/>
      <c r="E10" s="123"/>
      <c r="F10" s="106"/>
      <c r="G10" s="124"/>
    </row>
    <row r="11" customFormat="false" ht="13.5" hidden="false" customHeight="true" outlineLevel="0" collapsed="false">
      <c r="A11" s="120" t="s">
        <v>95</v>
      </c>
      <c r="B11" s="106"/>
      <c r="C11" s="123"/>
      <c r="D11" s="123"/>
      <c r="E11" s="123"/>
      <c r="F11" s="106" t="s">
        <v>96</v>
      </c>
      <c r="G11" s="124"/>
      <c r="BA11" s="125"/>
      <c r="BB11" s="125"/>
      <c r="BC11" s="125"/>
      <c r="BD11" s="125"/>
      <c r="BE11" s="125"/>
    </row>
    <row r="12" customFormat="false" ht="12.75" hidden="false" customHeight="true" outlineLevel="0" collapsed="false">
      <c r="A12" s="126" t="s">
        <v>97</v>
      </c>
      <c r="B12" s="103"/>
      <c r="C12" s="127"/>
      <c r="D12" s="127"/>
      <c r="E12" s="127"/>
      <c r="F12" s="128" t="s">
        <v>98</v>
      </c>
      <c r="G12" s="129"/>
    </row>
    <row r="13" customFormat="false" ht="28.5" hidden="false" customHeight="true" outlineLevel="0" collapsed="false">
      <c r="A13" s="130" t="s">
        <v>99</v>
      </c>
      <c r="B13" s="130"/>
      <c r="C13" s="130"/>
      <c r="D13" s="130"/>
      <c r="E13" s="130"/>
      <c r="F13" s="130"/>
      <c r="G13" s="130"/>
    </row>
    <row r="14" customFormat="false" ht="17.25" hidden="false" customHeight="true" outlineLevel="0" collapsed="false">
      <c r="A14" s="131" t="s">
        <v>100</v>
      </c>
      <c r="B14" s="132"/>
      <c r="C14" s="133"/>
      <c r="D14" s="134" t="s">
        <v>101</v>
      </c>
      <c r="E14" s="134"/>
      <c r="F14" s="134"/>
      <c r="G14" s="134"/>
    </row>
    <row r="15" customFormat="false" ht="15.95" hidden="false" customHeight="true" outlineLevel="0" collapsed="false">
      <c r="A15" s="135"/>
      <c r="B15" s="136" t="s">
        <v>102</v>
      </c>
      <c r="C15" s="137" t="n">
        <f aca="false">'SO 01.1 Rek'!E22</f>
        <v>0</v>
      </c>
      <c r="D15" s="138" t="n">
        <f aca="false">'SO 01.1 Rek'!A30</f>
        <v>0</v>
      </c>
      <c r="E15" s="139"/>
      <c r="F15" s="140"/>
      <c r="G15" s="137" t="n">
        <f aca="false">'SO 01.1 Rek'!I30</f>
        <v>0</v>
      </c>
    </row>
    <row r="16" customFormat="false" ht="15.95" hidden="false" customHeight="true" outlineLevel="0" collapsed="false">
      <c r="A16" s="135" t="s">
        <v>103</v>
      </c>
      <c r="B16" s="136" t="s">
        <v>104</v>
      </c>
      <c r="C16" s="137" t="n">
        <f aca="false">'SO 01.1 Rek'!F22</f>
        <v>0</v>
      </c>
      <c r="D16" s="102"/>
      <c r="E16" s="141"/>
      <c r="F16" s="142"/>
      <c r="G16" s="137"/>
    </row>
    <row r="17" customFormat="false" ht="15.95" hidden="false" customHeight="true" outlineLevel="0" collapsed="false">
      <c r="A17" s="135" t="s">
        <v>105</v>
      </c>
      <c r="B17" s="136" t="s">
        <v>106</v>
      </c>
      <c r="C17" s="137" t="n">
        <f aca="false">'SO 01.1 Rek'!H22</f>
        <v>0</v>
      </c>
      <c r="D17" s="102"/>
      <c r="E17" s="141"/>
      <c r="F17" s="142"/>
      <c r="G17" s="137"/>
    </row>
    <row r="18" customFormat="false" ht="15.95" hidden="false" customHeight="true" outlineLevel="0" collapsed="false">
      <c r="A18" s="143" t="s">
        <v>107</v>
      </c>
      <c r="B18" s="144" t="s">
        <v>108</v>
      </c>
      <c r="C18" s="137" t="n">
        <f aca="false">'SO 01.1 Rek'!G22</f>
        <v>0</v>
      </c>
      <c r="D18" s="102"/>
      <c r="E18" s="141"/>
      <c r="F18" s="142"/>
      <c r="G18" s="137"/>
    </row>
    <row r="19" customFormat="false" ht="15.95" hidden="false" customHeight="true" outlineLevel="0" collapsed="false">
      <c r="A19" s="145" t="s">
        <v>109</v>
      </c>
      <c r="B19" s="136"/>
      <c r="C19" s="137" t="n">
        <f aca="false">SUM(C15:C18)</f>
        <v>0</v>
      </c>
      <c r="D19" s="102"/>
      <c r="E19" s="141"/>
      <c r="F19" s="142"/>
      <c r="G19" s="137"/>
    </row>
    <row r="20" customFormat="false" ht="15.95" hidden="false" customHeight="true" outlineLevel="0" collapsed="false">
      <c r="A20" s="145"/>
      <c r="B20" s="136"/>
      <c r="C20" s="137"/>
      <c r="D20" s="102"/>
      <c r="E20" s="141"/>
      <c r="F20" s="142"/>
      <c r="G20" s="137"/>
    </row>
    <row r="21" customFormat="false" ht="15.95" hidden="false" customHeight="true" outlineLevel="0" collapsed="false">
      <c r="A21" s="145" t="s">
        <v>110</v>
      </c>
      <c r="B21" s="136"/>
      <c r="C21" s="137" t="n">
        <f aca="false">'SO 01.1 Rek'!I22</f>
        <v>0</v>
      </c>
      <c r="D21" s="102"/>
      <c r="E21" s="141"/>
      <c r="F21" s="142"/>
      <c r="G21" s="137"/>
    </row>
    <row r="22" customFormat="false" ht="15.95" hidden="false" customHeight="true" outlineLevel="0" collapsed="false">
      <c r="A22" s="146" t="s">
        <v>111</v>
      </c>
      <c r="C22" s="137" t="n">
        <f aca="false">C19+C21</f>
        <v>0</v>
      </c>
      <c r="D22" s="102" t="s">
        <v>112</v>
      </c>
      <c r="E22" s="141"/>
      <c r="F22" s="142"/>
      <c r="G22" s="137" t="n">
        <f aca="false">G23-SUM(G15:G21)</f>
        <v>0</v>
      </c>
    </row>
    <row r="23" customFormat="false" ht="15.95" hidden="false" customHeight="true" outlineLevel="0" collapsed="false">
      <c r="A23" s="147" t="s">
        <v>113</v>
      </c>
      <c r="B23" s="147"/>
      <c r="C23" s="148" t="n">
        <f aca="false">C22+G23</f>
        <v>0</v>
      </c>
      <c r="D23" s="149" t="s">
        <v>114</v>
      </c>
      <c r="E23" s="150"/>
      <c r="F23" s="151"/>
      <c r="G23" s="137" t="n">
        <f aca="false">'SO 01.1 Rek'!H28</f>
        <v>0</v>
      </c>
    </row>
    <row r="24" customFormat="false" ht="12.75" hidden="false" customHeight="false" outlineLevel="0" collapsed="false">
      <c r="A24" s="152" t="s">
        <v>115</v>
      </c>
      <c r="B24" s="153"/>
      <c r="C24" s="154"/>
      <c r="D24" s="153" t="s">
        <v>116</v>
      </c>
      <c r="E24" s="153"/>
      <c r="F24" s="155" t="s">
        <v>117</v>
      </c>
      <c r="G24" s="156"/>
    </row>
    <row r="25" customFormat="false" ht="12.75" hidden="false" customHeight="false" outlineLevel="0" collapsed="false">
      <c r="A25" s="146" t="s">
        <v>118</v>
      </c>
      <c r="C25" s="157"/>
      <c r="D25" s="1" t="s">
        <v>118</v>
      </c>
      <c r="F25" s="158" t="s">
        <v>118</v>
      </c>
      <c r="G25" s="159"/>
    </row>
    <row r="26" customFormat="false" ht="37.5" hidden="false" customHeight="true" outlineLevel="0" collapsed="false">
      <c r="A26" s="146" t="s">
        <v>119</v>
      </c>
      <c r="B26" s="15"/>
      <c r="C26" s="157"/>
      <c r="D26" s="1" t="s">
        <v>119</v>
      </c>
      <c r="F26" s="158" t="s">
        <v>119</v>
      </c>
      <c r="G26" s="159"/>
    </row>
    <row r="27" customFormat="false" ht="12.75" hidden="false" customHeight="false" outlineLevel="0" collapsed="false">
      <c r="A27" s="146"/>
      <c r="B27" s="160"/>
      <c r="C27" s="157"/>
      <c r="F27" s="158"/>
      <c r="G27" s="159"/>
    </row>
    <row r="28" customFormat="false" ht="12.75" hidden="false" customHeight="false" outlineLevel="0" collapsed="false">
      <c r="A28" s="146" t="s">
        <v>120</v>
      </c>
      <c r="C28" s="157"/>
      <c r="D28" s="158" t="s">
        <v>121</v>
      </c>
      <c r="E28" s="157"/>
      <c r="F28" s="1" t="s">
        <v>121</v>
      </c>
      <c r="G28" s="159"/>
    </row>
    <row r="29" customFormat="false" ht="69" hidden="false" customHeight="true" outlineLevel="0" collapsed="false">
      <c r="A29" s="146"/>
      <c r="C29" s="161"/>
      <c r="D29" s="162"/>
      <c r="E29" s="161"/>
      <c r="G29" s="159"/>
    </row>
    <row r="30" customFormat="false" ht="12.75" hidden="false" customHeight="false" outlineLevel="0" collapsed="false">
      <c r="A30" s="163" t="s">
        <v>14</v>
      </c>
      <c r="B30" s="164"/>
      <c r="C30" s="165" t="n">
        <v>21</v>
      </c>
      <c r="D30" s="164" t="s">
        <v>122</v>
      </c>
      <c r="E30" s="166"/>
      <c r="F30" s="167" t="n">
        <f aca="false">C23-F32</f>
        <v>0</v>
      </c>
      <c r="G30" s="167"/>
    </row>
    <row r="31" customFormat="false" ht="12.75" hidden="false" customHeight="false" outlineLevel="0" collapsed="false">
      <c r="A31" s="163" t="s">
        <v>123</v>
      </c>
      <c r="B31" s="164"/>
      <c r="C31" s="165" t="n">
        <f aca="false">C30</f>
        <v>21</v>
      </c>
      <c r="D31" s="164" t="s">
        <v>124</v>
      </c>
      <c r="E31" s="166"/>
      <c r="F31" s="167" t="n">
        <f aca="false">ROUND(PRODUCT(F30,C31/100),0)</f>
        <v>0</v>
      </c>
      <c r="G31" s="167"/>
    </row>
    <row r="32" customFormat="false" ht="12.75" hidden="false" customHeight="false" outlineLevel="0" collapsed="false">
      <c r="A32" s="163" t="s">
        <v>14</v>
      </c>
      <c r="B32" s="164"/>
      <c r="C32" s="165" t="n">
        <v>0</v>
      </c>
      <c r="D32" s="164" t="s">
        <v>124</v>
      </c>
      <c r="E32" s="166"/>
      <c r="F32" s="167" t="n">
        <v>0</v>
      </c>
      <c r="G32" s="167"/>
    </row>
    <row r="33" customFormat="false" ht="12.75" hidden="false" customHeight="false" outlineLevel="0" collapsed="false">
      <c r="A33" s="163" t="s">
        <v>123</v>
      </c>
      <c r="B33" s="168"/>
      <c r="C33" s="169" t="n">
        <f aca="false">C32</f>
        <v>0</v>
      </c>
      <c r="D33" s="164" t="s">
        <v>124</v>
      </c>
      <c r="E33" s="142"/>
      <c r="F33" s="167" t="n">
        <f aca="false">ROUND(PRODUCT(F32,C33/100),0)</f>
        <v>0</v>
      </c>
      <c r="G33" s="167"/>
    </row>
    <row r="34" s="174" customFormat="true" ht="19.5" hidden="false" customHeight="true" outlineLevel="0" collapsed="false">
      <c r="A34" s="170" t="s">
        <v>125</v>
      </c>
      <c r="B34" s="171"/>
      <c r="C34" s="171"/>
      <c r="D34" s="171"/>
      <c r="E34" s="172"/>
      <c r="F34" s="173" t="n">
        <f aca="false">ROUND(SUM(F30:F33),0)</f>
        <v>0</v>
      </c>
      <c r="G34" s="173"/>
    </row>
    <row r="36" customFormat="false" ht="12.75" hidden="false" customHeight="false" outlineLevel="0" collapsed="false">
      <c r="A36" s="1" t="s">
        <v>126</v>
      </c>
      <c r="H36" s="1" t="s">
        <v>2</v>
      </c>
    </row>
    <row r="37" customFormat="false" ht="14.25" hidden="false" customHeight="true" outlineLevel="0" collapsed="false">
      <c r="B37" s="175"/>
      <c r="C37" s="175"/>
      <c r="D37" s="175"/>
      <c r="E37" s="175"/>
      <c r="F37" s="175"/>
      <c r="G37" s="175"/>
      <c r="H37" s="1" t="s">
        <v>2</v>
      </c>
    </row>
    <row r="38" customFormat="false" ht="12.75" hidden="false" customHeight="true" outlineLevel="0" collapsed="false">
      <c r="A38" s="176"/>
      <c r="B38" s="175"/>
      <c r="C38" s="175"/>
      <c r="D38" s="175"/>
      <c r="E38" s="175"/>
      <c r="F38" s="175"/>
      <c r="G38" s="175"/>
      <c r="H38" s="1" t="s">
        <v>2</v>
      </c>
    </row>
    <row r="39" customFormat="false" ht="12.75" hidden="false" customHeight="false" outlineLevel="0" collapsed="false">
      <c r="A39" s="176"/>
      <c r="B39" s="175"/>
      <c r="C39" s="175"/>
      <c r="D39" s="175"/>
      <c r="E39" s="175"/>
      <c r="F39" s="175"/>
      <c r="G39" s="175"/>
      <c r="H39" s="1" t="s">
        <v>2</v>
      </c>
    </row>
    <row r="40" customFormat="false" ht="12.75" hidden="false" customHeight="false" outlineLevel="0" collapsed="false">
      <c r="A40" s="176"/>
      <c r="B40" s="175"/>
      <c r="C40" s="175"/>
      <c r="D40" s="175"/>
      <c r="E40" s="175"/>
      <c r="F40" s="175"/>
      <c r="G40" s="175"/>
      <c r="H40" s="1" t="s">
        <v>2</v>
      </c>
    </row>
    <row r="41" customFormat="false" ht="12.75" hidden="false" customHeight="false" outlineLevel="0" collapsed="false">
      <c r="A41" s="176"/>
      <c r="B41" s="175"/>
      <c r="C41" s="175"/>
      <c r="D41" s="175"/>
      <c r="E41" s="175"/>
      <c r="F41" s="175"/>
      <c r="G41" s="175"/>
      <c r="H41" s="1" t="s">
        <v>2</v>
      </c>
    </row>
    <row r="42" customFormat="false" ht="12.75" hidden="false" customHeight="false" outlineLevel="0" collapsed="false">
      <c r="A42" s="176"/>
      <c r="B42" s="175"/>
      <c r="C42" s="175"/>
      <c r="D42" s="175"/>
      <c r="E42" s="175"/>
      <c r="F42" s="175"/>
      <c r="G42" s="175"/>
      <c r="H42" s="1" t="s">
        <v>2</v>
      </c>
    </row>
    <row r="43" customFormat="false" ht="12.75" hidden="false" customHeight="false" outlineLevel="0" collapsed="false">
      <c r="A43" s="176"/>
      <c r="B43" s="175"/>
      <c r="C43" s="175"/>
      <c r="D43" s="175"/>
      <c r="E43" s="175"/>
      <c r="F43" s="175"/>
      <c r="G43" s="175"/>
      <c r="H43" s="1" t="s">
        <v>2</v>
      </c>
    </row>
    <row r="44" customFormat="false" ht="12.75" hidden="false" customHeight="true" outlineLevel="0" collapsed="false">
      <c r="A44" s="176"/>
      <c r="B44" s="175"/>
      <c r="C44" s="175"/>
      <c r="D44" s="175"/>
      <c r="E44" s="175"/>
      <c r="F44" s="175"/>
      <c r="G44" s="175"/>
      <c r="H44" s="1" t="s">
        <v>2</v>
      </c>
    </row>
    <row r="45" customFormat="false" ht="12.75" hidden="false" customHeight="true" outlineLevel="0" collapsed="false">
      <c r="A45" s="176"/>
      <c r="B45" s="175"/>
      <c r="C45" s="175"/>
      <c r="D45" s="175"/>
      <c r="E45" s="175"/>
      <c r="F45" s="175"/>
      <c r="G45" s="175"/>
      <c r="H45" s="1" t="s">
        <v>2</v>
      </c>
    </row>
    <row r="46" customFormat="false" ht="12.75" hidden="false" customHeight="false" outlineLevel="0" collapsed="false">
      <c r="B46" s="177"/>
      <c r="C46" s="177"/>
      <c r="D46" s="177"/>
      <c r="E46" s="177"/>
      <c r="F46" s="177"/>
      <c r="G46" s="177"/>
    </row>
    <row r="47" customFormat="false" ht="12.75" hidden="false" customHeight="false" outlineLevel="0" collapsed="false">
      <c r="B47" s="177"/>
      <c r="C47" s="177"/>
      <c r="D47" s="177"/>
      <c r="E47" s="177"/>
      <c r="F47" s="177"/>
      <c r="G47" s="177"/>
    </row>
    <row r="48" customFormat="false" ht="12.75" hidden="false" customHeight="true" outlineLevel="0" collapsed="false">
      <c r="B48" s="177"/>
      <c r="C48" s="177"/>
      <c r="D48" s="177"/>
      <c r="E48" s="177"/>
      <c r="F48" s="177"/>
      <c r="G48" s="177"/>
    </row>
    <row r="49" customFormat="false" ht="12.75" hidden="false" customHeight="false" outlineLevel="0" collapsed="false">
      <c r="B49" s="177"/>
      <c r="C49" s="177"/>
      <c r="D49" s="177"/>
      <c r="E49" s="177"/>
      <c r="F49" s="177"/>
      <c r="G49" s="177"/>
    </row>
    <row r="50" customFormat="false" ht="12.75" hidden="false" customHeight="false" outlineLevel="0" collapsed="false">
      <c r="B50" s="177"/>
      <c r="C50" s="177"/>
      <c r="D50" s="177"/>
      <c r="E50" s="177"/>
      <c r="F50" s="177"/>
      <c r="G50" s="177"/>
    </row>
    <row r="51" customFormat="false" ht="12.75" hidden="false" customHeight="true" outlineLevel="0" collapsed="false">
      <c r="B51" s="177"/>
      <c r="C51" s="177"/>
      <c r="D51" s="177"/>
      <c r="E51" s="177"/>
      <c r="F51" s="177"/>
      <c r="G51" s="177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ak. č. 1455-52; 
Akce: Kolinec - vodovody a kanalizace v průtahu II/187
Projekt 1: Kolinec - vodovody  v průtahu II/187&amp;R&amp;"Arial,Regular"&amp;9&amp;P/&amp;N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0" activeCellId="0" sqref="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5" t="s">
        <v>81</v>
      </c>
      <c r="B1" s="95"/>
      <c r="C1" s="95"/>
      <c r="D1" s="95"/>
      <c r="E1" s="95"/>
      <c r="F1" s="95"/>
      <c r="G1" s="95"/>
    </row>
    <row r="2" customFormat="false" ht="12.75" hidden="false" customHeight="true" outlineLevel="0" collapsed="false">
      <c r="A2" s="96" t="s">
        <v>82</v>
      </c>
      <c r="B2" s="97"/>
      <c r="C2" s="98" t="s">
        <v>4</v>
      </c>
      <c r="D2" s="98" t="s">
        <v>54</v>
      </c>
      <c r="E2" s="99"/>
      <c r="F2" s="100" t="s">
        <v>83</v>
      </c>
      <c r="G2" s="101"/>
    </row>
    <row r="3" customFormat="false" ht="3" hidden="true" customHeight="true" outlineLevel="0" collapsed="false">
      <c r="A3" s="102"/>
      <c r="B3" s="103"/>
      <c r="C3" s="104"/>
      <c r="D3" s="104"/>
      <c r="E3" s="105"/>
      <c r="F3" s="106"/>
      <c r="G3" s="107"/>
    </row>
    <row r="4" customFormat="false" ht="12" hidden="false" customHeight="true" outlineLevel="0" collapsed="false">
      <c r="A4" s="108" t="s">
        <v>84</v>
      </c>
      <c r="B4" s="103"/>
      <c r="C4" s="104"/>
      <c r="D4" s="104"/>
      <c r="E4" s="105"/>
      <c r="F4" s="106" t="s">
        <v>85</v>
      </c>
      <c r="G4" s="109"/>
    </row>
    <row r="5" customFormat="false" ht="12.95" hidden="false" customHeight="true" outlineLevel="0" collapsed="false">
      <c r="A5" s="110" t="s">
        <v>53</v>
      </c>
      <c r="B5" s="111"/>
      <c r="C5" s="112" t="s">
        <v>54</v>
      </c>
      <c r="D5" s="113"/>
      <c r="E5" s="111"/>
      <c r="F5" s="106" t="s">
        <v>86</v>
      </c>
      <c r="G5" s="107"/>
    </row>
    <row r="6" customFormat="false" ht="12.95" hidden="false" customHeight="true" outlineLevel="0" collapsed="false">
      <c r="A6" s="108" t="s">
        <v>87</v>
      </c>
      <c r="B6" s="103"/>
      <c r="C6" s="104"/>
      <c r="D6" s="104"/>
      <c r="E6" s="105"/>
      <c r="F6" s="106" t="s">
        <v>88</v>
      </c>
      <c r="G6" s="114" t="n">
        <v>0</v>
      </c>
    </row>
    <row r="7" customFormat="false" ht="12.95" hidden="false" customHeight="true" outlineLevel="0" collapsed="false">
      <c r="A7" s="115" t="s">
        <v>4</v>
      </c>
      <c r="B7" s="116"/>
      <c r="C7" s="117" t="s">
        <v>89</v>
      </c>
      <c r="D7" s="118"/>
      <c r="E7" s="118"/>
      <c r="F7" s="119" t="s">
        <v>90</v>
      </c>
      <c r="G7" s="114" t="n">
        <f aca="false">IF(G6=0,0,ROUND((F30+F32)/G6,1))</f>
        <v>0</v>
      </c>
    </row>
    <row r="8" customFormat="false" ht="12.75" hidden="false" customHeight="false" outlineLevel="0" collapsed="false">
      <c r="A8" s="120" t="s">
        <v>91</v>
      </c>
      <c r="B8" s="106"/>
      <c r="C8" s="121"/>
      <c r="D8" s="121"/>
      <c r="E8" s="121"/>
      <c r="F8" s="106" t="s">
        <v>92</v>
      </c>
      <c r="G8" s="122"/>
    </row>
    <row r="9" customFormat="false" ht="12.75" hidden="false" customHeight="false" outlineLevel="0" collapsed="false">
      <c r="A9" s="120" t="s">
        <v>93</v>
      </c>
      <c r="B9" s="106"/>
      <c r="C9" s="121"/>
      <c r="D9" s="121"/>
      <c r="E9" s="121"/>
      <c r="F9" s="106"/>
      <c r="G9" s="122"/>
    </row>
    <row r="10" customFormat="false" ht="12.75" hidden="false" customHeight="false" outlineLevel="0" collapsed="false">
      <c r="A10" s="120" t="s">
        <v>94</v>
      </c>
      <c r="B10" s="106"/>
      <c r="C10" s="123"/>
      <c r="D10" s="123"/>
      <c r="E10" s="123"/>
      <c r="F10" s="106"/>
      <c r="G10" s="124"/>
    </row>
    <row r="11" customFormat="false" ht="13.5" hidden="false" customHeight="true" outlineLevel="0" collapsed="false">
      <c r="A11" s="120" t="s">
        <v>95</v>
      </c>
      <c r="B11" s="106"/>
      <c r="C11" s="123"/>
      <c r="D11" s="123"/>
      <c r="E11" s="123"/>
      <c r="F11" s="106" t="s">
        <v>96</v>
      </c>
      <c r="G11" s="124"/>
      <c r="BA11" s="125"/>
      <c r="BB11" s="125"/>
      <c r="BC11" s="125"/>
      <c r="BD11" s="125"/>
      <c r="BE11" s="125"/>
    </row>
    <row r="12" customFormat="false" ht="12.75" hidden="false" customHeight="true" outlineLevel="0" collapsed="false">
      <c r="A12" s="126" t="s">
        <v>97</v>
      </c>
      <c r="B12" s="103"/>
      <c r="C12" s="127"/>
      <c r="D12" s="127"/>
      <c r="E12" s="127"/>
      <c r="F12" s="128" t="s">
        <v>98</v>
      </c>
      <c r="G12" s="129"/>
    </row>
    <row r="13" customFormat="false" ht="28.5" hidden="false" customHeight="true" outlineLevel="0" collapsed="false">
      <c r="A13" s="130" t="s">
        <v>99</v>
      </c>
      <c r="B13" s="130"/>
      <c r="C13" s="130"/>
      <c r="D13" s="130"/>
      <c r="E13" s="130"/>
      <c r="F13" s="130"/>
      <c r="G13" s="130"/>
    </row>
    <row r="14" customFormat="false" ht="17.25" hidden="false" customHeight="true" outlineLevel="0" collapsed="false">
      <c r="A14" s="131" t="s">
        <v>100</v>
      </c>
      <c r="B14" s="132"/>
      <c r="C14" s="133"/>
      <c r="D14" s="134" t="s">
        <v>101</v>
      </c>
      <c r="E14" s="134"/>
      <c r="F14" s="134"/>
      <c r="G14" s="134"/>
    </row>
    <row r="15" customFormat="false" ht="15.95" hidden="false" customHeight="true" outlineLevel="0" collapsed="false">
      <c r="A15" s="135"/>
      <c r="B15" s="136" t="s">
        <v>102</v>
      </c>
      <c r="C15" s="137" t="n">
        <f aca="false">'SO 1-3 Rek'!E17</f>
        <v>0</v>
      </c>
      <c r="D15" s="138" t="n">
        <f aca="false">'SO 1-3 Rek'!A25</f>
        <v>0</v>
      </c>
      <c r="E15" s="139"/>
      <c r="F15" s="140"/>
      <c r="G15" s="137" t="n">
        <f aca="false">'SO 1-3 Rek'!I25</f>
        <v>0</v>
      </c>
    </row>
    <row r="16" customFormat="false" ht="15.95" hidden="false" customHeight="true" outlineLevel="0" collapsed="false">
      <c r="A16" s="135" t="s">
        <v>103</v>
      </c>
      <c r="B16" s="136" t="s">
        <v>104</v>
      </c>
      <c r="C16" s="137" t="n">
        <f aca="false">'SO 1-3 Rek'!F17</f>
        <v>0</v>
      </c>
      <c r="D16" s="102"/>
      <c r="E16" s="141"/>
      <c r="F16" s="142"/>
      <c r="G16" s="137"/>
    </row>
    <row r="17" customFormat="false" ht="15.95" hidden="false" customHeight="true" outlineLevel="0" collapsed="false">
      <c r="A17" s="135" t="s">
        <v>105</v>
      </c>
      <c r="B17" s="136" t="s">
        <v>106</v>
      </c>
      <c r="C17" s="137" t="n">
        <f aca="false">'SO 1-3 Rek'!H17</f>
        <v>0</v>
      </c>
      <c r="D17" s="102"/>
      <c r="E17" s="141"/>
      <c r="F17" s="142"/>
      <c r="G17" s="137"/>
    </row>
    <row r="18" customFormat="false" ht="15.95" hidden="false" customHeight="true" outlineLevel="0" collapsed="false">
      <c r="A18" s="143" t="s">
        <v>107</v>
      </c>
      <c r="B18" s="144" t="s">
        <v>108</v>
      </c>
      <c r="C18" s="137" t="n">
        <f aca="false">'SO 1-3 Rek'!G17</f>
        <v>0</v>
      </c>
      <c r="D18" s="102"/>
      <c r="E18" s="141"/>
      <c r="F18" s="142"/>
      <c r="G18" s="137"/>
    </row>
    <row r="19" customFormat="false" ht="15.95" hidden="false" customHeight="true" outlineLevel="0" collapsed="false">
      <c r="A19" s="145" t="s">
        <v>109</v>
      </c>
      <c r="B19" s="136"/>
      <c r="C19" s="137" t="n">
        <f aca="false">SUM(C15:C18)</f>
        <v>0</v>
      </c>
      <c r="D19" s="102"/>
      <c r="E19" s="141"/>
      <c r="F19" s="142"/>
      <c r="G19" s="137"/>
    </row>
    <row r="20" customFormat="false" ht="15.95" hidden="false" customHeight="true" outlineLevel="0" collapsed="false">
      <c r="A20" s="145"/>
      <c r="B20" s="136"/>
      <c r="C20" s="137"/>
      <c r="D20" s="102"/>
      <c r="E20" s="141"/>
      <c r="F20" s="142"/>
      <c r="G20" s="137"/>
    </row>
    <row r="21" customFormat="false" ht="15.95" hidden="false" customHeight="true" outlineLevel="0" collapsed="false">
      <c r="A21" s="145" t="s">
        <v>110</v>
      </c>
      <c r="B21" s="136"/>
      <c r="C21" s="137" t="n">
        <f aca="false">'SO 1-3 Rek'!I17</f>
        <v>0</v>
      </c>
      <c r="D21" s="102"/>
      <c r="E21" s="141"/>
      <c r="F21" s="142"/>
      <c r="G21" s="137"/>
    </row>
    <row r="22" customFormat="false" ht="15.95" hidden="false" customHeight="true" outlineLevel="0" collapsed="false">
      <c r="A22" s="146" t="s">
        <v>111</v>
      </c>
      <c r="C22" s="137" t="n">
        <f aca="false">C19+C21</f>
        <v>0</v>
      </c>
      <c r="D22" s="102" t="s">
        <v>112</v>
      </c>
      <c r="E22" s="141"/>
      <c r="F22" s="142"/>
      <c r="G22" s="137" t="n">
        <f aca="false">G23-SUM(G15:G21)</f>
        <v>0</v>
      </c>
    </row>
    <row r="23" customFormat="false" ht="15.95" hidden="false" customHeight="true" outlineLevel="0" collapsed="false">
      <c r="A23" s="147" t="s">
        <v>113</v>
      </c>
      <c r="B23" s="147"/>
      <c r="C23" s="148" t="n">
        <f aca="false">C22+G23</f>
        <v>0</v>
      </c>
      <c r="D23" s="149" t="s">
        <v>114</v>
      </c>
      <c r="E23" s="150"/>
      <c r="F23" s="151"/>
      <c r="G23" s="137" t="n">
        <f aca="false">'SO 1-3 Rek'!H23</f>
        <v>0</v>
      </c>
    </row>
    <row r="24" customFormat="false" ht="12.75" hidden="false" customHeight="false" outlineLevel="0" collapsed="false">
      <c r="A24" s="152" t="s">
        <v>115</v>
      </c>
      <c r="B24" s="153"/>
      <c r="C24" s="154"/>
      <c r="D24" s="153" t="s">
        <v>116</v>
      </c>
      <c r="E24" s="153"/>
      <c r="F24" s="155" t="s">
        <v>117</v>
      </c>
      <c r="G24" s="156"/>
    </row>
    <row r="25" customFormat="false" ht="12.75" hidden="false" customHeight="false" outlineLevel="0" collapsed="false">
      <c r="A25" s="146" t="s">
        <v>118</v>
      </c>
      <c r="C25" s="157"/>
      <c r="D25" s="1" t="s">
        <v>118</v>
      </c>
      <c r="F25" s="158" t="s">
        <v>118</v>
      </c>
      <c r="G25" s="159"/>
    </row>
    <row r="26" customFormat="false" ht="37.5" hidden="false" customHeight="true" outlineLevel="0" collapsed="false">
      <c r="A26" s="146" t="s">
        <v>119</v>
      </c>
      <c r="B26" s="15"/>
      <c r="C26" s="157"/>
      <c r="D26" s="1" t="s">
        <v>119</v>
      </c>
      <c r="F26" s="158" t="s">
        <v>119</v>
      </c>
      <c r="G26" s="159"/>
    </row>
    <row r="27" customFormat="false" ht="12.75" hidden="false" customHeight="false" outlineLevel="0" collapsed="false">
      <c r="A27" s="146"/>
      <c r="B27" s="160"/>
      <c r="C27" s="157"/>
      <c r="F27" s="158"/>
      <c r="G27" s="159"/>
    </row>
    <row r="28" customFormat="false" ht="12.75" hidden="false" customHeight="false" outlineLevel="0" collapsed="false">
      <c r="A28" s="146" t="s">
        <v>120</v>
      </c>
      <c r="C28" s="157"/>
      <c r="D28" s="158" t="s">
        <v>121</v>
      </c>
      <c r="E28" s="157"/>
      <c r="F28" s="1" t="s">
        <v>121</v>
      </c>
      <c r="G28" s="159"/>
    </row>
    <row r="29" customFormat="false" ht="69" hidden="false" customHeight="true" outlineLevel="0" collapsed="false">
      <c r="A29" s="146"/>
      <c r="C29" s="161"/>
      <c r="D29" s="162"/>
      <c r="E29" s="161"/>
      <c r="G29" s="159"/>
    </row>
    <row r="30" customFormat="false" ht="12.75" hidden="false" customHeight="false" outlineLevel="0" collapsed="false">
      <c r="A30" s="163" t="s">
        <v>14</v>
      </c>
      <c r="B30" s="164"/>
      <c r="C30" s="165" t="n">
        <v>21</v>
      </c>
      <c r="D30" s="164" t="s">
        <v>122</v>
      </c>
      <c r="E30" s="166"/>
      <c r="F30" s="167" t="n">
        <f aca="false">C23-F32</f>
        <v>0</v>
      </c>
      <c r="G30" s="167"/>
    </row>
    <row r="31" customFormat="false" ht="12.75" hidden="false" customHeight="false" outlineLevel="0" collapsed="false">
      <c r="A31" s="163" t="s">
        <v>123</v>
      </c>
      <c r="B31" s="164"/>
      <c r="C31" s="165" t="n">
        <f aca="false">C30</f>
        <v>21</v>
      </c>
      <c r="D31" s="164" t="s">
        <v>124</v>
      </c>
      <c r="E31" s="166"/>
      <c r="F31" s="167" t="n">
        <f aca="false">ROUND(PRODUCT(F30,C31/100),0)</f>
        <v>0</v>
      </c>
      <c r="G31" s="167"/>
    </row>
    <row r="32" customFormat="false" ht="12.75" hidden="false" customHeight="false" outlineLevel="0" collapsed="false">
      <c r="A32" s="163" t="s">
        <v>14</v>
      </c>
      <c r="B32" s="164"/>
      <c r="C32" s="165" t="n">
        <v>0</v>
      </c>
      <c r="D32" s="164" t="s">
        <v>124</v>
      </c>
      <c r="E32" s="166"/>
      <c r="F32" s="167" t="n">
        <v>0</v>
      </c>
      <c r="G32" s="167"/>
    </row>
    <row r="33" customFormat="false" ht="12.75" hidden="false" customHeight="false" outlineLevel="0" collapsed="false">
      <c r="A33" s="163" t="s">
        <v>123</v>
      </c>
      <c r="B33" s="168"/>
      <c r="C33" s="169" t="n">
        <f aca="false">C32</f>
        <v>0</v>
      </c>
      <c r="D33" s="164" t="s">
        <v>124</v>
      </c>
      <c r="E33" s="142"/>
      <c r="F33" s="167" t="n">
        <f aca="false">ROUND(PRODUCT(F32,C33/100),0)</f>
        <v>0</v>
      </c>
      <c r="G33" s="167"/>
    </row>
    <row r="34" s="174" customFormat="true" ht="19.5" hidden="false" customHeight="true" outlineLevel="0" collapsed="false">
      <c r="A34" s="170" t="s">
        <v>125</v>
      </c>
      <c r="B34" s="171"/>
      <c r="C34" s="171"/>
      <c r="D34" s="171"/>
      <c r="E34" s="172"/>
      <c r="F34" s="173" t="n">
        <f aca="false">ROUND(SUM(F30:F33),0)</f>
        <v>0</v>
      </c>
      <c r="G34" s="173"/>
    </row>
    <row r="36" customFormat="false" ht="12.75" hidden="false" customHeight="false" outlineLevel="0" collapsed="false">
      <c r="A36" s="1" t="s">
        <v>126</v>
      </c>
      <c r="H36" s="1" t="s">
        <v>2</v>
      </c>
    </row>
    <row r="37" customFormat="false" ht="14.25" hidden="false" customHeight="true" outlineLevel="0" collapsed="false">
      <c r="B37" s="175"/>
      <c r="C37" s="175"/>
      <c r="D37" s="175"/>
      <c r="E37" s="175"/>
      <c r="F37" s="175"/>
      <c r="G37" s="175"/>
      <c r="H37" s="1" t="s">
        <v>2</v>
      </c>
    </row>
    <row r="38" customFormat="false" ht="12.75" hidden="false" customHeight="true" outlineLevel="0" collapsed="false">
      <c r="A38" s="176"/>
      <c r="B38" s="175"/>
      <c r="C38" s="175"/>
      <c r="D38" s="175"/>
      <c r="E38" s="175"/>
      <c r="F38" s="175"/>
      <c r="G38" s="175"/>
      <c r="H38" s="1" t="s">
        <v>2</v>
      </c>
    </row>
    <row r="39" customFormat="false" ht="12.75" hidden="false" customHeight="false" outlineLevel="0" collapsed="false">
      <c r="A39" s="176"/>
      <c r="B39" s="175"/>
      <c r="C39" s="175"/>
      <c r="D39" s="175"/>
      <c r="E39" s="175"/>
      <c r="F39" s="175"/>
      <c r="G39" s="175"/>
      <c r="H39" s="1" t="s">
        <v>2</v>
      </c>
    </row>
    <row r="40" customFormat="false" ht="12.75" hidden="false" customHeight="false" outlineLevel="0" collapsed="false">
      <c r="A40" s="176"/>
      <c r="B40" s="175"/>
      <c r="C40" s="175"/>
      <c r="D40" s="175"/>
      <c r="E40" s="175"/>
      <c r="F40" s="175"/>
      <c r="G40" s="175"/>
      <c r="H40" s="1" t="s">
        <v>2</v>
      </c>
    </row>
    <row r="41" customFormat="false" ht="12.75" hidden="false" customHeight="false" outlineLevel="0" collapsed="false">
      <c r="A41" s="176"/>
      <c r="B41" s="175"/>
      <c r="C41" s="175"/>
      <c r="D41" s="175"/>
      <c r="E41" s="175"/>
      <c r="F41" s="175"/>
      <c r="G41" s="175"/>
      <c r="H41" s="1" t="s">
        <v>2</v>
      </c>
    </row>
    <row r="42" customFormat="false" ht="12.75" hidden="false" customHeight="false" outlineLevel="0" collapsed="false">
      <c r="A42" s="176"/>
      <c r="B42" s="175"/>
      <c r="C42" s="175"/>
      <c r="D42" s="175"/>
      <c r="E42" s="175"/>
      <c r="F42" s="175"/>
      <c r="G42" s="175"/>
      <c r="H42" s="1" t="s">
        <v>2</v>
      </c>
    </row>
    <row r="43" customFormat="false" ht="12.75" hidden="false" customHeight="false" outlineLevel="0" collapsed="false">
      <c r="A43" s="176"/>
      <c r="B43" s="175"/>
      <c r="C43" s="175"/>
      <c r="D43" s="175"/>
      <c r="E43" s="175"/>
      <c r="F43" s="175"/>
      <c r="G43" s="175"/>
      <c r="H43" s="1" t="s">
        <v>2</v>
      </c>
    </row>
    <row r="44" customFormat="false" ht="12.75" hidden="false" customHeight="true" outlineLevel="0" collapsed="false">
      <c r="A44" s="176"/>
      <c r="B44" s="175"/>
      <c r="C44" s="175"/>
      <c r="D44" s="175"/>
      <c r="E44" s="175"/>
      <c r="F44" s="175"/>
      <c r="G44" s="175"/>
      <c r="H44" s="1" t="s">
        <v>2</v>
      </c>
    </row>
    <row r="45" customFormat="false" ht="12.75" hidden="false" customHeight="true" outlineLevel="0" collapsed="false">
      <c r="A45" s="176"/>
      <c r="B45" s="175"/>
      <c r="C45" s="175"/>
      <c r="D45" s="175"/>
      <c r="E45" s="175"/>
      <c r="F45" s="175"/>
      <c r="G45" s="175"/>
      <c r="H45" s="1" t="s">
        <v>2</v>
      </c>
    </row>
    <row r="46" customFormat="false" ht="12.75" hidden="false" customHeight="false" outlineLevel="0" collapsed="false">
      <c r="B46" s="177"/>
      <c r="C46" s="177"/>
      <c r="D46" s="177"/>
      <c r="E46" s="177"/>
      <c r="F46" s="177"/>
      <c r="G46" s="177"/>
    </row>
    <row r="47" customFormat="false" ht="12.75" hidden="false" customHeight="false" outlineLevel="0" collapsed="false">
      <c r="B47" s="177"/>
      <c r="C47" s="177"/>
      <c r="D47" s="177"/>
      <c r="E47" s="177"/>
      <c r="F47" s="177"/>
      <c r="G47" s="177"/>
    </row>
    <row r="48" customFormat="false" ht="12.75" hidden="false" customHeight="true" outlineLevel="0" collapsed="false">
      <c r="B48" s="177"/>
      <c r="C48" s="177"/>
      <c r="D48" s="177"/>
      <c r="E48" s="177"/>
      <c r="F48" s="177"/>
      <c r="G48" s="177"/>
    </row>
    <row r="49" customFormat="false" ht="12.75" hidden="false" customHeight="false" outlineLevel="0" collapsed="false">
      <c r="B49" s="177"/>
      <c r="C49" s="177"/>
      <c r="D49" s="177"/>
      <c r="E49" s="177"/>
      <c r="F49" s="177"/>
      <c r="G49" s="177"/>
    </row>
    <row r="50" customFormat="false" ht="12.75" hidden="false" customHeight="false" outlineLevel="0" collapsed="false">
      <c r="B50" s="177"/>
      <c r="C50" s="177"/>
      <c r="D50" s="177"/>
      <c r="E50" s="177"/>
      <c r="F50" s="177"/>
      <c r="G50" s="177"/>
    </row>
    <row r="51" customFormat="false" ht="12.75" hidden="false" customHeight="true" outlineLevel="0" collapsed="false">
      <c r="B51" s="177"/>
      <c r="C51" s="177"/>
      <c r="D51" s="177"/>
      <c r="E51" s="177"/>
      <c r="F51" s="177"/>
      <c r="G51" s="177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ak. č. 1455-52; 
Akce: Kolinec - vodovody a kanalizace v průtahu II/187
Projekt 3: Kolinec -  kanalizace a ČOV&amp;R&amp;"Arial,Regular"&amp;9&amp;P/&amp;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E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0" activeCellId="0" sqref="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8" t="s">
        <v>3</v>
      </c>
      <c r="B1" s="178"/>
      <c r="C1" s="179" t="s">
        <v>127</v>
      </c>
      <c r="D1" s="180"/>
      <c r="E1" s="181"/>
      <c r="F1" s="180"/>
      <c r="G1" s="182" t="s">
        <v>128</v>
      </c>
      <c r="H1" s="183" t="s">
        <v>4</v>
      </c>
      <c r="I1" s="184"/>
    </row>
    <row r="2" customFormat="false" ht="13.5" hidden="false" customHeight="false" outlineLevel="0" collapsed="false">
      <c r="A2" s="185" t="s">
        <v>129</v>
      </c>
      <c r="B2" s="185"/>
      <c r="C2" s="186" t="s">
        <v>3036</v>
      </c>
      <c r="D2" s="187"/>
      <c r="E2" s="188"/>
      <c r="F2" s="187"/>
      <c r="G2" s="189" t="s">
        <v>54</v>
      </c>
      <c r="H2" s="189"/>
      <c r="I2" s="189"/>
    </row>
    <row r="3" customFormat="false" ht="13.5" hidden="false" customHeight="false" outlineLevel="0" collapsed="false"/>
    <row r="4" customFormat="false" ht="19.5" hidden="false" customHeight="true" outlineLevel="0" collapsed="false">
      <c r="A4" s="190" t="s">
        <v>131</v>
      </c>
      <c r="B4" s="190"/>
      <c r="C4" s="190"/>
      <c r="D4" s="190"/>
      <c r="E4" s="190"/>
      <c r="F4" s="190"/>
      <c r="G4" s="190"/>
      <c r="H4" s="190"/>
      <c r="I4" s="190"/>
    </row>
    <row r="5" customFormat="false" ht="13.5" hidden="false" customHeight="false" outlineLevel="0" collapsed="false"/>
    <row r="6" customFormat="false" ht="13.5" hidden="false" customHeight="false" outlineLevel="0" collapsed="false">
      <c r="A6" s="191"/>
      <c r="B6" s="192" t="s">
        <v>132</v>
      </c>
      <c r="C6" s="192"/>
      <c r="D6" s="134"/>
      <c r="E6" s="193" t="s">
        <v>133</v>
      </c>
      <c r="F6" s="194" t="s">
        <v>134</v>
      </c>
      <c r="G6" s="194" t="s">
        <v>135</v>
      </c>
      <c r="H6" s="194" t="s">
        <v>136</v>
      </c>
      <c r="I6" s="195" t="s">
        <v>110</v>
      </c>
    </row>
    <row r="7" customFormat="false" ht="12.75" hidden="false" customHeight="false" outlineLevel="0" collapsed="false">
      <c r="A7" s="196" t="str">
        <f aca="false">'SO 1-3 Pol'!B7</f>
        <v>1</v>
      </c>
      <c r="B7" s="71" t="str">
        <f aca="false">'SO 1-3 Pol'!C7</f>
        <v>Zemní práce</v>
      </c>
      <c r="D7" s="197"/>
      <c r="E7" s="198" t="n">
        <f aca="false">'SO 1-3 Pol'!BA160</f>
        <v>0</v>
      </c>
      <c r="F7" s="199" t="n">
        <f aca="false">'SO 1-3 Pol'!BB160</f>
        <v>0</v>
      </c>
      <c r="G7" s="199" t="n">
        <f aca="false">'SO 1-3 Pol'!BC160</f>
        <v>0</v>
      </c>
      <c r="H7" s="199" t="n">
        <f aca="false">'SO 1-3 Pol'!BD160</f>
        <v>0</v>
      </c>
      <c r="I7" s="200" t="n">
        <f aca="false">'SO 1-3 Pol'!BE160</f>
        <v>0</v>
      </c>
    </row>
    <row r="8" customFormat="false" ht="12.75" hidden="false" customHeight="false" outlineLevel="0" collapsed="false">
      <c r="A8" s="196" t="str">
        <f aca="false">'SO 1-3 Pol'!B161</f>
        <v>2</v>
      </c>
      <c r="B8" s="71" t="str">
        <f aca="false">'SO 1-3 Pol'!C161</f>
        <v>Základy a zvláštní zakládání</v>
      </c>
      <c r="D8" s="197"/>
      <c r="E8" s="198" t="n">
        <f aca="false">'SO 1-3 Pol'!BA168</f>
        <v>0</v>
      </c>
      <c r="F8" s="199" t="n">
        <f aca="false">'SO 1-3 Pol'!BB168</f>
        <v>0</v>
      </c>
      <c r="G8" s="199" t="n">
        <f aca="false">'SO 1-3 Pol'!BC168</f>
        <v>0</v>
      </c>
      <c r="H8" s="199" t="n">
        <f aca="false">'SO 1-3 Pol'!BD168</f>
        <v>0</v>
      </c>
      <c r="I8" s="200" t="n">
        <f aca="false">'SO 1-3 Pol'!BE168</f>
        <v>0</v>
      </c>
    </row>
    <row r="9" customFormat="false" ht="12.75" hidden="false" customHeight="false" outlineLevel="0" collapsed="false">
      <c r="A9" s="196" t="str">
        <f aca="false">'SO 1-3 Pol'!B169</f>
        <v>38</v>
      </c>
      <c r="B9" s="71" t="str">
        <f aca="false">'SO 1-3 Pol'!C169</f>
        <v>Kompletní konstrukce</v>
      </c>
      <c r="D9" s="197"/>
      <c r="E9" s="198" t="n">
        <f aca="false">'SO 1-3 Pol'!BA181</f>
        <v>0</v>
      </c>
      <c r="F9" s="199" t="n">
        <f aca="false">'SO 1-3 Pol'!BB181</f>
        <v>0</v>
      </c>
      <c r="G9" s="199" t="n">
        <f aca="false">'SO 1-3 Pol'!BC181</f>
        <v>0</v>
      </c>
      <c r="H9" s="199" t="n">
        <f aca="false">'SO 1-3 Pol'!BD181</f>
        <v>0</v>
      </c>
      <c r="I9" s="200" t="n">
        <f aca="false">'SO 1-3 Pol'!BE181</f>
        <v>0</v>
      </c>
    </row>
    <row r="10" customFormat="false" ht="12.75" hidden="false" customHeight="false" outlineLevel="0" collapsed="false">
      <c r="A10" s="196" t="str">
        <f aca="false">'SO 1-3 Pol'!B182</f>
        <v>4</v>
      </c>
      <c r="B10" s="71" t="str">
        <f aca="false">'SO 1-3 Pol'!C182</f>
        <v>Vodorovné konstrukce</v>
      </c>
      <c r="D10" s="197"/>
      <c r="E10" s="198" t="n">
        <f aca="false">'SO 1-3 Pol'!BA186</f>
        <v>0</v>
      </c>
      <c r="F10" s="199" t="n">
        <f aca="false">'SO 1-3 Pol'!BB186</f>
        <v>0</v>
      </c>
      <c r="G10" s="199" t="n">
        <f aca="false">'SO 1-3 Pol'!BC186</f>
        <v>0</v>
      </c>
      <c r="H10" s="199" t="n">
        <f aca="false">'SO 1-3 Pol'!BD186</f>
        <v>0</v>
      </c>
      <c r="I10" s="200" t="n">
        <f aca="false">'SO 1-3 Pol'!BE186</f>
        <v>0</v>
      </c>
    </row>
    <row r="11" customFormat="false" ht="12.75" hidden="false" customHeight="false" outlineLevel="0" collapsed="false">
      <c r="A11" s="196" t="str">
        <f aca="false">'SO 1-3 Pol'!B187</f>
        <v>5</v>
      </c>
      <c r="B11" s="71" t="str">
        <f aca="false">'SO 1-3 Pol'!C187</f>
        <v>Komunikace</v>
      </c>
      <c r="D11" s="197"/>
      <c r="E11" s="198" t="n">
        <f aca="false">'SO 1-3 Pol'!BA209</f>
        <v>0</v>
      </c>
      <c r="F11" s="199" t="n">
        <f aca="false">'SO 1-3 Pol'!BB209</f>
        <v>0</v>
      </c>
      <c r="G11" s="199" t="n">
        <f aca="false">'SO 1-3 Pol'!BC209</f>
        <v>0</v>
      </c>
      <c r="H11" s="199" t="n">
        <f aca="false">'SO 1-3 Pol'!BD209</f>
        <v>0</v>
      </c>
      <c r="I11" s="200" t="n">
        <f aca="false">'SO 1-3 Pol'!BE209</f>
        <v>0</v>
      </c>
    </row>
    <row r="12" customFormat="false" ht="12.75" hidden="false" customHeight="false" outlineLevel="0" collapsed="false">
      <c r="A12" s="196" t="str">
        <f aca="false">'SO 1-3 Pol'!B210</f>
        <v>87</v>
      </c>
      <c r="B12" s="71" t="str">
        <f aca="false">'SO 1-3 Pol'!C210</f>
        <v>Potrubí z trub z plastických hmot</v>
      </c>
      <c r="D12" s="197"/>
      <c r="E12" s="198" t="n">
        <f aca="false">'SO 1-3 Pol'!BA244</f>
        <v>0</v>
      </c>
      <c r="F12" s="199" t="n">
        <f aca="false">'SO 1-3 Pol'!BB244</f>
        <v>0</v>
      </c>
      <c r="G12" s="199" t="n">
        <f aca="false">'SO 1-3 Pol'!BC244</f>
        <v>0</v>
      </c>
      <c r="H12" s="199" t="n">
        <f aca="false">'SO 1-3 Pol'!BD244</f>
        <v>0</v>
      </c>
      <c r="I12" s="200" t="n">
        <f aca="false">'SO 1-3 Pol'!BE244</f>
        <v>0</v>
      </c>
    </row>
    <row r="13" customFormat="false" ht="12.75" hidden="false" customHeight="false" outlineLevel="0" collapsed="false">
      <c r="A13" s="196" t="str">
        <f aca="false">'SO 1-3 Pol'!B245</f>
        <v>89</v>
      </c>
      <c r="B13" s="71" t="str">
        <f aca="false">'SO 1-3 Pol'!C245</f>
        <v>Ostatní konstrukce na trubním vedení</v>
      </c>
      <c r="D13" s="197"/>
      <c r="E13" s="198" t="n">
        <f aca="false">'SO 1-3 Pol'!BA282</f>
        <v>0</v>
      </c>
      <c r="F13" s="199" t="n">
        <f aca="false">'SO 1-3 Pol'!BB282</f>
        <v>0</v>
      </c>
      <c r="G13" s="199" t="n">
        <f aca="false">'SO 1-3 Pol'!BC282</f>
        <v>0</v>
      </c>
      <c r="H13" s="199" t="n">
        <f aca="false">'SO 1-3 Pol'!BD282</f>
        <v>0</v>
      </c>
      <c r="I13" s="200" t="n">
        <f aca="false">'SO 1-3 Pol'!BE282</f>
        <v>0</v>
      </c>
    </row>
    <row r="14" customFormat="false" ht="12.75" hidden="false" customHeight="false" outlineLevel="0" collapsed="false">
      <c r="A14" s="196" t="str">
        <f aca="false">'SO 1-3 Pol'!B283</f>
        <v>96</v>
      </c>
      <c r="B14" s="71" t="str">
        <f aca="false">'SO 1-3 Pol'!C283</f>
        <v>Bourání konstrukcí</v>
      </c>
      <c r="D14" s="197"/>
      <c r="E14" s="198" t="n">
        <f aca="false">'SO 1-3 Pol'!BA288</f>
        <v>0</v>
      </c>
      <c r="F14" s="199" t="n">
        <f aca="false">'SO 1-3 Pol'!BB288</f>
        <v>0</v>
      </c>
      <c r="G14" s="199" t="n">
        <f aca="false">'SO 1-3 Pol'!BC288</f>
        <v>0</v>
      </c>
      <c r="H14" s="199" t="n">
        <f aca="false">'SO 1-3 Pol'!BD288</f>
        <v>0</v>
      </c>
      <c r="I14" s="200" t="n">
        <f aca="false">'SO 1-3 Pol'!BE288</f>
        <v>0</v>
      </c>
    </row>
    <row r="15" customFormat="false" ht="12.75" hidden="false" customHeight="false" outlineLevel="0" collapsed="false">
      <c r="A15" s="196" t="str">
        <f aca="false">'SO 1-3 Pol'!B289</f>
        <v>99</v>
      </c>
      <c r="B15" s="71" t="str">
        <f aca="false">'SO 1-3 Pol'!C289</f>
        <v>Staveništní přesun hmot</v>
      </c>
      <c r="D15" s="197"/>
      <c r="E15" s="198" t="n">
        <f aca="false">'SO 1-3 Pol'!BA291</f>
        <v>0</v>
      </c>
      <c r="F15" s="199" t="n">
        <f aca="false">'SO 1-3 Pol'!BB291</f>
        <v>0</v>
      </c>
      <c r="G15" s="199" t="n">
        <f aca="false">'SO 1-3 Pol'!BC291</f>
        <v>0</v>
      </c>
      <c r="H15" s="199" t="n">
        <f aca="false">'SO 1-3 Pol'!BD291</f>
        <v>0</v>
      </c>
      <c r="I15" s="200" t="n">
        <f aca="false">'SO 1-3 Pol'!BE291</f>
        <v>0</v>
      </c>
    </row>
    <row r="16" customFormat="false" ht="13.5" hidden="false" customHeight="false" outlineLevel="0" collapsed="false">
      <c r="A16" s="196" t="str">
        <f aca="false">'SO 1-3 Pol'!B292</f>
        <v>D96</v>
      </c>
      <c r="B16" s="71" t="str">
        <f aca="false">'SO 1-3 Pol'!C292</f>
        <v>Přesuny suti a vybouraných hmot</v>
      </c>
      <c r="D16" s="197"/>
      <c r="E16" s="198" t="n">
        <f aca="false">'SO 1-3 Pol'!BA306</f>
        <v>0</v>
      </c>
      <c r="F16" s="199" t="n">
        <f aca="false">'SO 1-3 Pol'!BB306</f>
        <v>0</v>
      </c>
      <c r="G16" s="199" t="n">
        <f aca="false">'SO 1-3 Pol'!BC306</f>
        <v>0</v>
      </c>
      <c r="H16" s="199" t="n">
        <f aca="false">'SO 1-3 Pol'!BD306</f>
        <v>0</v>
      </c>
      <c r="I16" s="200" t="n">
        <f aca="false">'SO 1-3 Pol'!BE306</f>
        <v>0</v>
      </c>
    </row>
    <row r="17" s="12" customFormat="true" ht="13.5" hidden="false" customHeight="false" outlineLevel="0" collapsed="false">
      <c r="A17" s="201"/>
      <c r="B17" s="202" t="s">
        <v>137</v>
      </c>
      <c r="C17" s="202"/>
      <c r="D17" s="203"/>
      <c r="E17" s="204" t="n">
        <f aca="false">SUM(E7:E16)</f>
        <v>0</v>
      </c>
      <c r="F17" s="205" t="n">
        <f aca="false">SUM(F7:F16)</f>
        <v>0</v>
      </c>
      <c r="G17" s="205" t="n">
        <f aca="false">SUM(G7:G16)</f>
        <v>0</v>
      </c>
      <c r="H17" s="205" t="n">
        <f aca="false">SUM(H7:H16)</f>
        <v>0</v>
      </c>
      <c r="I17" s="206" t="n">
        <f aca="false">SUM(I7:I16)</f>
        <v>0</v>
      </c>
    </row>
    <row r="19" customFormat="false" ht="19.5" hidden="false" customHeight="true" outlineLevel="0" collapsed="false">
      <c r="A19" s="207" t="s">
        <v>138</v>
      </c>
      <c r="B19" s="207"/>
      <c r="C19" s="207"/>
      <c r="D19" s="207"/>
      <c r="E19" s="207"/>
      <c r="F19" s="207"/>
      <c r="G19" s="207"/>
      <c r="H19" s="207"/>
      <c r="I19" s="207"/>
      <c r="BA19" s="125"/>
      <c r="BB19" s="125"/>
      <c r="BC19" s="125"/>
      <c r="BD19" s="125"/>
      <c r="BE19" s="125"/>
    </row>
    <row r="20" customFormat="false" ht="13.5" hidden="false" customHeight="false" outlineLevel="0" collapsed="false"/>
    <row r="21" customFormat="false" ht="12.75" hidden="false" customHeight="false" outlineLevel="0" collapsed="false">
      <c r="A21" s="152" t="s">
        <v>139</v>
      </c>
      <c r="B21" s="153"/>
      <c r="C21" s="153"/>
      <c r="D21" s="208"/>
      <c r="E21" s="209" t="s">
        <v>140</v>
      </c>
      <c r="F21" s="210" t="s">
        <v>15</v>
      </c>
      <c r="G21" s="211" t="s">
        <v>141</v>
      </c>
      <c r="H21" s="212"/>
      <c r="I21" s="213" t="s">
        <v>140</v>
      </c>
    </row>
    <row r="22" customFormat="false" ht="12.75" hidden="false" customHeight="false" outlineLevel="0" collapsed="false">
      <c r="A22" s="145"/>
      <c r="B22" s="136"/>
      <c r="C22" s="136"/>
      <c r="D22" s="214"/>
      <c r="E22" s="215"/>
      <c r="F22" s="216"/>
      <c r="G22" s="217" t="n">
        <f aca="false">CHOOSE(BA22+1,E17+F17,E17+F17+H17,E17+F17+G17+H17,E17,F17,H17,G17,H17+G17,0)</f>
        <v>0</v>
      </c>
      <c r="H22" s="218"/>
      <c r="I22" s="219" t="n">
        <f aca="false">E22+F22*G22/100</f>
        <v>0</v>
      </c>
      <c r="BA22" s="1" t="n">
        <v>8</v>
      </c>
    </row>
    <row r="23" customFormat="false" ht="13.5" hidden="false" customHeight="false" outlineLevel="0" collapsed="false">
      <c r="A23" s="220"/>
      <c r="B23" s="221" t="s">
        <v>142</v>
      </c>
      <c r="C23" s="222"/>
      <c r="D23" s="223"/>
      <c r="E23" s="224"/>
      <c r="F23" s="225"/>
      <c r="G23" s="225"/>
      <c r="H23" s="226" t="n">
        <f aca="false">SUM(I22:I22)</f>
        <v>0</v>
      </c>
      <c r="I23" s="226"/>
    </row>
    <row r="25" customFormat="false" ht="12.75" hidden="false" customHeight="false" outlineLevel="0" collapsed="false">
      <c r="B25" s="12"/>
      <c r="F25" s="227"/>
      <c r="G25" s="228"/>
      <c r="H25" s="228"/>
      <c r="I25" s="47"/>
    </row>
    <row r="26" customFormat="false" ht="12.75" hidden="false" customHeight="false" outlineLevel="0" collapsed="false">
      <c r="F26" s="227"/>
      <c r="G26" s="228"/>
      <c r="H26" s="228"/>
      <c r="I26" s="47"/>
    </row>
    <row r="27" customFormat="false" ht="12.75" hidden="false" customHeight="false" outlineLevel="0" collapsed="false">
      <c r="F27" s="227"/>
      <c r="G27" s="228"/>
      <c r="H27" s="228"/>
      <c r="I27" s="47"/>
    </row>
    <row r="28" customFormat="false" ht="12.75" hidden="false" customHeight="false" outlineLevel="0" collapsed="false">
      <c r="F28" s="227"/>
      <c r="G28" s="228"/>
      <c r="H28" s="228"/>
      <c r="I28" s="47"/>
    </row>
    <row r="29" customFormat="false" ht="12.75" hidden="false" customHeight="false" outlineLevel="0" collapsed="false">
      <c r="F29" s="227"/>
      <c r="G29" s="228"/>
      <c r="H29" s="228"/>
      <c r="I29" s="47"/>
    </row>
    <row r="30" customFormat="false" ht="12.75" hidden="false" customHeight="false" outlineLevel="0" collapsed="false">
      <c r="F30" s="227"/>
      <c r="G30" s="228"/>
      <c r="H30" s="228"/>
      <c r="I30" s="47"/>
    </row>
    <row r="31" customFormat="false" ht="12.75" hidden="false" customHeight="false" outlineLevel="0" collapsed="false">
      <c r="F31" s="227"/>
      <c r="G31" s="228"/>
      <c r="H31" s="228"/>
      <c r="I31" s="47"/>
    </row>
    <row r="32" customFormat="false" ht="12.75" hidden="false" customHeight="false" outlineLevel="0" collapsed="false">
      <c r="F32" s="227"/>
      <c r="G32" s="228"/>
      <c r="H32" s="228"/>
      <c r="I32" s="47"/>
    </row>
    <row r="33" customFormat="false" ht="12.75" hidden="false" customHeight="false" outlineLevel="0" collapsed="false">
      <c r="F33" s="227"/>
      <c r="G33" s="228"/>
      <c r="H33" s="228"/>
      <c r="I33" s="47"/>
    </row>
    <row r="34" customFormat="false" ht="12.75" hidden="false" customHeight="false" outlineLevel="0" collapsed="false">
      <c r="F34" s="227"/>
      <c r="G34" s="228"/>
      <c r="H34" s="228"/>
      <c r="I34" s="47"/>
    </row>
    <row r="35" customFormat="false" ht="12.75" hidden="false" customHeight="false" outlineLevel="0" collapsed="false">
      <c r="F35" s="227"/>
      <c r="G35" s="228"/>
      <c r="H35" s="228"/>
      <c r="I35" s="47"/>
    </row>
    <row r="36" customFormat="false" ht="12.75" hidden="false" customHeight="false" outlineLevel="0" collapsed="false">
      <c r="F36" s="227"/>
      <c r="G36" s="228"/>
      <c r="H36" s="228"/>
      <c r="I36" s="47"/>
    </row>
    <row r="37" customFormat="false" ht="12.75" hidden="false" customHeight="false" outlineLevel="0" collapsed="false">
      <c r="F37" s="227"/>
      <c r="G37" s="228"/>
      <c r="H37" s="228"/>
      <c r="I37" s="47"/>
    </row>
    <row r="38" customFormat="false" ht="12.75" hidden="false" customHeight="false" outlineLevel="0" collapsed="false">
      <c r="F38" s="227"/>
      <c r="G38" s="228"/>
      <c r="H38" s="228"/>
      <c r="I38" s="47"/>
    </row>
    <row r="39" customFormat="false" ht="12.75" hidden="false" customHeight="false" outlineLevel="0" collapsed="false">
      <c r="F39" s="227"/>
      <c r="G39" s="228"/>
      <c r="H39" s="228"/>
      <c r="I39" s="47"/>
    </row>
    <row r="40" customFormat="false" ht="12.75" hidden="false" customHeight="false" outlineLevel="0" collapsed="false">
      <c r="F40" s="227"/>
      <c r="G40" s="228"/>
      <c r="H40" s="228"/>
      <c r="I40" s="47"/>
    </row>
    <row r="41" customFormat="false" ht="12.75" hidden="false" customHeight="false" outlineLevel="0" collapsed="false">
      <c r="F41" s="227"/>
      <c r="G41" s="228"/>
      <c r="H41" s="228"/>
      <c r="I41" s="47"/>
    </row>
    <row r="42" customFormat="false" ht="12.75" hidden="false" customHeight="false" outlineLevel="0" collapsed="false">
      <c r="F42" s="227"/>
      <c r="G42" s="228"/>
      <c r="H42" s="228"/>
      <c r="I42" s="47"/>
    </row>
    <row r="43" customFormat="false" ht="12.75" hidden="false" customHeight="false" outlineLevel="0" collapsed="false">
      <c r="F43" s="227"/>
      <c r="G43" s="228"/>
      <c r="H43" s="228"/>
      <c r="I43" s="47"/>
    </row>
    <row r="44" customFormat="false" ht="12.75" hidden="false" customHeight="false" outlineLevel="0" collapsed="false">
      <c r="F44" s="227"/>
      <c r="G44" s="228"/>
      <c r="H44" s="228"/>
      <c r="I44" s="47"/>
    </row>
    <row r="45" customFormat="false" ht="12.75" hidden="false" customHeight="false" outlineLevel="0" collapsed="false">
      <c r="F45" s="227"/>
      <c r="G45" s="228"/>
      <c r="H45" s="228"/>
      <c r="I45" s="47"/>
    </row>
    <row r="46" customFormat="false" ht="12.75" hidden="false" customHeight="false" outlineLevel="0" collapsed="false">
      <c r="F46" s="227"/>
      <c r="G46" s="228"/>
      <c r="H46" s="228"/>
      <c r="I46" s="47"/>
    </row>
    <row r="47" customFormat="false" ht="12.75" hidden="false" customHeight="false" outlineLevel="0" collapsed="false">
      <c r="F47" s="227"/>
      <c r="G47" s="228"/>
      <c r="H47" s="228"/>
      <c r="I47" s="47"/>
    </row>
    <row r="48" customFormat="false" ht="12.75" hidden="false" customHeight="false" outlineLevel="0" collapsed="false">
      <c r="F48" s="227"/>
      <c r="G48" s="228"/>
      <c r="H48" s="228"/>
      <c r="I48" s="47"/>
    </row>
    <row r="49" customFormat="false" ht="12.75" hidden="false" customHeight="false" outlineLevel="0" collapsed="false">
      <c r="F49" s="227"/>
      <c r="G49" s="228"/>
      <c r="H49" s="228"/>
      <c r="I49" s="47"/>
    </row>
    <row r="50" customFormat="false" ht="12.75" hidden="false" customHeight="false" outlineLevel="0" collapsed="false">
      <c r="F50" s="227"/>
      <c r="G50" s="228"/>
      <c r="H50" s="228"/>
      <c r="I50" s="47"/>
    </row>
    <row r="51" customFormat="false" ht="12.75" hidden="false" customHeight="false" outlineLevel="0" collapsed="false">
      <c r="F51" s="227"/>
      <c r="G51" s="228"/>
      <c r="H51" s="228"/>
      <c r="I51" s="47"/>
    </row>
    <row r="52" customFormat="false" ht="12.75" hidden="false" customHeight="false" outlineLevel="0" collapsed="false">
      <c r="F52" s="227"/>
      <c r="G52" s="228"/>
      <c r="H52" s="228"/>
      <c r="I52" s="47"/>
    </row>
    <row r="53" customFormat="false" ht="12.75" hidden="false" customHeight="false" outlineLevel="0" collapsed="false">
      <c r="F53" s="227"/>
      <c r="G53" s="228"/>
      <c r="H53" s="228"/>
      <c r="I53" s="47"/>
    </row>
    <row r="54" customFormat="false" ht="12.75" hidden="false" customHeight="false" outlineLevel="0" collapsed="false">
      <c r="F54" s="227"/>
      <c r="G54" s="228"/>
      <c r="H54" s="228"/>
      <c r="I54" s="47"/>
    </row>
    <row r="55" customFormat="false" ht="12.75" hidden="false" customHeight="false" outlineLevel="0" collapsed="false">
      <c r="F55" s="227"/>
      <c r="G55" s="228"/>
      <c r="H55" s="228"/>
      <c r="I55" s="47"/>
    </row>
    <row r="56" customFormat="false" ht="12.75" hidden="false" customHeight="false" outlineLevel="0" collapsed="false">
      <c r="F56" s="227"/>
      <c r="G56" s="228"/>
      <c r="H56" s="228"/>
      <c r="I56" s="47"/>
    </row>
    <row r="57" customFormat="false" ht="12.75" hidden="false" customHeight="false" outlineLevel="0" collapsed="false">
      <c r="F57" s="227"/>
      <c r="G57" s="228"/>
      <c r="H57" s="228"/>
      <c r="I57" s="47"/>
    </row>
    <row r="58" customFormat="false" ht="12.75" hidden="false" customHeight="false" outlineLevel="0" collapsed="false">
      <c r="F58" s="227"/>
      <c r="G58" s="228"/>
      <c r="H58" s="228"/>
      <c r="I58" s="47"/>
    </row>
    <row r="59" customFormat="false" ht="12.75" hidden="false" customHeight="false" outlineLevel="0" collapsed="false">
      <c r="F59" s="227"/>
      <c r="G59" s="228"/>
      <c r="H59" s="228"/>
      <c r="I59" s="47"/>
    </row>
    <row r="60" customFormat="false" ht="12.75" hidden="false" customHeight="false" outlineLevel="0" collapsed="false">
      <c r="F60" s="227"/>
      <c r="G60" s="228"/>
      <c r="H60" s="228"/>
      <c r="I60" s="47"/>
    </row>
    <row r="61" customFormat="false" ht="12.75" hidden="false" customHeight="false" outlineLevel="0" collapsed="false">
      <c r="F61" s="227"/>
      <c r="G61" s="228"/>
      <c r="H61" s="228"/>
      <c r="I61" s="47"/>
    </row>
    <row r="62" customFormat="false" ht="12.75" hidden="false" customHeight="false" outlineLevel="0" collapsed="false">
      <c r="F62" s="227"/>
      <c r="G62" s="228"/>
      <c r="H62" s="228"/>
      <c r="I62" s="47"/>
    </row>
    <row r="63" customFormat="false" ht="12.75" hidden="false" customHeight="false" outlineLevel="0" collapsed="false">
      <c r="F63" s="227"/>
      <c r="G63" s="228"/>
      <c r="H63" s="228"/>
      <c r="I63" s="47"/>
    </row>
    <row r="64" customFormat="false" ht="12.75" hidden="false" customHeight="false" outlineLevel="0" collapsed="false">
      <c r="F64" s="227"/>
      <c r="G64" s="228"/>
      <c r="H64" s="228"/>
      <c r="I64" s="47"/>
    </row>
    <row r="65" customFormat="false" ht="12.75" hidden="false" customHeight="false" outlineLevel="0" collapsed="false">
      <c r="F65" s="227"/>
      <c r="G65" s="228"/>
      <c r="H65" s="228"/>
      <c r="I65" s="47"/>
    </row>
    <row r="66" customFormat="false" ht="12.75" hidden="false" customHeight="false" outlineLevel="0" collapsed="false">
      <c r="F66" s="227"/>
      <c r="G66" s="228"/>
      <c r="H66" s="228"/>
      <c r="I66" s="47"/>
    </row>
    <row r="67" customFormat="false" ht="12.75" hidden="false" customHeight="false" outlineLevel="0" collapsed="false">
      <c r="F67" s="227"/>
      <c r="G67" s="228"/>
      <c r="H67" s="228"/>
      <c r="I67" s="47"/>
    </row>
    <row r="68" customFormat="false" ht="12.75" hidden="false" customHeight="false" outlineLevel="0" collapsed="false">
      <c r="F68" s="227"/>
      <c r="G68" s="228"/>
      <c r="H68" s="228"/>
      <c r="I68" s="47"/>
    </row>
    <row r="69" customFormat="false" ht="12.75" hidden="false" customHeight="false" outlineLevel="0" collapsed="false">
      <c r="F69" s="227"/>
      <c r="G69" s="228"/>
      <c r="H69" s="228"/>
      <c r="I69" s="47"/>
    </row>
    <row r="70" customFormat="false" ht="12.75" hidden="false" customHeight="false" outlineLevel="0" collapsed="false">
      <c r="F70" s="227"/>
      <c r="G70" s="228"/>
      <c r="H70" s="228"/>
      <c r="I70" s="47"/>
    </row>
    <row r="71" customFormat="false" ht="12.75" hidden="false" customHeight="false" outlineLevel="0" collapsed="false">
      <c r="F71" s="227"/>
      <c r="G71" s="228"/>
      <c r="H71" s="228"/>
      <c r="I71" s="47"/>
    </row>
    <row r="72" customFormat="false" ht="12.75" hidden="false" customHeight="false" outlineLevel="0" collapsed="false">
      <c r="F72" s="227"/>
      <c r="G72" s="228"/>
      <c r="H72" s="228"/>
      <c r="I72" s="47"/>
    </row>
    <row r="73" customFormat="false" ht="12.75" hidden="false" customHeight="false" outlineLevel="0" collapsed="false">
      <c r="F73" s="227"/>
      <c r="G73" s="228"/>
      <c r="H73" s="228"/>
      <c r="I73" s="47"/>
    </row>
    <row r="74" customFormat="false" ht="12.75" hidden="false" customHeight="false" outlineLevel="0" collapsed="false">
      <c r="F74" s="227"/>
      <c r="G74" s="228"/>
      <c r="H74" s="228"/>
      <c r="I74" s="47"/>
    </row>
  </sheetData>
  <mergeCells count="6">
    <mergeCell ref="A1:B1"/>
    <mergeCell ref="A2:B2"/>
    <mergeCell ref="G2:I2"/>
    <mergeCell ref="A4:I4"/>
    <mergeCell ref="A19:I19"/>
    <mergeCell ref="H23:I2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ak. č. 1455-52; 
Akce: Kolinec - vodovody a kanalizace v průtahu II/187
Projekt 3: Kolinec -  kanalizace a ČOV&amp;R&amp;"Arial,Regular"&amp;9&amp;P/&amp;N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B367"/>
  <sheetViews>
    <sheetView showFormulas="false" showGridLines="false" showRowColHeaders="true" showZeros="true" rightToLeft="false" tabSelected="false" showOutlineSymbols="true" defaultGridColor="true" view="pageBreakPreview" topLeftCell="A280" colorId="64" zoomScale="100" zoomScaleNormal="100" zoomScalePageLayoutView="100" workbookViewId="0">
      <selection pane="topLeft" activeCell="C280" activeCellId="0" sqref="C280:G2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9" width="4.41"/>
    <col collapsed="false" customWidth="true" hidden="false" outlineLevel="0" max="2" min="2" style="229" width="11.56"/>
    <col collapsed="false" customWidth="true" hidden="false" outlineLevel="0" max="3" min="3" style="229" width="40.42"/>
    <col collapsed="false" customWidth="true" hidden="false" outlineLevel="0" max="4" min="4" style="229" width="5.56"/>
    <col collapsed="false" customWidth="true" hidden="false" outlineLevel="0" max="5" min="5" style="230" width="8.56"/>
    <col collapsed="false" customWidth="true" hidden="false" outlineLevel="0" max="6" min="6" style="229" width="9.85"/>
    <col collapsed="false" customWidth="true" hidden="false" outlineLevel="0" max="7" min="7" style="229" width="13.85"/>
    <col collapsed="false" customWidth="true" hidden="true" outlineLevel="0" max="8" min="8" style="229" width="11.7"/>
    <col collapsed="false" customWidth="true" hidden="true" outlineLevel="0" max="9" min="9" style="229" width="11.56"/>
    <col collapsed="false" customWidth="true" hidden="true" outlineLevel="0" max="10" min="10" style="229" width="10.99"/>
    <col collapsed="false" customWidth="true" hidden="true" outlineLevel="0" max="11" min="11" style="229" width="10.41"/>
    <col collapsed="false" customWidth="true" hidden="false" outlineLevel="0" max="12" min="12" style="229" width="75.56"/>
    <col collapsed="false" customWidth="true" hidden="false" outlineLevel="0" max="13" min="13" style="229" width="45.42"/>
    <col collapsed="false" customWidth="false" hidden="false" outlineLevel="0" max="257" min="14" style="229" width="9.14"/>
  </cols>
  <sheetData>
    <row r="1" customFormat="false" ht="15.75" hidden="false" customHeight="false" outlineLevel="0" collapsed="false">
      <c r="A1" s="231" t="s">
        <v>143</v>
      </c>
      <c r="B1" s="231"/>
      <c r="C1" s="231"/>
      <c r="D1" s="231"/>
      <c r="E1" s="231"/>
      <c r="F1" s="231"/>
      <c r="G1" s="231"/>
    </row>
    <row r="2" customFormat="false" ht="14.25" hidden="false" customHeight="true" outlineLevel="0" collapsed="false">
      <c r="B2" s="232"/>
      <c r="C2" s="233"/>
      <c r="D2" s="233"/>
      <c r="E2" s="234"/>
      <c r="F2" s="233"/>
      <c r="G2" s="233"/>
    </row>
    <row r="3" customFormat="false" ht="13.5" hidden="false" customHeight="false" outlineLevel="0" collapsed="false">
      <c r="A3" s="178" t="s">
        <v>3</v>
      </c>
      <c r="B3" s="178"/>
      <c r="C3" s="179" t="s">
        <v>127</v>
      </c>
      <c r="D3" s="235"/>
      <c r="E3" s="236" t="s">
        <v>144</v>
      </c>
      <c r="F3" s="237" t="str">
        <f aca="false">'SO 1-3 Rek'!H1</f>
        <v>1455-52</v>
      </c>
      <c r="G3" s="238"/>
    </row>
    <row r="4" customFormat="false" ht="13.5" hidden="false" customHeight="false" outlineLevel="0" collapsed="false">
      <c r="A4" s="239" t="s">
        <v>129</v>
      </c>
      <c r="B4" s="239"/>
      <c r="C4" s="186" t="s">
        <v>3036</v>
      </c>
      <c r="D4" s="240"/>
      <c r="E4" s="241" t="str">
        <f aca="false">'SO 1-3 Rek'!G2</f>
        <v>P3 - Dešťová kanalizace</v>
      </c>
      <c r="F4" s="241"/>
      <c r="G4" s="241"/>
    </row>
    <row r="5" customFormat="false" ht="13.5" hidden="false" customHeight="false" outlineLevel="0" collapsed="false">
      <c r="A5" s="242"/>
    </row>
    <row r="6" customFormat="false" ht="27" hidden="false" customHeight="true" outlineLevel="0" collapsed="false">
      <c r="A6" s="243" t="s">
        <v>145</v>
      </c>
      <c r="B6" s="244" t="s">
        <v>146</v>
      </c>
      <c r="C6" s="244" t="s">
        <v>147</v>
      </c>
      <c r="D6" s="244" t="s">
        <v>148</v>
      </c>
      <c r="E6" s="244" t="s">
        <v>149</v>
      </c>
      <c r="F6" s="244" t="s">
        <v>150</v>
      </c>
      <c r="G6" s="245" t="s">
        <v>151</v>
      </c>
      <c r="H6" s="246" t="s">
        <v>152</v>
      </c>
      <c r="I6" s="246" t="s">
        <v>153</v>
      </c>
      <c r="J6" s="246" t="s">
        <v>154</v>
      </c>
      <c r="K6" s="246" t="s">
        <v>155</v>
      </c>
    </row>
    <row r="7" customFormat="false" ht="12.75" hidden="false" customHeight="false" outlineLevel="0" collapsed="false">
      <c r="A7" s="247" t="s">
        <v>156</v>
      </c>
      <c r="B7" s="248" t="s">
        <v>189</v>
      </c>
      <c r="C7" s="249" t="s">
        <v>190</v>
      </c>
      <c r="D7" s="250"/>
      <c r="E7" s="251"/>
      <c r="F7" s="251"/>
      <c r="G7" s="252"/>
      <c r="H7" s="253"/>
      <c r="I7" s="254"/>
      <c r="J7" s="253"/>
      <c r="K7" s="254"/>
      <c r="O7" s="255" t="n">
        <v>1</v>
      </c>
    </row>
    <row r="8" customFormat="false" ht="12.75" hidden="false" customHeight="false" outlineLevel="0" collapsed="false">
      <c r="A8" s="256" t="n">
        <v>1</v>
      </c>
      <c r="B8" s="257" t="s">
        <v>200</v>
      </c>
      <c r="C8" s="258" t="s">
        <v>201</v>
      </c>
      <c r="D8" s="259" t="s">
        <v>202</v>
      </c>
      <c r="E8" s="260" t="n">
        <v>0.923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5" t="n">
        <v>2</v>
      </c>
      <c r="AA8" s="229" t="n">
        <v>1</v>
      </c>
      <c r="AB8" s="229" t="n">
        <v>1</v>
      </c>
      <c r="AC8" s="229" t="n">
        <v>1</v>
      </c>
      <c r="AZ8" s="229" t="n">
        <v>1</v>
      </c>
      <c r="BA8" s="229" t="n">
        <f aca="false">IF(AZ8=1,G8,0)</f>
        <v>0</v>
      </c>
      <c r="BB8" s="229" t="n">
        <f aca="false">IF(AZ8=2,G8,0)</f>
        <v>0</v>
      </c>
      <c r="BC8" s="229" t="n">
        <f aca="false">IF(AZ8=3,G8,0)</f>
        <v>0</v>
      </c>
      <c r="BD8" s="229" t="n">
        <f aca="false">IF(AZ8=4,G8,0)</f>
        <v>0</v>
      </c>
      <c r="BE8" s="229" t="n">
        <f aca="false">IF(AZ8=5,G8,0)</f>
        <v>0</v>
      </c>
      <c r="CA8" s="255" t="n">
        <v>1</v>
      </c>
      <c r="CB8" s="255" t="n">
        <v>1</v>
      </c>
    </row>
    <row r="9" customFormat="false" ht="22.5" hidden="false" customHeight="true" outlineLevel="0" collapsed="false">
      <c r="A9" s="265"/>
      <c r="B9" s="266"/>
      <c r="C9" s="267" t="s">
        <v>203</v>
      </c>
      <c r="D9" s="267"/>
      <c r="E9" s="267"/>
      <c r="F9" s="267"/>
      <c r="G9" s="267"/>
      <c r="I9" s="268"/>
      <c r="K9" s="268"/>
      <c r="L9" s="269" t="s">
        <v>203</v>
      </c>
      <c r="O9" s="255" t="n">
        <v>3</v>
      </c>
    </row>
    <row r="10" customFormat="false" ht="12.75" hidden="false" customHeight="true" outlineLevel="0" collapsed="false">
      <c r="A10" s="265"/>
      <c r="B10" s="284"/>
      <c r="C10" s="285" t="s">
        <v>3037</v>
      </c>
      <c r="D10" s="285"/>
      <c r="E10" s="286" t="n">
        <v>0.923</v>
      </c>
      <c r="F10" s="287"/>
      <c r="G10" s="288"/>
      <c r="H10" s="289"/>
      <c r="I10" s="268"/>
      <c r="K10" s="268"/>
      <c r="M10" s="269" t="s">
        <v>3037</v>
      </c>
      <c r="O10" s="255"/>
    </row>
    <row r="11" customFormat="false" ht="12.75" hidden="false" customHeight="false" outlineLevel="0" collapsed="false">
      <c r="A11" s="256" t="n">
        <v>2</v>
      </c>
      <c r="B11" s="257" t="s">
        <v>965</v>
      </c>
      <c r="C11" s="258" t="s">
        <v>966</v>
      </c>
      <c r="D11" s="259" t="s">
        <v>212</v>
      </c>
      <c r="E11" s="260" t="n">
        <v>22.5</v>
      </c>
      <c r="F11" s="261"/>
      <c r="G11" s="262" t="n">
        <f aca="false">E11*F11</f>
        <v>0</v>
      </c>
      <c r="H11" s="263" t="n">
        <v>0</v>
      </c>
      <c r="I11" s="264" t="n">
        <f aca="false">E11*H11</f>
        <v>0</v>
      </c>
      <c r="J11" s="263" t="n">
        <v>0</v>
      </c>
      <c r="K11" s="264" t="n">
        <f aca="false">E11*J11</f>
        <v>0</v>
      </c>
      <c r="O11" s="255" t="n">
        <v>2</v>
      </c>
      <c r="AA11" s="229" t="n">
        <v>1</v>
      </c>
      <c r="AB11" s="229" t="n">
        <v>1</v>
      </c>
      <c r="AC11" s="229" t="n">
        <v>1</v>
      </c>
      <c r="AZ11" s="229" t="n">
        <v>1</v>
      </c>
      <c r="BA11" s="229" t="n">
        <f aca="false">IF(AZ11=1,G11,0)</f>
        <v>0</v>
      </c>
      <c r="BB11" s="229" t="n">
        <f aca="false">IF(AZ11=2,G11,0)</f>
        <v>0</v>
      </c>
      <c r="BC11" s="229" t="n">
        <f aca="false">IF(AZ11=3,G11,0)</f>
        <v>0</v>
      </c>
      <c r="BD11" s="229" t="n">
        <f aca="false">IF(AZ11=4,G11,0)</f>
        <v>0</v>
      </c>
      <c r="BE11" s="229" t="n">
        <f aca="false">IF(AZ11=5,G11,0)</f>
        <v>0</v>
      </c>
      <c r="CA11" s="255" t="n">
        <v>1</v>
      </c>
      <c r="CB11" s="255" t="n">
        <v>1</v>
      </c>
    </row>
    <row r="12" customFormat="false" ht="12.75" hidden="false" customHeight="true" outlineLevel="0" collapsed="false">
      <c r="A12" s="265"/>
      <c r="B12" s="266"/>
      <c r="C12" s="267" t="s">
        <v>967</v>
      </c>
      <c r="D12" s="267"/>
      <c r="E12" s="267"/>
      <c r="F12" s="267"/>
      <c r="G12" s="267"/>
      <c r="I12" s="268"/>
      <c r="K12" s="268"/>
      <c r="L12" s="269" t="s">
        <v>967</v>
      </c>
      <c r="O12" s="255" t="n">
        <v>3</v>
      </c>
    </row>
    <row r="13" customFormat="false" ht="12.75" hidden="false" customHeight="true" outlineLevel="0" collapsed="false">
      <c r="A13" s="265"/>
      <c r="B13" s="284"/>
      <c r="C13" s="285" t="s">
        <v>3038</v>
      </c>
      <c r="D13" s="285"/>
      <c r="E13" s="286" t="n">
        <v>22.5</v>
      </c>
      <c r="F13" s="287"/>
      <c r="G13" s="288"/>
      <c r="H13" s="289"/>
      <c r="I13" s="268"/>
      <c r="K13" s="268"/>
      <c r="M13" s="269" t="s">
        <v>3038</v>
      </c>
      <c r="O13" s="255"/>
    </row>
    <row r="14" customFormat="false" ht="12.75" hidden="false" customHeight="false" outlineLevel="0" collapsed="false">
      <c r="A14" s="256" t="n">
        <v>3</v>
      </c>
      <c r="B14" s="257" t="s">
        <v>970</v>
      </c>
      <c r="C14" s="258" t="s">
        <v>971</v>
      </c>
      <c r="D14" s="259" t="s">
        <v>212</v>
      </c>
      <c r="E14" s="260" t="n">
        <v>22.5</v>
      </c>
      <c r="F14" s="261"/>
      <c r="G14" s="262" t="n">
        <f aca="false">E14*F14</f>
        <v>0</v>
      </c>
      <c r="H14" s="263" t="n">
        <v>0</v>
      </c>
      <c r="I14" s="264" t="n">
        <f aca="false">E14*H14</f>
        <v>0</v>
      </c>
      <c r="J14" s="263" t="n">
        <v>0</v>
      </c>
      <c r="K14" s="264" t="n">
        <f aca="false">E14*J14</f>
        <v>0</v>
      </c>
      <c r="O14" s="255" t="n">
        <v>2</v>
      </c>
      <c r="AA14" s="229" t="n">
        <v>1</v>
      </c>
      <c r="AB14" s="229" t="n">
        <v>1</v>
      </c>
      <c r="AC14" s="229" t="n">
        <v>1</v>
      </c>
      <c r="AZ14" s="229" t="n">
        <v>1</v>
      </c>
      <c r="BA14" s="229" t="n">
        <f aca="false">IF(AZ14=1,G14,0)</f>
        <v>0</v>
      </c>
      <c r="BB14" s="229" t="n">
        <f aca="false">IF(AZ14=2,G14,0)</f>
        <v>0</v>
      </c>
      <c r="BC14" s="229" t="n">
        <f aca="false">IF(AZ14=3,G14,0)</f>
        <v>0</v>
      </c>
      <c r="BD14" s="229" t="n">
        <f aca="false">IF(AZ14=4,G14,0)</f>
        <v>0</v>
      </c>
      <c r="BE14" s="229" t="n">
        <f aca="false">IF(AZ14=5,G14,0)</f>
        <v>0</v>
      </c>
      <c r="CA14" s="255" t="n">
        <v>1</v>
      </c>
      <c r="CB14" s="255" t="n">
        <v>1</v>
      </c>
    </row>
    <row r="15" customFormat="false" ht="12.75" hidden="false" customHeight="true" outlineLevel="0" collapsed="false">
      <c r="A15" s="265"/>
      <c r="B15" s="284"/>
      <c r="C15" s="285" t="s">
        <v>3038</v>
      </c>
      <c r="D15" s="285"/>
      <c r="E15" s="286" t="n">
        <v>22.5</v>
      </c>
      <c r="F15" s="287"/>
      <c r="G15" s="288"/>
      <c r="H15" s="289"/>
      <c r="I15" s="268"/>
      <c r="K15" s="268"/>
      <c r="M15" s="269" t="s">
        <v>3038</v>
      </c>
      <c r="O15" s="255"/>
    </row>
    <row r="16" customFormat="false" ht="12.75" hidden="false" customHeight="false" outlineLevel="0" collapsed="false">
      <c r="A16" s="256" t="n">
        <v>4</v>
      </c>
      <c r="B16" s="257" t="s">
        <v>221</v>
      </c>
      <c r="C16" s="258" t="s">
        <v>222</v>
      </c>
      <c r="D16" s="259" t="s">
        <v>212</v>
      </c>
      <c r="E16" s="260" t="n">
        <v>67.25</v>
      </c>
      <c r="F16" s="261"/>
      <c r="G16" s="262" t="n">
        <f aca="false">E16*F16</f>
        <v>0</v>
      </c>
      <c r="H16" s="263" t="n">
        <v>0</v>
      </c>
      <c r="I16" s="264" t="n">
        <f aca="false">E16*H16</f>
        <v>0</v>
      </c>
      <c r="J16" s="263" t="n">
        <v>-0.22</v>
      </c>
      <c r="K16" s="264" t="n">
        <f aca="false">E16*J16</f>
        <v>-14.795</v>
      </c>
      <c r="O16" s="255" t="n">
        <v>2</v>
      </c>
      <c r="AA16" s="229" t="n">
        <v>1</v>
      </c>
      <c r="AB16" s="229" t="n">
        <v>1</v>
      </c>
      <c r="AC16" s="229" t="n">
        <v>1</v>
      </c>
      <c r="AZ16" s="229" t="n">
        <v>1</v>
      </c>
      <c r="BA16" s="229" t="n">
        <f aca="false">IF(AZ16=1,G16,0)</f>
        <v>0</v>
      </c>
      <c r="BB16" s="229" t="n">
        <f aca="false">IF(AZ16=2,G16,0)</f>
        <v>0</v>
      </c>
      <c r="BC16" s="229" t="n">
        <f aca="false">IF(AZ16=3,G16,0)</f>
        <v>0</v>
      </c>
      <c r="BD16" s="229" t="n">
        <f aca="false">IF(AZ16=4,G16,0)</f>
        <v>0</v>
      </c>
      <c r="BE16" s="229" t="n">
        <f aca="false">IF(AZ16=5,G16,0)</f>
        <v>0</v>
      </c>
      <c r="CA16" s="255" t="n">
        <v>1</v>
      </c>
      <c r="CB16" s="255" t="n">
        <v>1</v>
      </c>
    </row>
    <row r="17" customFormat="false" ht="22.5" hidden="false" customHeight="true" outlineLevel="0" collapsed="false">
      <c r="A17" s="265"/>
      <c r="B17" s="266"/>
      <c r="C17" s="267" t="s">
        <v>223</v>
      </c>
      <c r="D17" s="267"/>
      <c r="E17" s="267"/>
      <c r="F17" s="267"/>
      <c r="G17" s="267"/>
      <c r="I17" s="268"/>
      <c r="K17" s="268"/>
      <c r="L17" s="269" t="s">
        <v>223</v>
      </c>
      <c r="O17" s="255" t="n">
        <v>3</v>
      </c>
    </row>
    <row r="18" customFormat="false" ht="22.5" hidden="false" customHeight="true" outlineLevel="0" collapsed="false">
      <c r="A18" s="265"/>
      <c r="B18" s="266"/>
      <c r="C18" s="267" t="s">
        <v>224</v>
      </c>
      <c r="D18" s="267"/>
      <c r="E18" s="267"/>
      <c r="F18" s="267"/>
      <c r="G18" s="267"/>
      <c r="I18" s="268"/>
      <c r="K18" s="268"/>
      <c r="L18" s="269" t="s">
        <v>224</v>
      </c>
      <c r="O18" s="255" t="n">
        <v>3</v>
      </c>
    </row>
    <row r="19" customFormat="false" ht="12.75" hidden="false" customHeight="true" outlineLevel="0" collapsed="false">
      <c r="A19" s="265"/>
      <c r="B19" s="266"/>
      <c r="C19" s="267" t="s">
        <v>215</v>
      </c>
      <c r="D19" s="267"/>
      <c r="E19" s="267"/>
      <c r="F19" s="267"/>
      <c r="G19" s="267"/>
      <c r="I19" s="268"/>
      <c r="K19" s="268"/>
      <c r="L19" s="269" t="s">
        <v>215</v>
      </c>
      <c r="O19" s="255" t="n">
        <v>3</v>
      </c>
    </row>
    <row r="20" customFormat="false" ht="22.5" hidden="false" customHeight="true" outlineLevel="0" collapsed="false">
      <c r="A20" s="265"/>
      <c r="B20" s="284"/>
      <c r="C20" s="285" t="s">
        <v>3039</v>
      </c>
      <c r="D20" s="285"/>
      <c r="E20" s="286" t="n">
        <v>19.25</v>
      </c>
      <c r="F20" s="287"/>
      <c r="G20" s="288"/>
      <c r="H20" s="289"/>
      <c r="I20" s="268"/>
      <c r="K20" s="268"/>
      <c r="M20" s="269" t="s">
        <v>3039</v>
      </c>
      <c r="O20" s="255"/>
    </row>
    <row r="21" customFormat="false" ht="22.5" hidden="false" customHeight="true" outlineLevel="0" collapsed="false">
      <c r="A21" s="265"/>
      <c r="B21" s="284"/>
      <c r="C21" s="285" t="s">
        <v>3040</v>
      </c>
      <c r="D21" s="285"/>
      <c r="E21" s="286" t="n">
        <v>48</v>
      </c>
      <c r="F21" s="287"/>
      <c r="G21" s="288"/>
      <c r="H21" s="289"/>
      <c r="I21" s="268"/>
      <c r="K21" s="268"/>
      <c r="M21" s="269" t="s">
        <v>3040</v>
      </c>
      <c r="O21" s="255"/>
    </row>
    <row r="22" customFormat="false" ht="12.75" hidden="false" customHeight="false" outlineLevel="0" collapsed="false">
      <c r="A22" s="256" t="n">
        <v>5</v>
      </c>
      <c r="B22" s="257" t="s">
        <v>229</v>
      </c>
      <c r="C22" s="258" t="s">
        <v>230</v>
      </c>
      <c r="D22" s="259" t="s">
        <v>212</v>
      </c>
      <c r="E22" s="260" t="n">
        <v>148.63</v>
      </c>
      <c r="F22" s="261"/>
      <c r="G22" s="262" t="n">
        <f aca="false">E22*F22</f>
        <v>0</v>
      </c>
      <c r="H22" s="263" t="n">
        <v>0</v>
      </c>
      <c r="I22" s="264" t="n">
        <f aca="false">E22*H22</f>
        <v>0</v>
      </c>
      <c r="J22" s="263" t="n">
        <v>-0.22</v>
      </c>
      <c r="K22" s="264" t="n">
        <f aca="false">E22*J22</f>
        <v>-32.6986</v>
      </c>
      <c r="O22" s="255" t="n">
        <v>2</v>
      </c>
      <c r="AA22" s="229" t="n">
        <v>1</v>
      </c>
      <c r="AB22" s="229" t="n">
        <v>1</v>
      </c>
      <c r="AC22" s="229" t="n">
        <v>1</v>
      </c>
      <c r="AZ22" s="229" t="n">
        <v>1</v>
      </c>
      <c r="BA22" s="229" t="n">
        <f aca="false">IF(AZ22=1,G22,0)</f>
        <v>0</v>
      </c>
      <c r="BB22" s="229" t="n">
        <f aca="false">IF(AZ22=2,G22,0)</f>
        <v>0</v>
      </c>
      <c r="BC22" s="229" t="n">
        <f aca="false">IF(AZ22=3,G22,0)</f>
        <v>0</v>
      </c>
      <c r="BD22" s="229" t="n">
        <f aca="false">IF(AZ22=4,G22,0)</f>
        <v>0</v>
      </c>
      <c r="BE22" s="229" t="n">
        <f aca="false">IF(AZ22=5,G22,0)</f>
        <v>0</v>
      </c>
      <c r="CA22" s="255" t="n">
        <v>1</v>
      </c>
      <c r="CB22" s="255" t="n">
        <v>1</v>
      </c>
    </row>
    <row r="23" customFormat="false" ht="22.5" hidden="false" customHeight="true" outlineLevel="0" collapsed="false">
      <c r="A23" s="265"/>
      <c r="B23" s="266"/>
      <c r="C23" s="267" t="s">
        <v>223</v>
      </c>
      <c r="D23" s="267"/>
      <c r="E23" s="267"/>
      <c r="F23" s="267"/>
      <c r="G23" s="267"/>
      <c r="I23" s="268"/>
      <c r="K23" s="268"/>
      <c r="L23" s="269" t="s">
        <v>223</v>
      </c>
      <c r="O23" s="255" t="n">
        <v>3</v>
      </c>
    </row>
    <row r="24" customFormat="false" ht="22.5" hidden="false" customHeight="true" outlineLevel="0" collapsed="false">
      <c r="A24" s="265"/>
      <c r="B24" s="266"/>
      <c r="C24" s="267" t="s">
        <v>224</v>
      </c>
      <c r="D24" s="267"/>
      <c r="E24" s="267"/>
      <c r="F24" s="267"/>
      <c r="G24" s="267"/>
      <c r="I24" s="268"/>
      <c r="K24" s="268"/>
      <c r="L24" s="269" t="s">
        <v>224</v>
      </c>
      <c r="O24" s="255" t="n">
        <v>3</v>
      </c>
    </row>
    <row r="25" customFormat="false" ht="12.75" hidden="false" customHeight="true" outlineLevel="0" collapsed="false">
      <c r="A25" s="265"/>
      <c r="B25" s="266"/>
      <c r="C25" s="267" t="s">
        <v>215</v>
      </c>
      <c r="D25" s="267"/>
      <c r="E25" s="267"/>
      <c r="F25" s="267"/>
      <c r="G25" s="267"/>
      <c r="I25" s="268"/>
      <c r="K25" s="268"/>
      <c r="L25" s="269" t="s">
        <v>215</v>
      </c>
      <c r="O25" s="255" t="n">
        <v>3</v>
      </c>
    </row>
    <row r="26" customFormat="false" ht="22.5" hidden="false" customHeight="true" outlineLevel="0" collapsed="false">
      <c r="A26" s="265"/>
      <c r="B26" s="284"/>
      <c r="C26" s="285" t="s">
        <v>3041</v>
      </c>
      <c r="D26" s="285"/>
      <c r="E26" s="286" t="n">
        <v>78.78</v>
      </c>
      <c r="F26" s="287"/>
      <c r="G26" s="288"/>
      <c r="H26" s="289"/>
      <c r="I26" s="268"/>
      <c r="K26" s="268"/>
      <c r="M26" s="269" t="s">
        <v>3041</v>
      </c>
      <c r="O26" s="255"/>
    </row>
    <row r="27" customFormat="false" ht="22.5" hidden="false" customHeight="true" outlineLevel="0" collapsed="false">
      <c r="A27" s="265"/>
      <c r="B27" s="284"/>
      <c r="C27" s="285" t="s">
        <v>3042</v>
      </c>
      <c r="D27" s="285"/>
      <c r="E27" s="286" t="n">
        <v>69.85</v>
      </c>
      <c r="F27" s="287"/>
      <c r="G27" s="288"/>
      <c r="H27" s="289"/>
      <c r="I27" s="268"/>
      <c r="K27" s="268"/>
      <c r="M27" s="269" t="s">
        <v>3042</v>
      </c>
      <c r="O27" s="255"/>
    </row>
    <row r="28" customFormat="false" ht="12.75" hidden="false" customHeight="false" outlineLevel="0" collapsed="false">
      <c r="A28" s="256" t="n">
        <v>6</v>
      </c>
      <c r="B28" s="257" t="s">
        <v>234</v>
      </c>
      <c r="C28" s="258" t="s">
        <v>235</v>
      </c>
      <c r="D28" s="259" t="s">
        <v>212</v>
      </c>
      <c r="E28" s="260" t="n">
        <v>67.25</v>
      </c>
      <c r="F28" s="261"/>
      <c r="G28" s="262" t="n">
        <f aca="false">E28*F28</f>
        <v>0</v>
      </c>
      <c r="H28" s="263" t="n">
        <v>0</v>
      </c>
      <c r="I28" s="264" t="n">
        <f aca="false">E28*H28</f>
        <v>0</v>
      </c>
      <c r="J28" s="263" t="n">
        <v>0</v>
      </c>
      <c r="K28" s="264" t="n">
        <f aca="false">E28*J28</f>
        <v>0</v>
      </c>
      <c r="O28" s="255" t="n">
        <v>2</v>
      </c>
      <c r="AA28" s="229" t="n">
        <v>1</v>
      </c>
      <c r="AB28" s="229" t="n">
        <v>1</v>
      </c>
      <c r="AC28" s="229" t="n">
        <v>1</v>
      </c>
      <c r="AZ28" s="229" t="n">
        <v>1</v>
      </c>
      <c r="BA28" s="229" t="n">
        <f aca="false">IF(AZ28=1,G28,0)</f>
        <v>0</v>
      </c>
      <c r="BB28" s="229" t="n">
        <f aca="false">IF(AZ28=2,G28,0)</f>
        <v>0</v>
      </c>
      <c r="BC28" s="229" t="n">
        <f aca="false">IF(AZ28=3,G28,0)</f>
        <v>0</v>
      </c>
      <c r="BD28" s="229" t="n">
        <f aca="false">IF(AZ28=4,G28,0)</f>
        <v>0</v>
      </c>
      <c r="BE28" s="229" t="n">
        <f aca="false">IF(AZ28=5,G28,0)</f>
        <v>0</v>
      </c>
      <c r="CA28" s="255" t="n">
        <v>1</v>
      </c>
      <c r="CB28" s="255" t="n">
        <v>1</v>
      </c>
    </row>
    <row r="29" customFormat="false" ht="22.5" hidden="false" customHeight="true" outlineLevel="0" collapsed="false">
      <c r="A29" s="265"/>
      <c r="B29" s="266"/>
      <c r="C29" s="267" t="s">
        <v>236</v>
      </c>
      <c r="D29" s="267"/>
      <c r="E29" s="267"/>
      <c r="F29" s="267"/>
      <c r="G29" s="267"/>
      <c r="I29" s="268"/>
      <c r="K29" s="268"/>
      <c r="L29" s="269" t="s">
        <v>236</v>
      </c>
      <c r="O29" s="255" t="n">
        <v>3</v>
      </c>
    </row>
    <row r="30" customFormat="false" ht="22.5" hidden="false" customHeight="true" outlineLevel="0" collapsed="false">
      <c r="A30" s="265"/>
      <c r="B30" s="266"/>
      <c r="C30" s="267" t="s">
        <v>224</v>
      </c>
      <c r="D30" s="267"/>
      <c r="E30" s="267"/>
      <c r="F30" s="267"/>
      <c r="G30" s="267"/>
      <c r="I30" s="268"/>
      <c r="K30" s="268"/>
      <c r="L30" s="269" t="s">
        <v>224</v>
      </c>
      <c r="O30" s="255" t="n">
        <v>3</v>
      </c>
    </row>
    <row r="31" customFormat="false" ht="22.5" hidden="false" customHeight="true" outlineLevel="0" collapsed="false">
      <c r="A31" s="265"/>
      <c r="B31" s="266"/>
      <c r="C31" s="267" t="s">
        <v>237</v>
      </c>
      <c r="D31" s="267"/>
      <c r="E31" s="267"/>
      <c r="F31" s="267"/>
      <c r="G31" s="267"/>
      <c r="I31" s="268"/>
      <c r="K31" s="268"/>
      <c r="L31" s="269" t="s">
        <v>237</v>
      </c>
      <c r="O31" s="255" t="n">
        <v>3</v>
      </c>
    </row>
    <row r="32" customFormat="false" ht="22.5" hidden="false" customHeight="true" outlineLevel="0" collapsed="false">
      <c r="A32" s="265"/>
      <c r="B32" s="266"/>
      <c r="C32" s="267" t="s">
        <v>238</v>
      </c>
      <c r="D32" s="267"/>
      <c r="E32" s="267"/>
      <c r="F32" s="267"/>
      <c r="G32" s="267"/>
      <c r="I32" s="268"/>
      <c r="K32" s="268"/>
      <c r="L32" s="269" t="s">
        <v>238</v>
      </c>
      <c r="O32" s="255" t="n">
        <v>3</v>
      </c>
    </row>
    <row r="33" customFormat="false" ht="22.5" hidden="false" customHeight="true" outlineLevel="0" collapsed="false">
      <c r="A33" s="265"/>
      <c r="B33" s="284"/>
      <c r="C33" s="285" t="s">
        <v>3039</v>
      </c>
      <c r="D33" s="285"/>
      <c r="E33" s="286" t="n">
        <v>19.25</v>
      </c>
      <c r="F33" s="287"/>
      <c r="G33" s="288"/>
      <c r="H33" s="289"/>
      <c r="I33" s="268"/>
      <c r="K33" s="268"/>
      <c r="M33" s="269" t="s">
        <v>3039</v>
      </c>
      <c r="O33" s="255"/>
    </row>
    <row r="34" customFormat="false" ht="22.5" hidden="false" customHeight="true" outlineLevel="0" collapsed="false">
      <c r="A34" s="265"/>
      <c r="B34" s="284"/>
      <c r="C34" s="285" t="s">
        <v>3040</v>
      </c>
      <c r="D34" s="285"/>
      <c r="E34" s="286" t="n">
        <v>48</v>
      </c>
      <c r="F34" s="287"/>
      <c r="G34" s="288"/>
      <c r="H34" s="289"/>
      <c r="I34" s="268"/>
      <c r="K34" s="268"/>
      <c r="M34" s="269" t="s">
        <v>3040</v>
      </c>
      <c r="O34" s="255"/>
    </row>
    <row r="35" customFormat="false" ht="12.75" hidden="false" customHeight="false" outlineLevel="0" collapsed="false">
      <c r="A35" s="256" t="n">
        <v>7</v>
      </c>
      <c r="B35" s="257" t="s">
        <v>239</v>
      </c>
      <c r="C35" s="258" t="s">
        <v>240</v>
      </c>
      <c r="D35" s="259" t="s">
        <v>212</v>
      </c>
      <c r="E35" s="260" t="n">
        <v>148.63</v>
      </c>
      <c r="F35" s="261"/>
      <c r="G35" s="262" t="n">
        <f aca="false">E35*F35</f>
        <v>0</v>
      </c>
      <c r="H35" s="263" t="n">
        <v>0</v>
      </c>
      <c r="I35" s="264" t="n">
        <f aca="false">E35*H35</f>
        <v>0</v>
      </c>
      <c r="J35" s="263" t="n">
        <v>0</v>
      </c>
      <c r="K35" s="264" t="n">
        <f aca="false">E35*J35</f>
        <v>0</v>
      </c>
      <c r="O35" s="255" t="n">
        <v>2</v>
      </c>
      <c r="AA35" s="229" t="n">
        <v>1</v>
      </c>
      <c r="AB35" s="229" t="n">
        <v>0</v>
      </c>
      <c r="AC35" s="229" t="n">
        <v>0</v>
      </c>
      <c r="AZ35" s="229" t="n">
        <v>1</v>
      </c>
      <c r="BA35" s="229" t="n">
        <f aca="false">IF(AZ35=1,G35,0)</f>
        <v>0</v>
      </c>
      <c r="BB35" s="229" t="n">
        <f aca="false">IF(AZ35=2,G35,0)</f>
        <v>0</v>
      </c>
      <c r="BC35" s="229" t="n">
        <f aca="false">IF(AZ35=3,G35,0)</f>
        <v>0</v>
      </c>
      <c r="BD35" s="229" t="n">
        <f aca="false">IF(AZ35=4,G35,0)</f>
        <v>0</v>
      </c>
      <c r="BE35" s="229" t="n">
        <f aca="false">IF(AZ35=5,G35,0)</f>
        <v>0</v>
      </c>
      <c r="CA35" s="255" t="n">
        <v>1</v>
      </c>
      <c r="CB35" s="255" t="n">
        <v>0</v>
      </c>
    </row>
    <row r="36" customFormat="false" ht="22.5" hidden="false" customHeight="true" outlineLevel="0" collapsed="false">
      <c r="A36" s="265"/>
      <c r="B36" s="266"/>
      <c r="C36" s="267" t="s">
        <v>236</v>
      </c>
      <c r="D36" s="267"/>
      <c r="E36" s="267"/>
      <c r="F36" s="267"/>
      <c r="G36" s="267"/>
      <c r="I36" s="268"/>
      <c r="K36" s="268"/>
      <c r="L36" s="269" t="s">
        <v>236</v>
      </c>
      <c r="O36" s="255" t="n">
        <v>3</v>
      </c>
    </row>
    <row r="37" customFormat="false" ht="22.5" hidden="false" customHeight="true" outlineLevel="0" collapsed="false">
      <c r="A37" s="265"/>
      <c r="B37" s="266"/>
      <c r="C37" s="267" t="s">
        <v>224</v>
      </c>
      <c r="D37" s="267"/>
      <c r="E37" s="267"/>
      <c r="F37" s="267"/>
      <c r="G37" s="267"/>
      <c r="I37" s="268"/>
      <c r="K37" s="268"/>
      <c r="L37" s="269" t="s">
        <v>224</v>
      </c>
      <c r="O37" s="255" t="n">
        <v>3</v>
      </c>
    </row>
    <row r="38" customFormat="false" ht="22.5" hidden="false" customHeight="true" outlineLevel="0" collapsed="false">
      <c r="A38" s="265"/>
      <c r="B38" s="266"/>
      <c r="C38" s="267" t="s">
        <v>237</v>
      </c>
      <c r="D38" s="267"/>
      <c r="E38" s="267"/>
      <c r="F38" s="267"/>
      <c r="G38" s="267"/>
      <c r="I38" s="268"/>
      <c r="K38" s="268"/>
      <c r="L38" s="269" t="s">
        <v>237</v>
      </c>
      <c r="O38" s="255" t="n">
        <v>3</v>
      </c>
    </row>
    <row r="39" customFormat="false" ht="22.5" hidden="false" customHeight="true" outlineLevel="0" collapsed="false">
      <c r="A39" s="265"/>
      <c r="B39" s="284"/>
      <c r="C39" s="285" t="s">
        <v>3041</v>
      </c>
      <c r="D39" s="285"/>
      <c r="E39" s="286" t="n">
        <v>78.78</v>
      </c>
      <c r="F39" s="287"/>
      <c r="G39" s="288"/>
      <c r="H39" s="289"/>
      <c r="I39" s="268"/>
      <c r="K39" s="268"/>
      <c r="M39" s="269" t="s">
        <v>3041</v>
      </c>
      <c r="O39" s="255"/>
    </row>
    <row r="40" customFormat="false" ht="22.5" hidden="false" customHeight="true" outlineLevel="0" collapsed="false">
      <c r="A40" s="265"/>
      <c r="B40" s="284"/>
      <c r="C40" s="285" t="s">
        <v>3042</v>
      </c>
      <c r="D40" s="285"/>
      <c r="E40" s="286" t="n">
        <v>69.85</v>
      </c>
      <c r="F40" s="287"/>
      <c r="G40" s="288"/>
      <c r="H40" s="289"/>
      <c r="I40" s="268"/>
      <c r="K40" s="268"/>
      <c r="M40" s="269" t="s">
        <v>3042</v>
      </c>
      <c r="O40" s="255"/>
    </row>
    <row r="41" customFormat="false" ht="22.5" hidden="false" customHeight="false" outlineLevel="0" collapsed="false">
      <c r="A41" s="256" t="n">
        <v>8</v>
      </c>
      <c r="B41" s="257" t="s">
        <v>241</v>
      </c>
      <c r="C41" s="258" t="s">
        <v>242</v>
      </c>
      <c r="D41" s="259" t="s">
        <v>243</v>
      </c>
      <c r="E41" s="260" t="n">
        <v>142.4808</v>
      </c>
      <c r="F41" s="261"/>
      <c r="G41" s="262" t="n">
        <f aca="false">E41*F41</f>
        <v>0</v>
      </c>
      <c r="H41" s="263" t="n">
        <v>0</v>
      </c>
      <c r="I41" s="264" t="n">
        <f aca="false">E41*H41</f>
        <v>0</v>
      </c>
      <c r="J41" s="263"/>
      <c r="K41" s="264" t="n">
        <f aca="false">E41*J41</f>
        <v>0</v>
      </c>
      <c r="O41" s="255" t="n">
        <v>2</v>
      </c>
      <c r="AA41" s="229" t="n">
        <v>12</v>
      </c>
      <c r="AB41" s="229" t="n">
        <v>0</v>
      </c>
      <c r="AC41" s="229" t="n">
        <v>2</v>
      </c>
      <c r="AZ41" s="229" t="n">
        <v>1</v>
      </c>
      <c r="BA41" s="229" t="n">
        <f aca="false">IF(AZ41=1,G41,0)</f>
        <v>0</v>
      </c>
      <c r="BB41" s="229" t="n">
        <f aca="false">IF(AZ41=2,G41,0)</f>
        <v>0</v>
      </c>
      <c r="BC41" s="229" t="n">
        <f aca="false">IF(AZ41=3,G41,0)</f>
        <v>0</v>
      </c>
      <c r="BD41" s="229" t="n">
        <f aca="false">IF(AZ41=4,G41,0)</f>
        <v>0</v>
      </c>
      <c r="BE41" s="229" t="n">
        <f aca="false">IF(AZ41=5,G41,0)</f>
        <v>0</v>
      </c>
      <c r="CA41" s="255" t="n">
        <v>12</v>
      </c>
      <c r="CB41" s="255" t="n">
        <v>0</v>
      </c>
    </row>
    <row r="42" customFormat="false" ht="12.75" hidden="false" customHeight="true" outlineLevel="0" collapsed="false">
      <c r="A42" s="265"/>
      <c r="B42" s="266"/>
      <c r="C42" s="267" t="s">
        <v>244</v>
      </c>
      <c r="D42" s="267"/>
      <c r="E42" s="267"/>
      <c r="F42" s="267"/>
      <c r="G42" s="267"/>
      <c r="I42" s="268"/>
      <c r="K42" s="268"/>
      <c r="L42" s="269" t="s">
        <v>244</v>
      </c>
      <c r="O42" s="255" t="n">
        <v>3</v>
      </c>
    </row>
    <row r="43" customFormat="false" ht="12.75" hidden="false" customHeight="true" outlineLevel="0" collapsed="false">
      <c r="A43" s="265"/>
      <c r="B43" s="284"/>
      <c r="C43" s="285" t="s">
        <v>3043</v>
      </c>
      <c r="D43" s="285"/>
      <c r="E43" s="286" t="n">
        <v>44.385</v>
      </c>
      <c r="F43" s="287"/>
      <c r="G43" s="288"/>
      <c r="H43" s="289"/>
      <c r="I43" s="268"/>
      <c r="K43" s="268"/>
      <c r="M43" s="269" t="s">
        <v>3043</v>
      </c>
      <c r="O43" s="255"/>
    </row>
    <row r="44" customFormat="false" ht="12.75" hidden="false" customHeight="true" outlineLevel="0" collapsed="false">
      <c r="A44" s="265"/>
      <c r="B44" s="284"/>
      <c r="C44" s="285" t="s">
        <v>3044</v>
      </c>
      <c r="D44" s="285"/>
      <c r="E44" s="286" t="n">
        <v>98.0958</v>
      </c>
      <c r="F44" s="287"/>
      <c r="G44" s="288"/>
      <c r="H44" s="289"/>
      <c r="I44" s="268"/>
      <c r="K44" s="268"/>
      <c r="M44" s="269" t="s">
        <v>3044</v>
      </c>
      <c r="O44" s="255"/>
    </row>
    <row r="45" customFormat="false" ht="12.75" hidden="false" customHeight="false" outlineLevel="0" collapsed="false">
      <c r="A45" s="256" t="n">
        <v>9</v>
      </c>
      <c r="B45" s="257" t="s">
        <v>3045</v>
      </c>
      <c r="C45" s="258" t="s">
        <v>3046</v>
      </c>
      <c r="D45" s="259" t="s">
        <v>212</v>
      </c>
      <c r="E45" s="260" t="n">
        <v>2.5</v>
      </c>
      <c r="F45" s="261"/>
      <c r="G45" s="262" t="n">
        <f aca="false">E45*F45</f>
        <v>0</v>
      </c>
      <c r="H45" s="263" t="n">
        <v>0</v>
      </c>
      <c r="I45" s="264" t="n">
        <f aca="false">E45*H45</f>
        <v>0</v>
      </c>
      <c r="J45" s="263" t="n">
        <v>0</v>
      </c>
      <c r="K45" s="264" t="n">
        <f aca="false">E45*J45</f>
        <v>0</v>
      </c>
      <c r="O45" s="255" t="n">
        <v>2</v>
      </c>
      <c r="AA45" s="229" t="n">
        <v>1</v>
      </c>
      <c r="AB45" s="229" t="n">
        <v>1</v>
      </c>
      <c r="AC45" s="229" t="n">
        <v>1</v>
      </c>
      <c r="AZ45" s="229" t="n">
        <v>1</v>
      </c>
      <c r="BA45" s="229" t="n">
        <f aca="false">IF(AZ45=1,G45,0)</f>
        <v>0</v>
      </c>
      <c r="BB45" s="229" t="n">
        <f aca="false">IF(AZ45=2,G45,0)</f>
        <v>0</v>
      </c>
      <c r="BC45" s="229" t="n">
        <f aca="false">IF(AZ45=3,G45,0)</f>
        <v>0</v>
      </c>
      <c r="BD45" s="229" t="n">
        <f aca="false">IF(AZ45=4,G45,0)</f>
        <v>0</v>
      </c>
      <c r="BE45" s="229" t="n">
        <f aca="false">IF(AZ45=5,G45,0)</f>
        <v>0</v>
      </c>
      <c r="CA45" s="255" t="n">
        <v>1</v>
      </c>
      <c r="CB45" s="255" t="n">
        <v>1</v>
      </c>
    </row>
    <row r="46" customFormat="false" ht="12.75" hidden="false" customHeight="true" outlineLevel="0" collapsed="false">
      <c r="A46" s="265"/>
      <c r="B46" s="284"/>
      <c r="C46" s="285" t="s">
        <v>3047</v>
      </c>
      <c r="D46" s="285"/>
      <c r="E46" s="286" t="n">
        <v>2.5</v>
      </c>
      <c r="F46" s="287"/>
      <c r="G46" s="288"/>
      <c r="H46" s="289"/>
      <c r="I46" s="268"/>
      <c r="K46" s="268"/>
      <c r="M46" s="269" t="s">
        <v>3047</v>
      </c>
      <c r="O46" s="255"/>
    </row>
    <row r="47" customFormat="false" ht="12.75" hidden="false" customHeight="false" outlineLevel="0" collapsed="false">
      <c r="A47" s="256" t="n">
        <v>10</v>
      </c>
      <c r="B47" s="257" t="s">
        <v>3048</v>
      </c>
      <c r="C47" s="258" t="s">
        <v>3049</v>
      </c>
      <c r="D47" s="259" t="s">
        <v>202</v>
      </c>
      <c r="E47" s="260" t="n">
        <v>0.625</v>
      </c>
      <c r="F47" s="261"/>
      <c r="G47" s="262" t="n">
        <f aca="false">E47*F47</f>
        <v>0</v>
      </c>
      <c r="H47" s="263" t="n">
        <v>0</v>
      </c>
      <c r="I47" s="264" t="n">
        <f aca="false">E47*H47</f>
        <v>0</v>
      </c>
      <c r="J47" s="263" t="n">
        <v>0</v>
      </c>
      <c r="K47" s="264" t="n">
        <f aca="false">E47*J47</f>
        <v>0</v>
      </c>
      <c r="O47" s="255" t="n">
        <v>2</v>
      </c>
      <c r="AA47" s="229" t="n">
        <v>1</v>
      </c>
      <c r="AB47" s="229" t="n">
        <v>1</v>
      </c>
      <c r="AC47" s="229" t="n">
        <v>1</v>
      </c>
      <c r="AZ47" s="229" t="n">
        <v>1</v>
      </c>
      <c r="BA47" s="229" t="n">
        <f aca="false">IF(AZ47=1,G47,0)</f>
        <v>0</v>
      </c>
      <c r="BB47" s="229" t="n">
        <f aca="false">IF(AZ47=2,G47,0)</f>
        <v>0</v>
      </c>
      <c r="BC47" s="229" t="n">
        <f aca="false">IF(AZ47=3,G47,0)</f>
        <v>0</v>
      </c>
      <c r="BD47" s="229" t="n">
        <f aca="false">IF(AZ47=4,G47,0)</f>
        <v>0</v>
      </c>
      <c r="BE47" s="229" t="n">
        <f aca="false">IF(AZ47=5,G47,0)</f>
        <v>0</v>
      </c>
      <c r="CA47" s="255" t="n">
        <v>1</v>
      </c>
      <c r="CB47" s="255" t="n">
        <v>1</v>
      </c>
    </row>
    <row r="48" customFormat="false" ht="12.75" hidden="false" customHeight="true" outlineLevel="0" collapsed="false">
      <c r="A48" s="265"/>
      <c r="B48" s="284"/>
      <c r="C48" s="285" t="s">
        <v>3050</v>
      </c>
      <c r="D48" s="285"/>
      <c r="E48" s="286" t="n">
        <v>0.625</v>
      </c>
      <c r="F48" s="287"/>
      <c r="G48" s="288"/>
      <c r="H48" s="289"/>
      <c r="I48" s="268"/>
      <c r="K48" s="268"/>
      <c r="M48" s="269" t="s">
        <v>3050</v>
      </c>
      <c r="O48" s="255"/>
    </row>
    <row r="49" customFormat="false" ht="12.75" hidden="false" customHeight="false" outlineLevel="0" collapsed="false">
      <c r="A49" s="256" t="n">
        <v>11</v>
      </c>
      <c r="B49" s="257" t="s">
        <v>3051</v>
      </c>
      <c r="C49" s="258" t="s">
        <v>3052</v>
      </c>
      <c r="D49" s="259" t="s">
        <v>202</v>
      </c>
      <c r="E49" s="260" t="n">
        <v>5</v>
      </c>
      <c r="F49" s="261"/>
      <c r="G49" s="262" t="n">
        <f aca="false">E49*F49</f>
        <v>0</v>
      </c>
      <c r="H49" s="263" t="n">
        <v>0</v>
      </c>
      <c r="I49" s="264" t="n">
        <f aca="false">E49*H49</f>
        <v>0</v>
      </c>
      <c r="J49" s="263" t="n">
        <v>0</v>
      </c>
      <c r="K49" s="264" t="n">
        <f aca="false">E49*J49</f>
        <v>0</v>
      </c>
      <c r="O49" s="255" t="n">
        <v>2</v>
      </c>
      <c r="AA49" s="229" t="n">
        <v>1</v>
      </c>
      <c r="AB49" s="229" t="n">
        <v>1</v>
      </c>
      <c r="AC49" s="229" t="n">
        <v>1</v>
      </c>
      <c r="AZ49" s="229" t="n">
        <v>1</v>
      </c>
      <c r="BA49" s="229" t="n">
        <f aca="false">IF(AZ49=1,G49,0)</f>
        <v>0</v>
      </c>
      <c r="BB49" s="229" t="n">
        <f aca="false">IF(AZ49=2,G49,0)</f>
        <v>0</v>
      </c>
      <c r="BC49" s="229" t="n">
        <f aca="false">IF(AZ49=3,G49,0)</f>
        <v>0</v>
      </c>
      <c r="BD49" s="229" t="n">
        <f aca="false">IF(AZ49=4,G49,0)</f>
        <v>0</v>
      </c>
      <c r="BE49" s="229" t="n">
        <f aca="false">IF(AZ49=5,G49,0)</f>
        <v>0</v>
      </c>
      <c r="CA49" s="255" t="n">
        <v>1</v>
      </c>
      <c r="CB49" s="255" t="n">
        <v>1</v>
      </c>
    </row>
    <row r="50" customFormat="false" ht="12.75" hidden="false" customHeight="true" outlineLevel="0" collapsed="false">
      <c r="A50" s="265"/>
      <c r="B50" s="266"/>
      <c r="C50" s="267" t="s">
        <v>3053</v>
      </c>
      <c r="D50" s="267"/>
      <c r="E50" s="267"/>
      <c r="F50" s="267"/>
      <c r="G50" s="267"/>
      <c r="I50" s="268"/>
      <c r="K50" s="268"/>
      <c r="L50" s="269" t="s">
        <v>3053</v>
      </c>
      <c r="O50" s="255" t="n">
        <v>3</v>
      </c>
    </row>
    <row r="51" customFormat="false" ht="12.75" hidden="false" customHeight="true" outlineLevel="0" collapsed="false">
      <c r="A51" s="265"/>
      <c r="B51" s="284"/>
      <c r="C51" s="285" t="s">
        <v>3054</v>
      </c>
      <c r="D51" s="285"/>
      <c r="E51" s="286" t="n">
        <v>5</v>
      </c>
      <c r="F51" s="287"/>
      <c r="G51" s="288"/>
      <c r="H51" s="289"/>
      <c r="I51" s="268"/>
      <c r="K51" s="268"/>
      <c r="M51" s="269" t="s">
        <v>3054</v>
      </c>
      <c r="O51" s="255"/>
    </row>
    <row r="52" customFormat="false" ht="12.75" hidden="false" customHeight="false" outlineLevel="0" collapsed="false">
      <c r="A52" s="256" t="n">
        <v>12</v>
      </c>
      <c r="B52" s="257" t="s">
        <v>266</v>
      </c>
      <c r="C52" s="258" t="s">
        <v>267</v>
      </c>
      <c r="D52" s="259" t="s">
        <v>202</v>
      </c>
      <c r="E52" s="260" t="n">
        <v>96.3576</v>
      </c>
      <c r="F52" s="261"/>
      <c r="G52" s="262" t="n">
        <f aca="false">E52*F52</f>
        <v>0</v>
      </c>
      <c r="H52" s="263" t="n">
        <v>0</v>
      </c>
      <c r="I52" s="264" t="n">
        <f aca="false">E52*H52</f>
        <v>0</v>
      </c>
      <c r="J52" s="263" t="n">
        <v>0</v>
      </c>
      <c r="K52" s="264" t="n">
        <f aca="false">E52*J52</f>
        <v>0</v>
      </c>
      <c r="O52" s="255" t="n">
        <v>2</v>
      </c>
      <c r="AA52" s="229" t="n">
        <v>1</v>
      </c>
      <c r="AB52" s="229" t="n">
        <v>1</v>
      </c>
      <c r="AC52" s="229" t="n">
        <v>1</v>
      </c>
      <c r="AZ52" s="229" t="n">
        <v>1</v>
      </c>
      <c r="BA52" s="229" t="n">
        <f aca="false">IF(AZ52=1,G52,0)</f>
        <v>0</v>
      </c>
      <c r="BB52" s="229" t="n">
        <f aca="false">IF(AZ52=2,G52,0)</f>
        <v>0</v>
      </c>
      <c r="BC52" s="229" t="n">
        <f aca="false">IF(AZ52=3,G52,0)</f>
        <v>0</v>
      </c>
      <c r="BD52" s="229" t="n">
        <f aca="false">IF(AZ52=4,G52,0)</f>
        <v>0</v>
      </c>
      <c r="BE52" s="229" t="n">
        <f aca="false">IF(AZ52=5,G52,0)</f>
        <v>0</v>
      </c>
      <c r="CA52" s="255" t="n">
        <v>1</v>
      </c>
      <c r="CB52" s="255" t="n">
        <v>1</v>
      </c>
    </row>
    <row r="53" customFormat="false" ht="12.75" hidden="false" customHeight="true" outlineLevel="0" collapsed="false">
      <c r="A53" s="265"/>
      <c r="B53" s="266"/>
      <c r="C53" s="267" t="s">
        <v>249</v>
      </c>
      <c r="D53" s="267"/>
      <c r="E53" s="267"/>
      <c r="F53" s="267"/>
      <c r="G53" s="267"/>
      <c r="I53" s="268"/>
      <c r="K53" s="268"/>
      <c r="L53" s="269" t="s">
        <v>249</v>
      </c>
      <c r="O53" s="255" t="n">
        <v>3</v>
      </c>
    </row>
    <row r="54" customFormat="false" ht="22.5" hidden="false" customHeight="true" outlineLevel="0" collapsed="false">
      <c r="A54" s="265"/>
      <c r="B54" s="266"/>
      <c r="C54" s="267" t="s">
        <v>250</v>
      </c>
      <c r="D54" s="267"/>
      <c r="E54" s="267"/>
      <c r="F54" s="267"/>
      <c r="G54" s="267"/>
      <c r="I54" s="268"/>
      <c r="K54" s="268"/>
      <c r="L54" s="269" t="s">
        <v>250</v>
      </c>
      <c r="O54" s="255" t="n">
        <v>3</v>
      </c>
    </row>
    <row r="55" customFormat="false" ht="22.5" hidden="false" customHeight="true" outlineLevel="0" collapsed="false">
      <c r="A55" s="265"/>
      <c r="B55" s="284"/>
      <c r="C55" s="285" t="s">
        <v>3055</v>
      </c>
      <c r="D55" s="285"/>
      <c r="E55" s="286" t="n">
        <v>3.7381</v>
      </c>
      <c r="F55" s="287"/>
      <c r="G55" s="288"/>
      <c r="H55" s="289"/>
      <c r="I55" s="268"/>
      <c r="K55" s="268"/>
      <c r="M55" s="269" t="s">
        <v>3055</v>
      </c>
      <c r="O55" s="255"/>
    </row>
    <row r="56" customFormat="false" ht="22.5" hidden="false" customHeight="true" outlineLevel="0" collapsed="false">
      <c r="A56" s="265"/>
      <c r="B56" s="284"/>
      <c r="C56" s="285" t="s">
        <v>3056</v>
      </c>
      <c r="D56" s="285"/>
      <c r="E56" s="286" t="n">
        <v>4.3758</v>
      </c>
      <c r="F56" s="287"/>
      <c r="G56" s="288"/>
      <c r="H56" s="289"/>
      <c r="I56" s="268"/>
      <c r="K56" s="268"/>
      <c r="M56" s="269" t="s">
        <v>3056</v>
      </c>
      <c r="O56" s="255"/>
    </row>
    <row r="57" customFormat="false" ht="22.5" hidden="false" customHeight="true" outlineLevel="0" collapsed="false">
      <c r="A57" s="265"/>
      <c r="B57" s="284"/>
      <c r="C57" s="285" t="s">
        <v>3057</v>
      </c>
      <c r="D57" s="285"/>
      <c r="E57" s="286" t="n">
        <v>25.9974</v>
      </c>
      <c r="F57" s="287"/>
      <c r="G57" s="288"/>
      <c r="H57" s="289"/>
      <c r="I57" s="268"/>
      <c r="K57" s="268"/>
      <c r="M57" s="269" t="s">
        <v>3057</v>
      </c>
      <c r="O57" s="255"/>
    </row>
    <row r="58" customFormat="false" ht="22.5" hidden="false" customHeight="true" outlineLevel="0" collapsed="false">
      <c r="A58" s="265"/>
      <c r="B58" s="284"/>
      <c r="C58" s="285" t="s">
        <v>3058</v>
      </c>
      <c r="D58" s="285"/>
      <c r="E58" s="286" t="n">
        <v>7.5075</v>
      </c>
      <c r="F58" s="287"/>
      <c r="G58" s="288"/>
      <c r="H58" s="289"/>
      <c r="I58" s="268"/>
      <c r="K58" s="268"/>
      <c r="M58" s="269" t="s">
        <v>3058</v>
      </c>
      <c r="O58" s="255"/>
    </row>
    <row r="59" customFormat="false" ht="22.5" hidden="false" customHeight="true" outlineLevel="0" collapsed="false">
      <c r="A59" s="265"/>
      <c r="B59" s="284"/>
      <c r="C59" s="285" t="s">
        <v>3059</v>
      </c>
      <c r="D59" s="285"/>
      <c r="E59" s="286" t="n">
        <v>8.514</v>
      </c>
      <c r="F59" s="287"/>
      <c r="G59" s="288"/>
      <c r="H59" s="289"/>
      <c r="I59" s="268"/>
      <c r="K59" s="268"/>
      <c r="M59" s="269" t="s">
        <v>3059</v>
      </c>
      <c r="O59" s="255"/>
    </row>
    <row r="60" customFormat="false" ht="22.5" hidden="false" customHeight="true" outlineLevel="0" collapsed="false">
      <c r="A60" s="265"/>
      <c r="B60" s="284"/>
      <c r="C60" s="285" t="s">
        <v>3060</v>
      </c>
      <c r="D60" s="285"/>
      <c r="E60" s="286" t="n">
        <v>30.3848</v>
      </c>
      <c r="F60" s="287"/>
      <c r="G60" s="288"/>
      <c r="H60" s="289"/>
      <c r="I60" s="268"/>
      <c r="K60" s="268"/>
      <c r="M60" s="269" t="s">
        <v>3060</v>
      </c>
      <c r="O60" s="255"/>
    </row>
    <row r="61" customFormat="false" ht="22.5" hidden="false" customHeight="true" outlineLevel="0" collapsed="false">
      <c r="A61" s="265"/>
      <c r="B61" s="284"/>
      <c r="C61" s="285" t="s">
        <v>3061</v>
      </c>
      <c r="D61" s="285"/>
      <c r="E61" s="286" t="n">
        <v>15.84</v>
      </c>
      <c r="F61" s="287"/>
      <c r="G61" s="288"/>
      <c r="H61" s="289"/>
      <c r="I61" s="268"/>
      <c r="K61" s="268"/>
      <c r="M61" s="269" t="s">
        <v>3061</v>
      </c>
      <c r="O61" s="255"/>
    </row>
    <row r="62" customFormat="false" ht="12.75" hidden="false" customHeight="false" outlineLevel="0" collapsed="false">
      <c r="A62" s="256" t="n">
        <v>13</v>
      </c>
      <c r="B62" s="257" t="s">
        <v>289</v>
      </c>
      <c r="C62" s="258" t="s">
        <v>290</v>
      </c>
      <c r="D62" s="259" t="s">
        <v>202</v>
      </c>
      <c r="E62" s="260" t="n">
        <v>28.9073</v>
      </c>
      <c r="F62" s="261"/>
      <c r="G62" s="262" t="n">
        <f aca="false">E62*F62</f>
        <v>0</v>
      </c>
      <c r="H62" s="263" t="n">
        <v>0</v>
      </c>
      <c r="I62" s="264" t="n">
        <f aca="false">E62*H62</f>
        <v>0</v>
      </c>
      <c r="J62" s="263" t="n">
        <v>0</v>
      </c>
      <c r="K62" s="264" t="n">
        <f aca="false">E62*J62</f>
        <v>0</v>
      </c>
      <c r="O62" s="255" t="n">
        <v>2</v>
      </c>
      <c r="AA62" s="229" t="n">
        <v>1</v>
      </c>
      <c r="AB62" s="229" t="n">
        <v>1</v>
      </c>
      <c r="AC62" s="229" t="n">
        <v>1</v>
      </c>
      <c r="AZ62" s="229" t="n">
        <v>1</v>
      </c>
      <c r="BA62" s="229" t="n">
        <f aca="false">IF(AZ62=1,G62,0)</f>
        <v>0</v>
      </c>
      <c r="BB62" s="229" t="n">
        <f aca="false">IF(AZ62=2,G62,0)</f>
        <v>0</v>
      </c>
      <c r="BC62" s="229" t="n">
        <f aca="false">IF(AZ62=3,G62,0)</f>
        <v>0</v>
      </c>
      <c r="BD62" s="229" t="n">
        <f aca="false">IF(AZ62=4,G62,0)</f>
        <v>0</v>
      </c>
      <c r="BE62" s="229" t="n">
        <f aca="false">IF(AZ62=5,G62,0)</f>
        <v>0</v>
      </c>
      <c r="CA62" s="255" t="n">
        <v>1</v>
      </c>
      <c r="CB62" s="255" t="n">
        <v>1</v>
      </c>
    </row>
    <row r="63" customFormat="false" ht="12.75" hidden="false" customHeight="true" outlineLevel="0" collapsed="false">
      <c r="A63" s="265"/>
      <c r="B63" s="266"/>
      <c r="C63" s="267" t="s">
        <v>255</v>
      </c>
      <c r="D63" s="267"/>
      <c r="E63" s="267"/>
      <c r="F63" s="267"/>
      <c r="G63" s="267"/>
      <c r="I63" s="268"/>
      <c r="K63" s="268"/>
      <c r="L63" s="269" t="s">
        <v>255</v>
      </c>
      <c r="O63" s="255" t="n">
        <v>3</v>
      </c>
    </row>
    <row r="64" customFormat="false" ht="12.75" hidden="false" customHeight="true" outlineLevel="0" collapsed="false">
      <c r="A64" s="265"/>
      <c r="B64" s="284"/>
      <c r="C64" s="285" t="s">
        <v>3062</v>
      </c>
      <c r="D64" s="285"/>
      <c r="E64" s="286" t="n">
        <v>28.9073</v>
      </c>
      <c r="F64" s="287"/>
      <c r="G64" s="288"/>
      <c r="H64" s="289"/>
      <c r="I64" s="268"/>
      <c r="K64" s="268"/>
      <c r="M64" s="269" t="s">
        <v>3062</v>
      </c>
      <c r="O64" s="255"/>
    </row>
    <row r="65" customFormat="false" ht="12.75" hidden="false" customHeight="false" outlineLevel="0" collapsed="false">
      <c r="A65" s="256" t="n">
        <v>14</v>
      </c>
      <c r="B65" s="257" t="s">
        <v>292</v>
      </c>
      <c r="C65" s="258" t="s">
        <v>293</v>
      </c>
      <c r="D65" s="259" t="s">
        <v>202</v>
      </c>
      <c r="E65" s="260" t="n">
        <v>224.8344</v>
      </c>
      <c r="F65" s="261"/>
      <c r="G65" s="262" t="n">
        <f aca="false">E65*F65</f>
        <v>0</v>
      </c>
      <c r="H65" s="263" t="n">
        <v>0</v>
      </c>
      <c r="I65" s="264" t="n">
        <f aca="false">E65*H65</f>
        <v>0</v>
      </c>
      <c r="J65" s="263" t="n">
        <v>0</v>
      </c>
      <c r="K65" s="264" t="n">
        <f aca="false">E65*J65</f>
        <v>0</v>
      </c>
      <c r="O65" s="255" t="n">
        <v>2</v>
      </c>
      <c r="AA65" s="229" t="n">
        <v>1</v>
      </c>
      <c r="AB65" s="229" t="n">
        <v>1</v>
      </c>
      <c r="AC65" s="229" t="n">
        <v>1</v>
      </c>
      <c r="AZ65" s="229" t="n">
        <v>1</v>
      </c>
      <c r="BA65" s="229" t="n">
        <f aca="false">IF(AZ65=1,G65,0)</f>
        <v>0</v>
      </c>
      <c r="BB65" s="229" t="n">
        <f aca="false">IF(AZ65=2,G65,0)</f>
        <v>0</v>
      </c>
      <c r="BC65" s="229" t="n">
        <f aca="false">IF(AZ65=3,G65,0)</f>
        <v>0</v>
      </c>
      <c r="BD65" s="229" t="n">
        <f aca="false">IF(AZ65=4,G65,0)</f>
        <v>0</v>
      </c>
      <c r="BE65" s="229" t="n">
        <f aca="false">IF(AZ65=5,G65,0)</f>
        <v>0</v>
      </c>
      <c r="CA65" s="255" t="n">
        <v>1</v>
      </c>
      <c r="CB65" s="255" t="n">
        <v>1</v>
      </c>
    </row>
    <row r="66" customFormat="false" ht="12.75" hidden="false" customHeight="true" outlineLevel="0" collapsed="false">
      <c r="A66" s="265"/>
      <c r="B66" s="266"/>
      <c r="C66" s="267" t="s">
        <v>259</v>
      </c>
      <c r="D66" s="267"/>
      <c r="E66" s="267"/>
      <c r="F66" s="267"/>
      <c r="G66" s="267"/>
      <c r="I66" s="268"/>
      <c r="K66" s="268"/>
      <c r="L66" s="269" t="s">
        <v>259</v>
      </c>
      <c r="O66" s="255" t="n">
        <v>3</v>
      </c>
    </row>
    <row r="67" customFormat="false" ht="22.5" hidden="false" customHeight="true" outlineLevel="0" collapsed="false">
      <c r="A67" s="265"/>
      <c r="B67" s="266"/>
      <c r="C67" s="267" t="s">
        <v>250</v>
      </c>
      <c r="D67" s="267"/>
      <c r="E67" s="267"/>
      <c r="F67" s="267"/>
      <c r="G67" s="267"/>
      <c r="I67" s="268"/>
      <c r="K67" s="268"/>
      <c r="L67" s="269" t="s">
        <v>250</v>
      </c>
      <c r="O67" s="255" t="n">
        <v>3</v>
      </c>
    </row>
    <row r="68" customFormat="false" ht="22.5" hidden="false" customHeight="true" outlineLevel="0" collapsed="false">
      <c r="A68" s="265"/>
      <c r="B68" s="284"/>
      <c r="C68" s="285" t="s">
        <v>3063</v>
      </c>
      <c r="D68" s="285"/>
      <c r="E68" s="286" t="n">
        <v>8.7223</v>
      </c>
      <c r="F68" s="287"/>
      <c r="G68" s="288"/>
      <c r="H68" s="289"/>
      <c r="I68" s="268"/>
      <c r="K68" s="268"/>
      <c r="M68" s="269" t="s">
        <v>3063</v>
      </c>
      <c r="O68" s="255"/>
    </row>
    <row r="69" customFormat="false" ht="22.5" hidden="false" customHeight="true" outlineLevel="0" collapsed="false">
      <c r="A69" s="265"/>
      <c r="B69" s="284"/>
      <c r="C69" s="285" t="s">
        <v>3064</v>
      </c>
      <c r="D69" s="285"/>
      <c r="E69" s="286" t="n">
        <v>10.2102</v>
      </c>
      <c r="F69" s="287"/>
      <c r="G69" s="288"/>
      <c r="H69" s="289"/>
      <c r="I69" s="268"/>
      <c r="K69" s="268"/>
      <c r="M69" s="269" t="s">
        <v>3064</v>
      </c>
      <c r="O69" s="255"/>
    </row>
    <row r="70" customFormat="false" ht="22.5" hidden="false" customHeight="true" outlineLevel="0" collapsed="false">
      <c r="A70" s="265"/>
      <c r="B70" s="284"/>
      <c r="C70" s="285" t="s">
        <v>3065</v>
      </c>
      <c r="D70" s="285"/>
      <c r="E70" s="286" t="n">
        <v>60.6606</v>
      </c>
      <c r="F70" s="287"/>
      <c r="G70" s="288"/>
      <c r="H70" s="289"/>
      <c r="I70" s="268"/>
      <c r="K70" s="268"/>
      <c r="M70" s="269" t="s">
        <v>3065</v>
      </c>
      <c r="O70" s="255"/>
    </row>
    <row r="71" customFormat="false" ht="22.5" hidden="false" customHeight="true" outlineLevel="0" collapsed="false">
      <c r="A71" s="265"/>
      <c r="B71" s="284"/>
      <c r="C71" s="285" t="s">
        <v>3066</v>
      </c>
      <c r="D71" s="285"/>
      <c r="E71" s="286" t="n">
        <v>17.5175</v>
      </c>
      <c r="F71" s="287"/>
      <c r="G71" s="288"/>
      <c r="H71" s="289"/>
      <c r="I71" s="268"/>
      <c r="K71" s="268"/>
      <c r="M71" s="269" t="s">
        <v>3066</v>
      </c>
      <c r="O71" s="255"/>
    </row>
    <row r="72" customFormat="false" ht="22.5" hidden="false" customHeight="true" outlineLevel="0" collapsed="false">
      <c r="A72" s="265"/>
      <c r="B72" s="284"/>
      <c r="C72" s="285" t="s">
        <v>3067</v>
      </c>
      <c r="D72" s="285"/>
      <c r="E72" s="286" t="n">
        <v>19.866</v>
      </c>
      <c r="F72" s="287"/>
      <c r="G72" s="288"/>
      <c r="H72" s="289"/>
      <c r="I72" s="268"/>
      <c r="K72" s="268"/>
      <c r="M72" s="269" t="s">
        <v>3067</v>
      </c>
      <c r="O72" s="255"/>
    </row>
    <row r="73" customFormat="false" ht="22.5" hidden="false" customHeight="true" outlineLevel="0" collapsed="false">
      <c r="A73" s="265"/>
      <c r="B73" s="284"/>
      <c r="C73" s="285" t="s">
        <v>3068</v>
      </c>
      <c r="D73" s="285"/>
      <c r="E73" s="286" t="n">
        <v>70.8977</v>
      </c>
      <c r="F73" s="287"/>
      <c r="G73" s="288"/>
      <c r="H73" s="289"/>
      <c r="I73" s="268"/>
      <c r="K73" s="268"/>
      <c r="M73" s="269" t="s">
        <v>3068</v>
      </c>
      <c r="O73" s="255"/>
    </row>
    <row r="74" customFormat="false" ht="22.5" hidden="false" customHeight="true" outlineLevel="0" collapsed="false">
      <c r="A74" s="265"/>
      <c r="B74" s="284"/>
      <c r="C74" s="285" t="s">
        <v>3069</v>
      </c>
      <c r="D74" s="285"/>
      <c r="E74" s="286" t="n">
        <v>36.96</v>
      </c>
      <c r="F74" s="287"/>
      <c r="G74" s="288"/>
      <c r="H74" s="289"/>
      <c r="I74" s="268"/>
      <c r="K74" s="268"/>
      <c r="M74" s="269" t="s">
        <v>3069</v>
      </c>
      <c r="O74" s="255"/>
    </row>
    <row r="75" customFormat="false" ht="12.75" hidden="false" customHeight="false" outlineLevel="0" collapsed="false">
      <c r="A75" s="256" t="n">
        <v>15</v>
      </c>
      <c r="B75" s="257" t="s">
        <v>314</v>
      </c>
      <c r="C75" s="258" t="s">
        <v>315</v>
      </c>
      <c r="D75" s="259" t="s">
        <v>202</v>
      </c>
      <c r="E75" s="260" t="n">
        <v>67.4503</v>
      </c>
      <c r="F75" s="261"/>
      <c r="G75" s="262" t="n">
        <f aca="false">E75*F75</f>
        <v>0</v>
      </c>
      <c r="H75" s="263" t="n">
        <v>0</v>
      </c>
      <c r="I75" s="264" t="n">
        <f aca="false">E75*H75</f>
        <v>0</v>
      </c>
      <c r="J75" s="263" t="n">
        <v>0</v>
      </c>
      <c r="K75" s="264" t="n">
        <f aca="false">E75*J75</f>
        <v>0</v>
      </c>
      <c r="O75" s="255" t="n">
        <v>2</v>
      </c>
      <c r="AA75" s="229" t="n">
        <v>1</v>
      </c>
      <c r="AB75" s="229" t="n">
        <v>1</v>
      </c>
      <c r="AC75" s="229" t="n">
        <v>1</v>
      </c>
      <c r="AZ75" s="229" t="n">
        <v>1</v>
      </c>
      <c r="BA75" s="229" t="n">
        <f aca="false">IF(AZ75=1,G75,0)</f>
        <v>0</v>
      </c>
      <c r="BB75" s="229" t="n">
        <f aca="false">IF(AZ75=2,G75,0)</f>
        <v>0</v>
      </c>
      <c r="BC75" s="229" t="n">
        <f aca="false">IF(AZ75=3,G75,0)</f>
        <v>0</v>
      </c>
      <c r="BD75" s="229" t="n">
        <f aca="false">IF(AZ75=4,G75,0)</f>
        <v>0</v>
      </c>
      <c r="BE75" s="229" t="n">
        <f aca="false">IF(AZ75=5,G75,0)</f>
        <v>0</v>
      </c>
      <c r="CA75" s="255" t="n">
        <v>1</v>
      </c>
      <c r="CB75" s="255" t="n">
        <v>1</v>
      </c>
    </row>
    <row r="76" customFormat="false" ht="12.75" hidden="false" customHeight="true" outlineLevel="0" collapsed="false">
      <c r="A76" s="265"/>
      <c r="B76" s="266"/>
      <c r="C76" s="267" t="s">
        <v>264</v>
      </c>
      <c r="D76" s="267"/>
      <c r="E76" s="267"/>
      <c r="F76" s="267"/>
      <c r="G76" s="267"/>
      <c r="I76" s="268"/>
      <c r="K76" s="268"/>
      <c r="L76" s="269" t="s">
        <v>264</v>
      </c>
      <c r="O76" s="255" t="n">
        <v>3</v>
      </c>
    </row>
    <row r="77" customFormat="false" ht="12.75" hidden="false" customHeight="true" outlineLevel="0" collapsed="false">
      <c r="A77" s="265"/>
      <c r="B77" s="284"/>
      <c r="C77" s="285" t="s">
        <v>3070</v>
      </c>
      <c r="D77" s="285"/>
      <c r="E77" s="286" t="n">
        <v>67.4503</v>
      </c>
      <c r="F77" s="287"/>
      <c r="G77" s="288"/>
      <c r="H77" s="289"/>
      <c r="I77" s="268"/>
      <c r="K77" s="268"/>
      <c r="M77" s="269" t="s">
        <v>3070</v>
      </c>
      <c r="O77" s="255"/>
    </row>
    <row r="78" customFormat="false" ht="12.75" hidden="false" customHeight="false" outlineLevel="0" collapsed="false">
      <c r="A78" s="256" t="n">
        <v>16</v>
      </c>
      <c r="B78" s="257" t="s">
        <v>317</v>
      </c>
      <c r="C78" s="258" t="s">
        <v>318</v>
      </c>
      <c r="D78" s="259" t="s">
        <v>202</v>
      </c>
      <c r="E78" s="260" t="n">
        <v>160.596</v>
      </c>
      <c r="F78" s="261"/>
      <c r="G78" s="262" t="n">
        <f aca="false">E78*F78</f>
        <v>0</v>
      </c>
      <c r="H78" s="263" t="n">
        <v>0</v>
      </c>
      <c r="I78" s="264" t="n">
        <f aca="false">E78*H78</f>
        <v>0</v>
      </c>
      <c r="J78" s="263" t="n">
        <v>0</v>
      </c>
      <c r="K78" s="264" t="n">
        <f aca="false">E78*J78</f>
        <v>0</v>
      </c>
      <c r="O78" s="255" t="n">
        <v>2</v>
      </c>
      <c r="AA78" s="229" t="n">
        <v>1</v>
      </c>
      <c r="AB78" s="229" t="n">
        <v>0</v>
      </c>
      <c r="AC78" s="229" t="n">
        <v>0</v>
      </c>
      <c r="AZ78" s="229" t="n">
        <v>1</v>
      </c>
      <c r="BA78" s="229" t="n">
        <f aca="false">IF(AZ78=1,G78,0)</f>
        <v>0</v>
      </c>
      <c r="BB78" s="229" t="n">
        <f aca="false">IF(AZ78=2,G78,0)</f>
        <v>0</v>
      </c>
      <c r="BC78" s="229" t="n">
        <f aca="false">IF(AZ78=3,G78,0)</f>
        <v>0</v>
      </c>
      <c r="BD78" s="229" t="n">
        <f aca="false">IF(AZ78=4,G78,0)</f>
        <v>0</v>
      </c>
      <c r="BE78" s="229" t="n">
        <f aca="false">IF(AZ78=5,G78,0)</f>
        <v>0</v>
      </c>
      <c r="CA78" s="255" t="n">
        <v>1</v>
      </c>
      <c r="CB78" s="255" t="n">
        <v>0</v>
      </c>
    </row>
    <row r="79" customFormat="false" ht="12.75" hidden="false" customHeight="true" outlineLevel="0" collapsed="false">
      <c r="A79" s="265"/>
      <c r="B79" s="266"/>
      <c r="C79" s="267" t="s">
        <v>319</v>
      </c>
      <c r="D79" s="267"/>
      <c r="E79" s="267"/>
      <c r="F79" s="267"/>
      <c r="G79" s="267"/>
      <c r="I79" s="268"/>
      <c r="K79" s="268"/>
      <c r="L79" s="269" t="s">
        <v>319</v>
      </c>
      <c r="O79" s="255" t="n">
        <v>3</v>
      </c>
    </row>
    <row r="80" customFormat="false" ht="12.75" hidden="false" customHeight="false" outlineLevel="0" collapsed="false">
      <c r="A80" s="265"/>
      <c r="B80" s="266"/>
      <c r="C80" s="267"/>
      <c r="D80" s="267"/>
      <c r="E80" s="267"/>
      <c r="F80" s="267"/>
      <c r="G80" s="267"/>
      <c r="I80" s="268"/>
      <c r="K80" s="268"/>
      <c r="L80" s="269"/>
      <c r="O80" s="255" t="n">
        <v>3</v>
      </c>
    </row>
    <row r="81" customFormat="false" ht="12.75" hidden="false" customHeight="true" outlineLevel="0" collapsed="false">
      <c r="A81" s="265"/>
      <c r="B81" s="266"/>
      <c r="C81" s="267" t="s">
        <v>322</v>
      </c>
      <c r="D81" s="267"/>
      <c r="E81" s="267"/>
      <c r="F81" s="267"/>
      <c r="G81" s="267"/>
      <c r="I81" s="268"/>
      <c r="K81" s="268"/>
      <c r="L81" s="269" t="s">
        <v>322</v>
      </c>
      <c r="O81" s="255" t="n">
        <v>3</v>
      </c>
    </row>
    <row r="82" customFormat="false" ht="12.75" hidden="false" customHeight="true" outlineLevel="0" collapsed="false">
      <c r="A82" s="265"/>
      <c r="B82" s="266"/>
      <c r="C82" s="267" t="s">
        <v>323</v>
      </c>
      <c r="D82" s="267"/>
      <c r="E82" s="267"/>
      <c r="F82" s="267"/>
      <c r="G82" s="267"/>
      <c r="I82" s="268"/>
      <c r="K82" s="268"/>
      <c r="L82" s="269" t="s">
        <v>323</v>
      </c>
      <c r="O82" s="255" t="n">
        <v>3</v>
      </c>
    </row>
    <row r="83" customFormat="false" ht="12.75" hidden="false" customHeight="true" outlineLevel="0" collapsed="false">
      <c r="A83" s="265"/>
      <c r="B83" s="266"/>
      <c r="C83" s="267" t="s">
        <v>324</v>
      </c>
      <c r="D83" s="267"/>
      <c r="E83" s="267"/>
      <c r="F83" s="267"/>
      <c r="G83" s="267"/>
      <c r="I83" s="268"/>
      <c r="K83" s="268"/>
      <c r="L83" s="269" t="s">
        <v>324</v>
      </c>
      <c r="O83" s="255" t="n">
        <v>3</v>
      </c>
    </row>
    <row r="84" customFormat="false" ht="22.5" hidden="false" customHeight="true" outlineLevel="0" collapsed="false">
      <c r="A84" s="265"/>
      <c r="B84" s="284"/>
      <c r="C84" s="285" t="s">
        <v>3071</v>
      </c>
      <c r="D84" s="285"/>
      <c r="E84" s="286" t="n">
        <v>6.2302</v>
      </c>
      <c r="F84" s="287"/>
      <c r="G84" s="288"/>
      <c r="H84" s="289"/>
      <c r="I84" s="268"/>
      <c r="K84" s="268"/>
      <c r="M84" s="269" t="s">
        <v>3071</v>
      </c>
      <c r="O84" s="255"/>
    </row>
    <row r="85" customFormat="false" ht="22.5" hidden="false" customHeight="true" outlineLevel="0" collapsed="false">
      <c r="A85" s="265"/>
      <c r="B85" s="284"/>
      <c r="C85" s="285" t="s">
        <v>3072</v>
      </c>
      <c r="D85" s="285"/>
      <c r="E85" s="286" t="n">
        <v>7.293</v>
      </c>
      <c r="F85" s="287"/>
      <c r="G85" s="288"/>
      <c r="H85" s="289"/>
      <c r="I85" s="268"/>
      <c r="K85" s="268"/>
      <c r="M85" s="269" t="s">
        <v>3072</v>
      </c>
      <c r="O85" s="255"/>
    </row>
    <row r="86" customFormat="false" ht="22.5" hidden="false" customHeight="true" outlineLevel="0" collapsed="false">
      <c r="A86" s="265"/>
      <c r="B86" s="284"/>
      <c r="C86" s="285" t="s">
        <v>3073</v>
      </c>
      <c r="D86" s="285"/>
      <c r="E86" s="286" t="n">
        <v>43.329</v>
      </c>
      <c r="F86" s="287"/>
      <c r="G86" s="288"/>
      <c r="H86" s="289"/>
      <c r="I86" s="268"/>
      <c r="K86" s="268"/>
      <c r="M86" s="269" t="s">
        <v>3073</v>
      </c>
      <c r="O86" s="255"/>
    </row>
    <row r="87" customFormat="false" ht="22.5" hidden="false" customHeight="true" outlineLevel="0" collapsed="false">
      <c r="A87" s="265"/>
      <c r="B87" s="284"/>
      <c r="C87" s="285" t="s">
        <v>3074</v>
      </c>
      <c r="D87" s="285"/>
      <c r="E87" s="286" t="n">
        <v>12.5125</v>
      </c>
      <c r="F87" s="287"/>
      <c r="G87" s="288"/>
      <c r="H87" s="289"/>
      <c r="I87" s="268"/>
      <c r="K87" s="268"/>
      <c r="M87" s="269" t="s">
        <v>3074</v>
      </c>
      <c r="O87" s="255"/>
    </row>
    <row r="88" customFormat="false" ht="22.5" hidden="false" customHeight="true" outlineLevel="0" collapsed="false">
      <c r="A88" s="265"/>
      <c r="B88" s="284"/>
      <c r="C88" s="285" t="s">
        <v>3075</v>
      </c>
      <c r="D88" s="285"/>
      <c r="E88" s="286" t="n">
        <v>14.19</v>
      </c>
      <c r="F88" s="287"/>
      <c r="G88" s="288"/>
      <c r="H88" s="289"/>
      <c r="I88" s="268"/>
      <c r="K88" s="268"/>
      <c r="M88" s="269" t="s">
        <v>3075</v>
      </c>
      <c r="O88" s="255"/>
    </row>
    <row r="89" customFormat="false" ht="22.5" hidden="false" customHeight="true" outlineLevel="0" collapsed="false">
      <c r="A89" s="265"/>
      <c r="B89" s="284"/>
      <c r="C89" s="285" t="s">
        <v>3076</v>
      </c>
      <c r="D89" s="285"/>
      <c r="E89" s="286" t="n">
        <v>50.6413</v>
      </c>
      <c r="F89" s="287"/>
      <c r="G89" s="288"/>
      <c r="H89" s="289"/>
      <c r="I89" s="268"/>
      <c r="K89" s="268"/>
      <c r="M89" s="269" t="s">
        <v>3076</v>
      </c>
      <c r="O89" s="255"/>
    </row>
    <row r="90" customFormat="false" ht="22.5" hidden="false" customHeight="true" outlineLevel="0" collapsed="false">
      <c r="A90" s="265"/>
      <c r="B90" s="284"/>
      <c r="C90" s="285" t="s">
        <v>3077</v>
      </c>
      <c r="D90" s="285"/>
      <c r="E90" s="286" t="n">
        <v>26.4</v>
      </c>
      <c r="F90" s="287"/>
      <c r="G90" s="288"/>
      <c r="H90" s="289"/>
      <c r="I90" s="268"/>
      <c r="K90" s="268"/>
      <c r="M90" s="269" t="s">
        <v>3077</v>
      </c>
      <c r="O90" s="255"/>
    </row>
    <row r="91" customFormat="false" ht="12.75" hidden="false" customHeight="false" outlineLevel="0" collapsed="false">
      <c r="A91" s="256" t="n">
        <v>17</v>
      </c>
      <c r="B91" s="257" t="s">
        <v>347</v>
      </c>
      <c r="C91" s="258" t="s">
        <v>348</v>
      </c>
      <c r="D91" s="259" t="s">
        <v>202</v>
      </c>
      <c r="E91" s="260" t="n">
        <v>162.5245</v>
      </c>
      <c r="F91" s="261"/>
      <c r="G91" s="262" t="n">
        <f aca="false">E91*F91</f>
        <v>0</v>
      </c>
      <c r="H91" s="263" t="n">
        <v>0</v>
      </c>
      <c r="I91" s="264" t="n">
        <f aca="false">E91*H91</f>
        <v>0</v>
      </c>
      <c r="J91" s="263" t="n">
        <v>0</v>
      </c>
      <c r="K91" s="264" t="n">
        <f aca="false">E91*J91</f>
        <v>0</v>
      </c>
      <c r="O91" s="255" t="n">
        <v>2</v>
      </c>
      <c r="AA91" s="229" t="n">
        <v>1</v>
      </c>
      <c r="AB91" s="229" t="n">
        <v>1</v>
      </c>
      <c r="AC91" s="229" t="n">
        <v>1</v>
      </c>
      <c r="AZ91" s="229" t="n">
        <v>1</v>
      </c>
      <c r="BA91" s="229" t="n">
        <f aca="false">IF(AZ91=1,G91,0)</f>
        <v>0</v>
      </c>
      <c r="BB91" s="229" t="n">
        <f aca="false">IF(AZ91=2,G91,0)</f>
        <v>0</v>
      </c>
      <c r="BC91" s="229" t="n">
        <f aca="false">IF(AZ91=3,G91,0)</f>
        <v>0</v>
      </c>
      <c r="BD91" s="229" t="n">
        <f aca="false">IF(AZ91=4,G91,0)</f>
        <v>0</v>
      </c>
      <c r="BE91" s="229" t="n">
        <f aca="false">IF(AZ91=5,G91,0)</f>
        <v>0</v>
      </c>
      <c r="CA91" s="255" t="n">
        <v>1</v>
      </c>
      <c r="CB91" s="255" t="n">
        <v>1</v>
      </c>
    </row>
    <row r="92" customFormat="false" ht="12.75" hidden="false" customHeight="true" outlineLevel="0" collapsed="false">
      <c r="A92" s="265"/>
      <c r="B92" s="266"/>
      <c r="C92" s="267" t="s">
        <v>349</v>
      </c>
      <c r="D92" s="267"/>
      <c r="E92" s="267"/>
      <c r="F92" s="267"/>
      <c r="G92" s="267"/>
      <c r="I92" s="268"/>
      <c r="K92" s="268"/>
      <c r="L92" s="269" t="s">
        <v>349</v>
      </c>
      <c r="O92" s="255" t="n">
        <v>3</v>
      </c>
    </row>
    <row r="93" customFormat="false" ht="12.75" hidden="false" customHeight="true" outlineLevel="0" collapsed="false">
      <c r="A93" s="265"/>
      <c r="B93" s="284"/>
      <c r="C93" s="285" t="s">
        <v>3078</v>
      </c>
      <c r="D93" s="285"/>
      <c r="E93" s="286" t="n">
        <v>161.6015</v>
      </c>
      <c r="F93" s="287"/>
      <c r="G93" s="288"/>
      <c r="H93" s="289"/>
      <c r="I93" s="268"/>
      <c r="K93" s="268"/>
      <c r="M93" s="269" t="s">
        <v>3078</v>
      </c>
      <c r="O93" s="255"/>
    </row>
    <row r="94" customFormat="false" ht="12.75" hidden="false" customHeight="true" outlineLevel="0" collapsed="false">
      <c r="A94" s="265"/>
      <c r="B94" s="284"/>
      <c r="C94" s="285" t="s">
        <v>3079</v>
      </c>
      <c r="D94" s="285"/>
      <c r="E94" s="286" t="n">
        <v>0.923</v>
      </c>
      <c r="F94" s="287"/>
      <c r="G94" s="288"/>
      <c r="H94" s="289"/>
      <c r="I94" s="268"/>
      <c r="K94" s="268"/>
      <c r="M94" s="269" t="s">
        <v>3079</v>
      </c>
      <c r="O94" s="255"/>
    </row>
    <row r="95" customFormat="false" ht="12.75" hidden="false" customHeight="false" outlineLevel="0" collapsed="false">
      <c r="A95" s="256" t="n">
        <v>18</v>
      </c>
      <c r="B95" s="257" t="s">
        <v>352</v>
      </c>
      <c r="C95" s="258" t="s">
        <v>353</v>
      </c>
      <c r="D95" s="259" t="s">
        <v>202</v>
      </c>
      <c r="E95" s="260" t="n">
        <v>162.5245</v>
      </c>
      <c r="F95" s="261"/>
      <c r="G95" s="262" t="n">
        <f aca="false">E95*F95</f>
        <v>0</v>
      </c>
      <c r="H95" s="263" t="n">
        <v>0</v>
      </c>
      <c r="I95" s="264" t="n">
        <f aca="false">E95*H95</f>
        <v>0</v>
      </c>
      <c r="J95" s="263" t="n">
        <v>0</v>
      </c>
      <c r="K95" s="264" t="n">
        <f aca="false">E95*J95</f>
        <v>0</v>
      </c>
      <c r="O95" s="255" t="n">
        <v>2</v>
      </c>
      <c r="AA95" s="229" t="n">
        <v>1</v>
      </c>
      <c r="AB95" s="229" t="n">
        <v>1</v>
      </c>
      <c r="AC95" s="229" t="n">
        <v>1</v>
      </c>
      <c r="AZ95" s="229" t="n">
        <v>1</v>
      </c>
      <c r="BA95" s="229" t="n">
        <f aca="false">IF(AZ95=1,G95,0)</f>
        <v>0</v>
      </c>
      <c r="BB95" s="229" t="n">
        <f aca="false">IF(AZ95=2,G95,0)</f>
        <v>0</v>
      </c>
      <c r="BC95" s="229" t="n">
        <f aca="false">IF(AZ95=3,G95,0)</f>
        <v>0</v>
      </c>
      <c r="BD95" s="229" t="n">
        <f aca="false">IF(AZ95=4,G95,0)</f>
        <v>0</v>
      </c>
      <c r="BE95" s="229" t="n">
        <f aca="false">IF(AZ95=5,G95,0)</f>
        <v>0</v>
      </c>
      <c r="CA95" s="255" t="n">
        <v>1</v>
      </c>
      <c r="CB95" s="255" t="n">
        <v>1</v>
      </c>
    </row>
    <row r="96" customFormat="false" ht="12.75" hidden="false" customHeight="true" outlineLevel="0" collapsed="false">
      <c r="A96" s="265"/>
      <c r="B96" s="266"/>
      <c r="C96" s="267" t="s">
        <v>354</v>
      </c>
      <c r="D96" s="267"/>
      <c r="E96" s="267"/>
      <c r="F96" s="267"/>
      <c r="G96" s="267"/>
      <c r="I96" s="268"/>
      <c r="K96" s="268"/>
      <c r="L96" s="269" t="s">
        <v>354</v>
      </c>
      <c r="O96" s="255" t="n">
        <v>3</v>
      </c>
    </row>
    <row r="97" customFormat="false" ht="12.75" hidden="false" customHeight="true" outlineLevel="0" collapsed="false">
      <c r="A97" s="265"/>
      <c r="B97" s="284"/>
      <c r="C97" s="285" t="s">
        <v>3078</v>
      </c>
      <c r="D97" s="285"/>
      <c r="E97" s="286" t="n">
        <v>161.6015</v>
      </c>
      <c r="F97" s="287"/>
      <c r="G97" s="288"/>
      <c r="H97" s="289"/>
      <c r="I97" s="268"/>
      <c r="K97" s="268"/>
      <c r="M97" s="269" t="s">
        <v>3078</v>
      </c>
      <c r="O97" s="255"/>
    </row>
    <row r="98" customFormat="false" ht="12.75" hidden="false" customHeight="true" outlineLevel="0" collapsed="false">
      <c r="A98" s="265"/>
      <c r="B98" s="284"/>
      <c r="C98" s="285" t="s">
        <v>3079</v>
      </c>
      <c r="D98" s="285"/>
      <c r="E98" s="286" t="n">
        <v>0.923</v>
      </c>
      <c r="F98" s="287"/>
      <c r="G98" s="288"/>
      <c r="H98" s="289"/>
      <c r="I98" s="268"/>
      <c r="K98" s="268"/>
      <c r="M98" s="269" t="s">
        <v>3079</v>
      </c>
      <c r="O98" s="255"/>
    </row>
    <row r="99" customFormat="false" ht="12.75" hidden="false" customHeight="false" outlineLevel="0" collapsed="false">
      <c r="A99" s="256" t="n">
        <v>19</v>
      </c>
      <c r="B99" s="257" t="s">
        <v>355</v>
      </c>
      <c r="C99" s="258" t="s">
        <v>356</v>
      </c>
      <c r="D99" s="259" t="s">
        <v>202</v>
      </c>
      <c r="E99" s="260" t="n">
        <v>164.5905</v>
      </c>
      <c r="F99" s="261"/>
      <c r="G99" s="262" t="n">
        <f aca="false">E99*F99</f>
        <v>0</v>
      </c>
      <c r="H99" s="263" t="n">
        <v>0</v>
      </c>
      <c r="I99" s="264" t="n">
        <f aca="false">E99*H99</f>
        <v>0</v>
      </c>
      <c r="J99" s="263" t="n">
        <v>0</v>
      </c>
      <c r="K99" s="264" t="n">
        <f aca="false">E99*J99</f>
        <v>0</v>
      </c>
      <c r="O99" s="255" t="n">
        <v>2</v>
      </c>
      <c r="AA99" s="229" t="n">
        <v>1</v>
      </c>
      <c r="AB99" s="229" t="n">
        <v>1</v>
      </c>
      <c r="AC99" s="229" t="n">
        <v>1</v>
      </c>
      <c r="AZ99" s="229" t="n">
        <v>1</v>
      </c>
      <c r="BA99" s="229" t="n">
        <f aca="false">IF(AZ99=1,G99,0)</f>
        <v>0</v>
      </c>
      <c r="BB99" s="229" t="n">
        <f aca="false">IF(AZ99=2,G99,0)</f>
        <v>0</v>
      </c>
      <c r="BC99" s="229" t="n">
        <f aca="false">IF(AZ99=3,G99,0)</f>
        <v>0</v>
      </c>
      <c r="BD99" s="229" t="n">
        <f aca="false">IF(AZ99=4,G99,0)</f>
        <v>0</v>
      </c>
      <c r="BE99" s="229" t="n">
        <f aca="false">IF(AZ99=5,G99,0)</f>
        <v>0</v>
      </c>
      <c r="CA99" s="255" t="n">
        <v>1</v>
      </c>
      <c r="CB99" s="255" t="n">
        <v>1</v>
      </c>
    </row>
    <row r="100" customFormat="false" ht="12.75" hidden="false" customHeight="true" outlineLevel="0" collapsed="false">
      <c r="A100" s="265"/>
      <c r="B100" s="266"/>
      <c r="C100" s="267" t="s">
        <v>3080</v>
      </c>
      <c r="D100" s="267"/>
      <c r="E100" s="267"/>
      <c r="F100" s="267"/>
      <c r="G100" s="267"/>
      <c r="I100" s="268"/>
      <c r="K100" s="268"/>
      <c r="L100" s="269" t="s">
        <v>3080</v>
      </c>
      <c r="O100" s="255" t="n">
        <v>3</v>
      </c>
    </row>
    <row r="101" customFormat="false" ht="12.75" hidden="false" customHeight="true" outlineLevel="0" collapsed="false">
      <c r="A101" s="265"/>
      <c r="B101" s="284"/>
      <c r="C101" s="285" t="s">
        <v>3081</v>
      </c>
      <c r="D101" s="285"/>
      <c r="E101" s="286" t="n">
        <v>96.3576</v>
      </c>
      <c r="F101" s="287"/>
      <c r="G101" s="288"/>
      <c r="H101" s="289"/>
      <c r="I101" s="268"/>
      <c r="K101" s="268"/>
      <c r="M101" s="269" t="s">
        <v>3081</v>
      </c>
      <c r="O101" s="255"/>
    </row>
    <row r="102" customFormat="false" ht="12.75" hidden="false" customHeight="true" outlineLevel="0" collapsed="false">
      <c r="A102" s="265"/>
      <c r="B102" s="284"/>
      <c r="C102" s="285" t="s">
        <v>3082</v>
      </c>
      <c r="D102" s="285"/>
      <c r="E102" s="286" t="n">
        <v>224.8344</v>
      </c>
      <c r="F102" s="287"/>
      <c r="G102" s="288"/>
      <c r="H102" s="289"/>
      <c r="I102" s="268"/>
      <c r="K102" s="268"/>
      <c r="M102" s="269" t="s">
        <v>3082</v>
      </c>
      <c r="O102" s="255"/>
    </row>
    <row r="103" customFormat="false" ht="12.75" hidden="false" customHeight="true" outlineLevel="0" collapsed="false">
      <c r="A103" s="265"/>
      <c r="B103" s="284"/>
      <c r="C103" s="285" t="s">
        <v>3054</v>
      </c>
      <c r="D103" s="285"/>
      <c r="E103" s="286" t="n">
        <v>5</v>
      </c>
      <c r="F103" s="287"/>
      <c r="G103" s="288"/>
      <c r="H103" s="289"/>
      <c r="I103" s="268"/>
      <c r="K103" s="268"/>
      <c r="M103" s="269" t="s">
        <v>3054</v>
      </c>
      <c r="O103" s="255"/>
    </row>
    <row r="104" customFormat="false" ht="12.75" hidden="false" customHeight="true" outlineLevel="0" collapsed="false">
      <c r="A104" s="265"/>
      <c r="B104" s="284"/>
      <c r="C104" s="285" t="s">
        <v>3083</v>
      </c>
      <c r="D104" s="285"/>
      <c r="E104" s="286" t="n">
        <v>-161.6015</v>
      </c>
      <c r="F104" s="287"/>
      <c r="G104" s="288"/>
      <c r="H104" s="289"/>
      <c r="I104" s="268"/>
      <c r="K104" s="268"/>
      <c r="M104" s="269" t="s">
        <v>3083</v>
      </c>
      <c r="O104" s="255"/>
    </row>
    <row r="105" customFormat="false" ht="12.75" hidden="false" customHeight="false" outlineLevel="0" collapsed="false">
      <c r="A105" s="256" t="n">
        <v>20</v>
      </c>
      <c r="B105" s="257" t="s">
        <v>363</v>
      </c>
      <c r="C105" s="258" t="s">
        <v>364</v>
      </c>
      <c r="D105" s="259" t="s">
        <v>202</v>
      </c>
      <c r="E105" s="260" t="n">
        <v>164.5905</v>
      </c>
      <c r="F105" s="261"/>
      <c r="G105" s="262" t="n">
        <f aca="false">E105*F105</f>
        <v>0</v>
      </c>
      <c r="H105" s="263" t="n">
        <v>0</v>
      </c>
      <c r="I105" s="264" t="n">
        <f aca="false">E105*H105</f>
        <v>0</v>
      </c>
      <c r="J105" s="263" t="n">
        <v>0</v>
      </c>
      <c r="K105" s="264" t="n">
        <f aca="false">E105*J105</f>
        <v>0</v>
      </c>
      <c r="O105" s="255" t="n">
        <v>2</v>
      </c>
      <c r="AA105" s="229" t="n">
        <v>1</v>
      </c>
      <c r="AB105" s="229" t="n">
        <v>1</v>
      </c>
      <c r="AC105" s="229" t="n">
        <v>1</v>
      </c>
      <c r="AZ105" s="229" t="n">
        <v>1</v>
      </c>
      <c r="BA105" s="229" t="n">
        <f aca="false">IF(AZ105=1,G105,0)</f>
        <v>0</v>
      </c>
      <c r="BB105" s="229" t="n">
        <f aca="false">IF(AZ105=2,G105,0)</f>
        <v>0</v>
      </c>
      <c r="BC105" s="229" t="n">
        <f aca="false">IF(AZ105=3,G105,0)</f>
        <v>0</v>
      </c>
      <c r="BD105" s="229" t="n">
        <f aca="false">IF(AZ105=4,G105,0)</f>
        <v>0</v>
      </c>
      <c r="BE105" s="229" t="n">
        <f aca="false">IF(AZ105=5,G105,0)</f>
        <v>0</v>
      </c>
      <c r="CA105" s="255" t="n">
        <v>1</v>
      </c>
      <c r="CB105" s="255" t="n">
        <v>1</v>
      </c>
    </row>
    <row r="106" customFormat="false" ht="22.5" hidden="false" customHeight="true" outlineLevel="0" collapsed="false">
      <c r="A106" s="265"/>
      <c r="B106" s="266"/>
      <c r="C106" s="267" t="s">
        <v>365</v>
      </c>
      <c r="D106" s="267"/>
      <c r="E106" s="267"/>
      <c r="F106" s="267"/>
      <c r="G106" s="267"/>
      <c r="I106" s="268"/>
      <c r="K106" s="268"/>
      <c r="L106" s="269" t="s">
        <v>365</v>
      </c>
      <c r="O106" s="255" t="n">
        <v>3</v>
      </c>
    </row>
    <row r="107" customFormat="false" ht="12.75" hidden="false" customHeight="true" outlineLevel="0" collapsed="false">
      <c r="A107" s="265"/>
      <c r="B107" s="266"/>
      <c r="C107" s="267" t="s">
        <v>366</v>
      </c>
      <c r="D107" s="267"/>
      <c r="E107" s="267"/>
      <c r="F107" s="267"/>
      <c r="G107" s="267"/>
      <c r="I107" s="268"/>
      <c r="K107" s="268"/>
      <c r="L107" s="269" t="s">
        <v>366</v>
      </c>
      <c r="O107" s="255" t="n">
        <v>3</v>
      </c>
    </row>
    <row r="108" customFormat="false" ht="12.75" hidden="false" customHeight="false" outlineLevel="0" collapsed="false">
      <c r="A108" s="256" t="n">
        <v>21</v>
      </c>
      <c r="B108" s="257" t="s">
        <v>367</v>
      </c>
      <c r="C108" s="258" t="s">
        <v>368</v>
      </c>
      <c r="D108" s="259" t="s">
        <v>202</v>
      </c>
      <c r="E108" s="260" t="n">
        <v>164.5905</v>
      </c>
      <c r="F108" s="261"/>
      <c r="G108" s="262" t="n">
        <f aca="false">E108*F108</f>
        <v>0</v>
      </c>
      <c r="H108" s="263" t="n">
        <v>0</v>
      </c>
      <c r="I108" s="264" t="n">
        <f aca="false">E108*H108</f>
        <v>0</v>
      </c>
      <c r="J108" s="263" t="n">
        <v>0</v>
      </c>
      <c r="K108" s="264" t="n">
        <f aca="false">E108*J108</f>
        <v>0</v>
      </c>
      <c r="O108" s="255" t="n">
        <v>2</v>
      </c>
      <c r="AA108" s="229" t="n">
        <v>1</v>
      </c>
      <c r="AB108" s="229" t="n">
        <v>1</v>
      </c>
      <c r="AC108" s="229" t="n">
        <v>1</v>
      </c>
      <c r="AZ108" s="229" t="n">
        <v>1</v>
      </c>
      <c r="BA108" s="229" t="n">
        <f aca="false">IF(AZ108=1,G108,0)</f>
        <v>0</v>
      </c>
      <c r="BB108" s="229" t="n">
        <f aca="false">IF(AZ108=2,G108,0)</f>
        <v>0</v>
      </c>
      <c r="BC108" s="229" t="n">
        <f aca="false">IF(AZ108=3,G108,0)</f>
        <v>0</v>
      </c>
      <c r="BD108" s="229" t="n">
        <f aca="false">IF(AZ108=4,G108,0)</f>
        <v>0</v>
      </c>
      <c r="BE108" s="229" t="n">
        <f aca="false">IF(AZ108=5,G108,0)</f>
        <v>0</v>
      </c>
      <c r="CA108" s="255" t="n">
        <v>1</v>
      </c>
      <c r="CB108" s="255" t="n">
        <v>1</v>
      </c>
    </row>
    <row r="109" customFormat="false" ht="12.75" hidden="false" customHeight="true" outlineLevel="0" collapsed="false">
      <c r="A109" s="265"/>
      <c r="B109" s="266"/>
      <c r="C109" s="267" t="s">
        <v>366</v>
      </c>
      <c r="D109" s="267"/>
      <c r="E109" s="267"/>
      <c r="F109" s="267"/>
      <c r="G109" s="267"/>
      <c r="I109" s="268"/>
      <c r="K109" s="268"/>
      <c r="L109" s="269" t="s">
        <v>366</v>
      </c>
      <c r="O109" s="255" t="n">
        <v>3</v>
      </c>
    </row>
    <row r="110" customFormat="false" ht="12.75" hidden="false" customHeight="false" outlineLevel="0" collapsed="false">
      <c r="A110" s="256" t="n">
        <v>22</v>
      </c>
      <c r="B110" s="257" t="s">
        <v>369</v>
      </c>
      <c r="C110" s="258" t="s">
        <v>370</v>
      </c>
      <c r="D110" s="259" t="s">
        <v>371</v>
      </c>
      <c r="E110" s="260" t="n">
        <v>12.3</v>
      </c>
      <c r="F110" s="261"/>
      <c r="G110" s="262" t="n">
        <f aca="false">E110*F110</f>
        <v>0</v>
      </c>
      <c r="H110" s="263" t="n">
        <v>0.03974</v>
      </c>
      <c r="I110" s="264" t="n">
        <f aca="false">E110*H110</f>
        <v>0.488802</v>
      </c>
      <c r="J110" s="263" t="n">
        <v>0</v>
      </c>
      <c r="K110" s="264" t="n">
        <f aca="false">E110*J110</f>
        <v>0</v>
      </c>
      <c r="O110" s="255" t="n">
        <v>2</v>
      </c>
      <c r="AA110" s="229" t="n">
        <v>1</v>
      </c>
      <c r="AB110" s="229" t="n">
        <v>1</v>
      </c>
      <c r="AC110" s="229" t="n">
        <v>1</v>
      </c>
      <c r="AZ110" s="229" t="n">
        <v>1</v>
      </c>
      <c r="BA110" s="229" t="n">
        <f aca="false">IF(AZ110=1,G110,0)</f>
        <v>0</v>
      </c>
      <c r="BB110" s="229" t="n">
        <f aca="false">IF(AZ110=2,G110,0)</f>
        <v>0</v>
      </c>
      <c r="BC110" s="229" t="n">
        <f aca="false">IF(AZ110=3,G110,0)</f>
        <v>0</v>
      </c>
      <c r="BD110" s="229" t="n">
        <f aca="false">IF(AZ110=4,G110,0)</f>
        <v>0</v>
      </c>
      <c r="BE110" s="229" t="n">
        <f aca="false">IF(AZ110=5,G110,0)</f>
        <v>0</v>
      </c>
      <c r="CA110" s="255" t="n">
        <v>1</v>
      </c>
      <c r="CB110" s="255" t="n">
        <v>1</v>
      </c>
    </row>
    <row r="111" customFormat="false" ht="12.75" hidden="false" customHeight="true" outlineLevel="0" collapsed="false">
      <c r="A111" s="265"/>
      <c r="B111" s="284"/>
      <c r="C111" s="285" t="s">
        <v>3084</v>
      </c>
      <c r="D111" s="285"/>
      <c r="E111" s="286" t="n">
        <v>6.5</v>
      </c>
      <c r="F111" s="287"/>
      <c r="G111" s="288"/>
      <c r="H111" s="289"/>
      <c r="I111" s="268"/>
      <c r="K111" s="268"/>
      <c r="M111" s="269" t="s">
        <v>3084</v>
      </c>
      <c r="O111" s="255"/>
    </row>
    <row r="112" customFormat="false" ht="12.75" hidden="false" customHeight="true" outlineLevel="0" collapsed="false">
      <c r="A112" s="265"/>
      <c r="B112" s="284"/>
      <c r="C112" s="285" t="s">
        <v>3085</v>
      </c>
      <c r="D112" s="285"/>
      <c r="E112" s="286" t="n">
        <v>2.2</v>
      </c>
      <c r="F112" s="287"/>
      <c r="G112" s="288"/>
      <c r="H112" s="289"/>
      <c r="I112" s="268"/>
      <c r="K112" s="268"/>
      <c r="M112" s="269" t="s">
        <v>3085</v>
      </c>
      <c r="O112" s="255"/>
    </row>
    <row r="113" customFormat="false" ht="12.75" hidden="false" customHeight="true" outlineLevel="0" collapsed="false">
      <c r="A113" s="265"/>
      <c r="B113" s="284"/>
      <c r="C113" s="285" t="s">
        <v>3086</v>
      </c>
      <c r="D113" s="285"/>
      <c r="E113" s="286" t="n">
        <v>3.6</v>
      </c>
      <c r="F113" s="287"/>
      <c r="G113" s="288"/>
      <c r="H113" s="289"/>
      <c r="I113" s="268"/>
      <c r="K113" s="268"/>
      <c r="M113" s="269" t="s">
        <v>3086</v>
      </c>
      <c r="O113" s="255"/>
    </row>
    <row r="114" customFormat="false" ht="12.75" hidden="false" customHeight="false" outlineLevel="0" collapsed="false">
      <c r="A114" s="256" t="n">
        <v>23</v>
      </c>
      <c r="B114" s="257" t="s">
        <v>1041</v>
      </c>
      <c r="C114" s="258" t="s">
        <v>1042</v>
      </c>
      <c r="D114" s="259" t="s">
        <v>371</v>
      </c>
      <c r="E114" s="260" t="n">
        <v>1.1</v>
      </c>
      <c r="F114" s="261"/>
      <c r="G114" s="262" t="n">
        <f aca="false">E114*F114</f>
        <v>0</v>
      </c>
      <c r="H114" s="263" t="n">
        <v>0.0107</v>
      </c>
      <c r="I114" s="264" t="n">
        <f aca="false">E114*H114</f>
        <v>0.01177</v>
      </c>
      <c r="J114" s="263" t="n">
        <v>0</v>
      </c>
      <c r="K114" s="264" t="n">
        <f aca="false">E114*J114</f>
        <v>0</v>
      </c>
      <c r="O114" s="255" t="n">
        <v>2</v>
      </c>
      <c r="AA114" s="229" t="n">
        <v>1</v>
      </c>
      <c r="AB114" s="229" t="n">
        <v>1</v>
      </c>
      <c r="AC114" s="229" t="n">
        <v>1</v>
      </c>
      <c r="AZ114" s="229" t="n">
        <v>1</v>
      </c>
      <c r="BA114" s="229" t="n">
        <f aca="false">IF(AZ114=1,G114,0)</f>
        <v>0</v>
      </c>
      <c r="BB114" s="229" t="n">
        <f aca="false">IF(AZ114=2,G114,0)</f>
        <v>0</v>
      </c>
      <c r="BC114" s="229" t="n">
        <f aca="false">IF(AZ114=3,G114,0)</f>
        <v>0</v>
      </c>
      <c r="BD114" s="229" t="n">
        <f aca="false">IF(AZ114=4,G114,0)</f>
        <v>0</v>
      </c>
      <c r="BE114" s="229" t="n">
        <f aca="false">IF(AZ114=5,G114,0)</f>
        <v>0</v>
      </c>
      <c r="CA114" s="255" t="n">
        <v>1</v>
      </c>
      <c r="CB114" s="255" t="n">
        <v>1</v>
      </c>
    </row>
    <row r="115" customFormat="false" ht="12.75" hidden="false" customHeight="true" outlineLevel="0" collapsed="false">
      <c r="A115" s="265"/>
      <c r="B115" s="284"/>
      <c r="C115" s="285" t="s">
        <v>3087</v>
      </c>
      <c r="D115" s="285"/>
      <c r="E115" s="286" t="n">
        <v>1.1</v>
      </c>
      <c r="F115" s="287"/>
      <c r="G115" s="288"/>
      <c r="H115" s="289"/>
      <c r="I115" s="268"/>
      <c r="K115" s="268"/>
      <c r="M115" s="269" t="s">
        <v>3087</v>
      </c>
      <c r="O115" s="255"/>
    </row>
    <row r="116" customFormat="false" ht="12.75" hidden="false" customHeight="false" outlineLevel="0" collapsed="false">
      <c r="A116" s="256" t="n">
        <v>24</v>
      </c>
      <c r="B116" s="257" t="s">
        <v>374</v>
      </c>
      <c r="C116" s="258" t="s">
        <v>375</v>
      </c>
      <c r="D116" s="259" t="s">
        <v>202</v>
      </c>
      <c r="E116" s="260" t="n">
        <v>20.694</v>
      </c>
      <c r="F116" s="261"/>
      <c r="G116" s="262" t="n">
        <f aca="false">E116*F116</f>
        <v>0</v>
      </c>
      <c r="H116" s="263" t="n">
        <v>0</v>
      </c>
      <c r="I116" s="264" t="n">
        <f aca="false">E116*H116</f>
        <v>0</v>
      </c>
      <c r="J116" s="263" t="n">
        <v>0</v>
      </c>
      <c r="K116" s="264" t="n">
        <f aca="false">E116*J116</f>
        <v>0</v>
      </c>
      <c r="O116" s="255" t="n">
        <v>2</v>
      </c>
      <c r="AA116" s="229" t="n">
        <v>1</v>
      </c>
      <c r="AB116" s="229" t="n">
        <v>1</v>
      </c>
      <c r="AC116" s="229" t="n">
        <v>1</v>
      </c>
      <c r="AZ116" s="229" t="n">
        <v>1</v>
      </c>
      <c r="BA116" s="229" t="n">
        <f aca="false">IF(AZ116=1,G116,0)</f>
        <v>0</v>
      </c>
      <c r="BB116" s="229" t="n">
        <f aca="false">IF(AZ116=2,G116,0)</f>
        <v>0</v>
      </c>
      <c r="BC116" s="229" t="n">
        <f aca="false">IF(AZ116=3,G116,0)</f>
        <v>0</v>
      </c>
      <c r="BD116" s="229" t="n">
        <f aca="false">IF(AZ116=4,G116,0)</f>
        <v>0</v>
      </c>
      <c r="BE116" s="229" t="n">
        <f aca="false">IF(AZ116=5,G116,0)</f>
        <v>0</v>
      </c>
      <c r="CA116" s="255" t="n">
        <v>1</v>
      </c>
      <c r="CB116" s="255" t="n">
        <v>1</v>
      </c>
    </row>
    <row r="117" customFormat="false" ht="12.75" hidden="false" customHeight="true" outlineLevel="0" collapsed="false">
      <c r="A117" s="265"/>
      <c r="B117" s="284"/>
      <c r="C117" s="285" t="s">
        <v>3088</v>
      </c>
      <c r="D117" s="285"/>
      <c r="E117" s="286" t="n">
        <v>18.45</v>
      </c>
      <c r="F117" s="287"/>
      <c r="G117" s="288"/>
      <c r="H117" s="289"/>
      <c r="I117" s="268"/>
      <c r="K117" s="268"/>
      <c r="M117" s="269" t="s">
        <v>3088</v>
      </c>
      <c r="O117" s="255"/>
    </row>
    <row r="118" customFormat="false" ht="12.75" hidden="false" customHeight="true" outlineLevel="0" collapsed="false">
      <c r="A118" s="265"/>
      <c r="B118" s="284"/>
      <c r="C118" s="285" t="s">
        <v>3089</v>
      </c>
      <c r="D118" s="285"/>
      <c r="E118" s="286" t="n">
        <v>2.244</v>
      </c>
      <c r="F118" s="287"/>
      <c r="G118" s="288"/>
      <c r="H118" s="289"/>
      <c r="I118" s="268"/>
      <c r="K118" s="268"/>
      <c r="M118" s="269" t="s">
        <v>3089</v>
      </c>
      <c r="O118" s="255"/>
    </row>
    <row r="119" customFormat="false" ht="12.75" hidden="false" customHeight="false" outlineLevel="0" collapsed="false">
      <c r="A119" s="256" t="n">
        <v>25</v>
      </c>
      <c r="B119" s="257" t="s">
        <v>390</v>
      </c>
      <c r="C119" s="258" t="s">
        <v>391</v>
      </c>
      <c r="D119" s="259" t="s">
        <v>212</v>
      </c>
      <c r="E119" s="260" t="n">
        <v>573.28</v>
      </c>
      <c r="F119" s="261"/>
      <c r="G119" s="262" t="n">
        <f aca="false">E119*F119</f>
        <v>0</v>
      </c>
      <c r="H119" s="263" t="n">
        <v>0.00099</v>
      </c>
      <c r="I119" s="264" t="n">
        <f aca="false">E119*H119</f>
        <v>0.5675472</v>
      </c>
      <c r="J119" s="263" t="n">
        <v>0</v>
      </c>
      <c r="K119" s="264" t="n">
        <f aca="false">E119*J119</f>
        <v>0</v>
      </c>
      <c r="O119" s="255" t="n">
        <v>2</v>
      </c>
      <c r="AA119" s="229" t="n">
        <v>1</v>
      </c>
      <c r="AB119" s="229" t="n">
        <v>1</v>
      </c>
      <c r="AC119" s="229" t="n">
        <v>1</v>
      </c>
      <c r="AZ119" s="229" t="n">
        <v>1</v>
      </c>
      <c r="BA119" s="229" t="n">
        <f aca="false">IF(AZ119=1,G119,0)</f>
        <v>0</v>
      </c>
      <c r="BB119" s="229" t="n">
        <f aca="false">IF(AZ119=2,G119,0)</f>
        <v>0</v>
      </c>
      <c r="BC119" s="229" t="n">
        <f aca="false">IF(AZ119=3,G119,0)</f>
        <v>0</v>
      </c>
      <c r="BD119" s="229" t="n">
        <f aca="false">IF(AZ119=4,G119,0)</f>
        <v>0</v>
      </c>
      <c r="BE119" s="229" t="n">
        <f aca="false">IF(AZ119=5,G119,0)</f>
        <v>0</v>
      </c>
      <c r="CA119" s="255" t="n">
        <v>1</v>
      </c>
      <c r="CB119" s="255" t="n">
        <v>1</v>
      </c>
    </row>
    <row r="120" customFormat="false" ht="22.5" hidden="false" customHeight="true" outlineLevel="0" collapsed="false">
      <c r="A120" s="265"/>
      <c r="B120" s="266"/>
      <c r="C120" s="267" t="s">
        <v>3090</v>
      </c>
      <c r="D120" s="267"/>
      <c r="E120" s="267"/>
      <c r="F120" s="267"/>
      <c r="G120" s="267"/>
      <c r="I120" s="268"/>
      <c r="K120" s="268"/>
      <c r="L120" s="269" t="s">
        <v>3090</v>
      </c>
      <c r="O120" s="255" t="n">
        <v>3</v>
      </c>
    </row>
    <row r="121" customFormat="false" ht="12.75" hidden="false" customHeight="true" outlineLevel="0" collapsed="false">
      <c r="A121" s="265"/>
      <c r="B121" s="284"/>
      <c r="C121" s="285" t="s">
        <v>3091</v>
      </c>
      <c r="D121" s="285"/>
      <c r="E121" s="286" t="n">
        <v>20.59</v>
      </c>
      <c r="F121" s="287"/>
      <c r="G121" s="288"/>
      <c r="H121" s="289"/>
      <c r="I121" s="268"/>
      <c r="K121" s="268"/>
      <c r="M121" s="269" t="s">
        <v>3091</v>
      </c>
      <c r="O121" s="255"/>
    </row>
    <row r="122" customFormat="false" ht="12.75" hidden="false" customHeight="true" outlineLevel="0" collapsed="false">
      <c r="A122" s="265"/>
      <c r="B122" s="284"/>
      <c r="C122" s="285" t="s">
        <v>3092</v>
      </c>
      <c r="D122" s="285"/>
      <c r="E122" s="286" t="n">
        <v>22.44</v>
      </c>
      <c r="F122" s="287"/>
      <c r="G122" s="288"/>
      <c r="H122" s="289"/>
      <c r="I122" s="268"/>
      <c r="K122" s="268"/>
      <c r="M122" s="269" t="s">
        <v>3092</v>
      </c>
      <c r="O122" s="255"/>
    </row>
    <row r="123" customFormat="false" ht="22.5" hidden="false" customHeight="true" outlineLevel="0" collapsed="false">
      <c r="A123" s="265"/>
      <c r="B123" s="284"/>
      <c r="C123" s="285" t="s">
        <v>3093</v>
      </c>
      <c r="D123" s="285"/>
      <c r="E123" s="286" t="n">
        <v>181.8</v>
      </c>
      <c r="F123" s="287"/>
      <c r="G123" s="288"/>
      <c r="H123" s="289"/>
      <c r="I123" s="268"/>
      <c r="K123" s="268"/>
      <c r="M123" s="269" t="s">
        <v>3093</v>
      </c>
      <c r="O123" s="255"/>
    </row>
    <row r="124" customFormat="false" ht="22.5" hidden="false" customHeight="true" outlineLevel="0" collapsed="false">
      <c r="A124" s="265"/>
      <c r="B124" s="284"/>
      <c r="C124" s="285" t="s">
        <v>3094</v>
      </c>
      <c r="D124" s="285"/>
      <c r="E124" s="286" t="n">
        <v>59.5</v>
      </c>
      <c r="F124" s="287"/>
      <c r="G124" s="288"/>
      <c r="H124" s="289"/>
      <c r="I124" s="268"/>
      <c r="K124" s="268"/>
      <c r="M124" s="269" t="s">
        <v>3094</v>
      </c>
      <c r="O124" s="255"/>
    </row>
    <row r="125" customFormat="false" ht="12.75" hidden="false" customHeight="true" outlineLevel="0" collapsed="false">
      <c r="A125" s="265"/>
      <c r="B125" s="284"/>
      <c r="C125" s="285" t="s">
        <v>3095</v>
      </c>
      <c r="D125" s="285"/>
      <c r="E125" s="286" t="n">
        <v>54</v>
      </c>
      <c r="F125" s="287"/>
      <c r="G125" s="288"/>
      <c r="H125" s="289"/>
      <c r="I125" s="268"/>
      <c r="K125" s="268"/>
      <c r="M125" s="269" t="s">
        <v>3095</v>
      </c>
      <c r="O125" s="255"/>
    </row>
    <row r="126" customFormat="false" ht="22.5" hidden="false" customHeight="true" outlineLevel="0" collapsed="false">
      <c r="A126" s="265"/>
      <c r="B126" s="284"/>
      <c r="C126" s="285" t="s">
        <v>3096</v>
      </c>
      <c r="D126" s="285"/>
      <c r="E126" s="286" t="n">
        <v>234.95</v>
      </c>
      <c r="F126" s="287"/>
      <c r="G126" s="288"/>
      <c r="H126" s="289"/>
      <c r="I126" s="268"/>
      <c r="K126" s="268"/>
      <c r="M126" s="269" t="s">
        <v>3096</v>
      </c>
      <c r="O126" s="255"/>
    </row>
    <row r="127" customFormat="false" ht="22.5" hidden="false" customHeight="true" outlineLevel="0" collapsed="false">
      <c r="A127" s="265"/>
      <c r="B127" s="284"/>
      <c r="C127" s="285" t="s">
        <v>3097</v>
      </c>
      <c r="D127" s="285"/>
      <c r="E127" s="286" t="n">
        <v>0</v>
      </c>
      <c r="F127" s="287"/>
      <c r="G127" s="288"/>
      <c r="H127" s="289"/>
      <c r="I127" s="268"/>
      <c r="K127" s="268"/>
      <c r="M127" s="269" t="s">
        <v>3097</v>
      </c>
      <c r="O127" s="255"/>
    </row>
    <row r="128" customFormat="false" ht="12.75" hidden="false" customHeight="false" outlineLevel="0" collapsed="false">
      <c r="A128" s="256" t="n">
        <v>26</v>
      </c>
      <c r="B128" s="257" t="s">
        <v>413</v>
      </c>
      <c r="C128" s="258" t="s">
        <v>414</v>
      </c>
      <c r="D128" s="259" t="s">
        <v>212</v>
      </c>
      <c r="E128" s="260" t="n">
        <v>573.28</v>
      </c>
      <c r="F128" s="261"/>
      <c r="G128" s="262" t="n">
        <f aca="false">E128*F128</f>
        <v>0</v>
      </c>
      <c r="H128" s="263" t="n">
        <v>0</v>
      </c>
      <c r="I128" s="264" t="n">
        <f aca="false">E128*H128</f>
        <v>0</v>
      </c>
      <c r="J128" s="263" t="n">
        <v>0</v>
      </c>
      <c r="K128" s="264" t="n">
        <f aca="false">E128*J128</f>
        <v>0</v>
      </c>
      <c r="O128" s="255" t="n">
        <v>2</v>
      </c>
      <c r="AA128" s="229" t="n">
        <v>1</v>
      </c>
      <c r="AB128" s="229" t="n">
        <v>1</v>
      </c>
      <c r="AC128" s="229" t="n">
        <v>1</v>
      </c>
      <c r="AZ128" s="229" t="n">
        <v>1</v>
      </c>
      <c r="BA128" s="229" t="n">
        <f aca="false">IF(AZ128=1,G128,0)</f>
        <v>0</v>
      </c>
      <c r="BB128" s="229" t="n">
        <f aca="false">IF(AZ128=2,G128,0)</f>
        <v>0</v>
      </c>
      <c r="BC128" s="229" t="n">
        <f aca="false">IF(AZ128=3,G128,0)</f>
        <v>0</v>
      </c>
      <c r="BD128" s="229" t="n">
        <f aca="false">IF(AZ128=4,G128,0)</f>
        <v>0</v>
      </c>
      <c r="BE128" s="229" t="n">
        <f aca="false">IF(AZ128=5,G128,0)</f>
        <v>0</v>
      </c>
      <c r="CA128" s="255" t="n">
        <v>1</v>
      </c>
      <c r="CB128" s="255" t="n">
        <v>1</v>
      </c>
    </row>
    <row r="129" customFormat="false" ht="12.75" hidden="false" customHeight="true" outlineLevel="0" collapsed="false">
      <c r="A129" s="265"/>
      <c r="B129" s="266"/>
      <c r="C129" s="267" t="s">
        <v>415</v>
      </c>
      <c r="D129" s="267"/>
      <c r="E129" s="267"/>
      <c r="F129" s="267"/>
      <c r="G129" s="267"/>
      <c r="I129" s="268"/>
      <c r="K129" s="268"/>
      <c r="L129" s="269" t="s">
        <v>415</v>
      </c>
      <c r="O129" s="255" t="n">
        <v>3</v>
      </c>
    </row>
    <row r="130" customFormat="false" ht="22.5" hidden="false" customHeight="false" outlineLevel="0" collapsed="false">
      <c r="A130" s="256" t="n">
        <v>27</v>
      </c>
      <c r="B130" s="257" t="s">
        <v>416</v>
      </c>
      <c r="C130" s="258" t="s">
        <v>417</v>
      </c>
      <c r="D130" s="259" t="s">
        <v>202</v>
      </c>
      <c r="E130" s="260" t="n">
        <v>115.0072</v>
      </c>
      <c r="F130" s="261"/>
      <c r="G130" s="262" t="n">
        <f aca="false">E130*F130</f>
        <v>0</v>
      </c>
      <c r="H130" s="263" t="n">
        <v>1.7</v>
      </c>
      <c r="I130" s="264" t="n">
        <f aca="false">E130*H130</f>
        <v>195.51224</v>
      </c>
      <c r="J130" s="263" t="n">
        <v>0</v>
      </c>
      <c r="K130" s="264" t="n">
        <f aca="false">E130*J130</f>
        <v>0</v>
      </c>
      <c r="O130" s="255" t="n">
        <v>2</v>
      </c>
      <c r="AA130" s="229" t="n">
        <v>1</v>
      </c>
      <c r="AB130" s="229" t="n">
        <v>1</v>
      </c>
      <c r="AC130" s="229" t="n">
        <v>1</v>
      </c>
      <c r="AZ130" s="229" t="n">
        <v>1</v>
      </c>
      <c r="BA130" s="229" t="n">
        <f aca="false">IF(AZ130=1,G130,0)</f>
        <v>0</v>
      </c>
      <c r="BB130" s="229" t="n">
        <f aca="false">IF(AZ130=2,G130,0)</f>
        <v>0</v>
      </c>
      <c r="BC130" s="229" t="n">
        <f aca="false">IF(AZ130=3,G130,0)</f>
        <v>0</v>
      </c>
      <c r="BD130" s="229" t="n">
        <f aca="false">IF(AZ130=4,G130,0)</f>
        <v>0</v>
      </c>
      <c r="BE130" s="229" t="n">
        <f aca="false">IF(AZ130=5,G130,0)</f>
        <v>0</v>
      </c>
      <c r="CA130" s="255" t="n">
        <v>1</v>
      </c>
      <c r="CB130" s="255" t="n">
        <v>1</v>
      </c>
    </row>
    <row r="131" customFormat="false" ht="12.75" hidden="false" customHeight="true" outlineLevel="0" collapsed="false">
      <c r="A131" s="265"/>
      <c r="B131" s="284"/>
      <c r="C131" s="285" t="s">
        <v>3098</v>
      </c>
      <c r="D131" s="285"/>
      <c r="E131" s="286" t="n">
        <v>67.795</v>
      </c>
      <c r="F131" s="287"/>
      <c r="G131" s="288"/>
      <c r="H131" s="289"/>
      <c r="I131" s="268"/>
      <c r="K131" s="268"/>
      <c r="M131" s="269" t="s">
        <v>3098</v>
      </c>
      <c r="O131" s="255"/>
    </row>
    <row r="132" customFormat="false" ht="12.75" hidden="false" customHeight="true" outlineLevel="0" collapsed="false">
      <c r="A132" s="265"/>
      <c r="B132" s="284"/>
      <c r="C132" s="285" t="s">
        <v>3099</v>
      </c>
      <c r="D132" s="285"/>
      <c r="E132" s="286" t="n">
        <v>63.36</v>
      </c>
      <c r="F132" s="287"/>
      <c r="G132" s="288"/>
      <c r="H132" s="289"/>
      <c r="I132" s="268"/>
      <c r="K132" s="268"/>
      <c r="M132" s="269" t="s">
        <v>3099</v>
      </c>
      <c r="O132" s="255"/>
    </row>
    <row r="133" customFormat="false" ht="12.75" hidden="false" customHeight="true" outlineLevel="0" collapsed="false">
      <c r="A133" s="265"/>
      <c r="B133" s="284"/>
      <c r="C133" s="285" t="s">
        <v>3100</v>
      </c>
      <c r="D133" s="285"/>
      <c r="E133" s="286" t="n">
        <v>-9.3619</v>
      </c>
      <c r="F133" s="287"/>
      <c r="G133" s="288"/>
      <c r="H133" s="289"/>
      <c r="I133" s="268"/>
      <c r="K133" s="268"/>
      <c r="M133" s="269" t="s">
        <v>3100</v>
      </c>
      <c r="O133" s="255"/>
    </row>
    <row r="134" customFormat="false" ht="12.75" hidden="false" customHeight="true" outlineLevel="0" collapsed="false">
      <c r="A134" s="265"/>
      <c r="B134" s="284"/>
      <c r="C134" s="285" t="s">
        <v>3101</v>
      </c>
      <c r="D134" s="285"/>
      <c r="E134" s="286" t="n">
        <v>-6.7858</v>
      </c>
      <c r="F134" s="287"/>
      <c r="G134" s="288"/>
      <c r="H134" s="289"/>
      <c r="I134" s="268"/>
      <c r="K134" s="268"/>
      <c r="M134" s="269" t="s">
        <v>3101</v>
      </c>
      <c r="O134" s="255"/>
    </row>
    <row r="135" customFormat="false" ht="12.75" hidden="false" customHeight="false" outlineLevel="0" collapsed="false">
      <c r="A135" s="256" t="n">
        <v>28</v>
      </c>
      <c r="B135" s="257" t="s">
        <v>438</v>
      </c>
      <c r="C135" s="258" t="s">
        <v>439</v>
      </c>
      <c r="D135" s="259" t="s">
        <v>202</v>
      </c>
      <c r="E135" s="260" t="n">
        <v>162.5245</v>
      </c>
      <c r="F135" s="261"/>
      <c r="G135" s="262" t="n">
        <f aca="false">E135*F135</f>
        <v>0</v>
      </c>
      <c r="H135" s="263" t="n">
        <v>0</v>
      </c>
      <c r="I135" s="264" t="n">
        <f aca="false">E135*H135</f>
        <v>0</v>
      </c>
      <c r="J135" s="263" t="n">
        <v>0</v>
      </c>
      <c r="K135" s="264" t="n">
        <f aca="false">E135*J135</f>
        <v>0</v>
      </c>
      <c r="O135" s="255" t="n">
        <v>2</v>
      </c>
      <c r="AA135" s="229" t="n">
        <v>1</v>
      </c>
      <c r="AB135" s="229" t="n">
        <v>1</v>
      </c>
      <c r="AC135" s="229" t="n">
        <v>1</v>
      </c>
      <c r="AZ135" s="229" t="n">
        <v>1</v>
      </c>
      <c r="BA135" s="229" t="n">
        <f aca="false">IF(AZ135=1,G135,0)</f>
        <v>0</v>
      </c>
      <c r="BB135" s="229" t="n">
        <f aca="false">IF(AZ135=2,G135,0)</f>
        <v>0</v>
      </c>
      <c r="BC135" s="229" t="n">
        <f aca="false">IF(AZ135=3,G135,0)</f>
        <v>0</v>
      </c>
      <c r="BD135" s="229" t="n">
        <f aca="false">IF(AZ135=4,G135,0)</f>
        <v>0</v>
      </c>
      <c r="BE135" s="229" t="n">
        <f aca="false">IF(AZ135=5,G135,0)</f>
        <v>0</v>
      </c>
      <c r="CA135" s="255" t="n">
        <v>1</v>
      </c>
      <c r="CB135" s="255" t="n">
        <v>1</v>
      </c>
    </row>
    <row r="136" customFormat="false" ht="12.75" hidden="false" customHeight="true" outlineLevel="0" collapsed="false">
      <c r="A136" s="265"/>
      <c r="B136" s="266"/>
      <c r="C136" s="267" t="s">
        <v>440</v>
      </c>
      <c r="D136" s="267"/>
      <c r="E136" s="267"/>
      <c r="F136" s="267"/>
      <c r="G136" s="267"/>
      <c r="I136" s="268"/>
      <c r="K136" s="268"/>
      <c r="L136" s="269" t="s">
        <v>440</v>
      </c>
      <c r="O136" s="255" t="n">
        <v>3</v>
      </c>
    </row>
    <row r="137" customFormat="false" ht="12.75" hidden="false" customHeight="true" outlineLevel="0" collapsed="false">
      <c r="A137" s="265"/>
      <c r="B137" s="284"/>
      <c r="C137" s="285" t="s">
        <v>3078</v>
      </c>
      <c r="D137" s="285"/>
      <c r="E137" s="286" t="n">
        <v>161.6015</v>
      </c>
      <c r="F137" s="287"/>
      <c r="G137" s="288"/>
      <c r="H137" s="289"/>
      <c r="I137" s="268"/>
      <c r="K137" s="268"/>
      <c r="M137" s="269" t="s">
        <v>3078</v>
      </c>
      <c r="O137" s="255"/>
    </row>
    <row r="138" customFormat="false" ht="12.75" hidden="false" customHeight="true" outlineLevel="0" collapsed="false">
      <c r="A138" s="265"/>
      <c r="B138" s="284"/>
      <c r="C138" s="285" t="s">
        <v>3079</v>
      </c>
      <c r="D138" s="285"/>
      <c r="E138" s="286" t="n">
        <v>0.923</v>
      </c>
      <c r="F138" s="287"/>
      <c r="G138" s="288"/>
      <c r="H138" s="289"/>
      <c r="I138" s="268"/>
      <c r="K138" s="268"/>
      <c r="M138" s="269" t="s">
        <v>3079</v>
      </c>
      <c r="O138" s="255"/>
    </row>
    <row r="139" customFormat="false" ht="12.75" hidden="false" customHeight="false" outlineLevel="0" collapsed="false">
      <c r="A139" s="256" t="n">
        <v>29</v>
      </c>
      <c r="B139" s="257" t="s">
        <v>347</v>
      </c>
      <c r="C139" s="258" t="s">
        <v>348</v>
      </c>
      <c r="D139" s="259" t="s">
        <v>202</v>
      </c>
      <c r="E139" s="260" t="n">
        <v>162.5245</v>
      </c>
      <c r="F139" s="261"/>
      <c r="G139" s="262" t="n">
        <f aca="false">E139*F139</f>
        <v>0</v>
      </c>
      <c r="H139" s="263" t="n">
        <v>0</v>
      </c>
      <c r="I139" s="264" t="n">
        <f aca="false">E139*H139</f>
        <v>0</v>
      </c>
      <c r="J139" s="263" t="n">
        <v>0</v>
      </c>
      <c r="K139" s="264" t="n">
        <f aca="false">E139*J139</f>
        <v>0</v>
      </c>
      <c r="O139" s="255" t="n">
        <v>2</v>
      </c>
      <c r="AA139" s="229" t="n">
        <v>1</v>
      </c>
      <c r="AB139" s="229" t="n">
        <v>1</v>
      </c>
      <c r="AC139" s="229" t="n">
        <v>1</v>
      </c>
      <c r="AZ139" s="229" t="n">
        <v>1</v>
      </c>
      <c r="BA139" s="229" t="n">
        <f aca="false">IF(AZ139=1,G139,0)</f>
        <v>0</v>
      </c>
      <c r="BB139" s="229" t="n">
        <f aca="false">IF(AZ139=2,G139,0)</f>
        <v>0</v>
      </c>
      <c r="BC139" s="229" t="n">
        <f aca="false">IF(AZ139=3,G139,0)</f>
        <v>0</v>
      </c>
      <c r="BD139" s="229" t="n">
        <f aca="false">IF(AZ139=4,G139,0)</f>
        <v>0</v>
      </c>
      <c r="BE139" s="229" t="n">
        <f aca="false">IF(AZ139=5,G139,0)</f>
        <v>0</v>
      </c>
      <c r="CA139" s="255" t="n">
        <v>1</v>
      </c>
      <c r="CB139" s="255" t="n">
        <v>1</v>
      </c>
    </row>
    <row r="140" customFormat="false" ht="12.75" hidden="false" customHeight="true" outlineLevel="0" collapsed="false">
      <c r="A140" s="265"/>
      <c r="B140" s="266"/>
      <c r="C140" s="267" t="s">
        <v>441</v>
      </c>
      <c r="D140" s="267"/>
      <c r="E140" s="267"/>
      <c r="F140" s="267"/>
      <c r="G140" s="267"/>
      <c r="I140" s="268"/>
      <c r="K140" s="268"/>
      <c r="L140" s="269" t="s">
        <v>441</v>
      </c>
      <c r="O140" s="255" t="n">
        <v>3</v>
      </c>
    </row>
    <row r="141" customFormat="false" ht="12.75" hidden="false" customHeight="true" outlineLevel="0" collapsed="false">
      <c r="A141" s="265"/>
      <c r="B141" s="284"/>
      <c r="C141" s="285" t="s">
        <v>3078</v>
      </c>
      <c r="D141" s="285"/>
      <c r="E141" s="286" t="n">
        <v>161.6015</v>
      </c>
      <c r="F141" s="287"/>
      <c r="G141" s="288"/>
      <c r="H141" s="289"/>
      <c r="I141" s="268"/>
      <c r="K141" s="268"/>
      <c r="M141" s="269" t="s">
        <v>3078</v>
      </c>
      <c r="O141" s="255"/>
    </row>
    <row r="142" customFormat="false" ht="12.75" hidden="false" customHeight="true" outlineLevel="0" collapsed="false">
      <c r="A142" s="265"/>
      <c r="B142" s="284"/>
      <c r="C142" s="285" t="s">
        <v>3079</v>
      </c>
      <c r="D142" s="285"/>
      <c r="E142" s="286" t="n">
        <v>0.923</v>
      </c>
      <c r="F142" s="287"/>
      <c r="G142" s="288"/>
      <c r="H142" s="289"/>
      <c r="I142" s="268"/>
      <c r="K142" s="268"/>
      <c r="M142" s="269" t="s">
        <v>3079</v>
      </c>
      <c r="O142" s="255"/>
    </row>
    <row r="143" customFormat="false" ht="12.75" hidden="false" customHeight="false" outlineLevel="0" collapsed="false">
      <c r="A143" s="256" t="n">
        <v>30</v>
      </c>
      <c r="B143" s="257" t="s">
        <v>442</v>
      </c>
      <c r="C143" s="258" t="s">
        <v>443</v>
      </c>
      <c r="D143" s="259" t="s">
        <v>202</v>
      </c>
      <c r="E143" s="260" t="n">
        <v>161.6015</v>
      </c>
      <c r="F143" s="261"/>
      <c r="G143" s="262" t="n">
        <f aca="false">E143*F143</f>
        <v>0</v>
      </c>
      <c r="H143" s="263" t="n">
        <v>0</v>
      </c>
      <c r="I143" s="264" t="n">
        <f aca="false">E143*H143</f>
        <v>0</v>
      </c>
      <c r="J143" s="263" t="n">
        <v>0</v>
      </c>
      <c r="K143" s="264" t="n">
        <f aca="false">E143*J143</f>
        <v>0</v>
      </c>
      <c r="O143" s="255" t="n">
        <v>2</v>
      </c>
      <c r="AA143" s="229" t="n">
        <v>1</v>
      </c>
      <c r="AB143" s="229" t="n">
        <v>1</v>
      </c>
      <c r="AC143" s="229" t="n">
        <v>1</v>
      </c>
      <c r="AZ143" s="229" t="n">
        <v>1</v>
      </c>
      <c r="BA143" s="229" t="n">
        <f aca="false">IF(AZ143=1,G143,0)</f>
        <v>0</v>
      </c>
      <c r="BB143" s="229" t="n">
        <f aca="false">IF(AZ143=2,G143,0)</f>
        <v>0</v>
      </c>
      <c r="BC143" s="229" t="n">
        <f aca="false">IF(AZ143=3,G143,0)</f>
        <v>0</v>
      </c>
      <c r="BD143" s="229" t="n">
        <f aca="false">IF(AZ143=4,G143,0)</f>
        <v>0</v>
      </c>
      <c r="BE143" s="229" t="n">
        <f aca="false">IF(AZ143=5,G143,0)</f>
        <v>0</v>
      </c>
      <c r="CA143" s="255" t="n">
        <v>1</v>
      </c>
      <c r="CB143" s="255" t="n">
        <v>1</v>
      </c>
    </row>
    <row r="144" customFormat="false" ht="12.75" hidden="false" customHeight="false" outlineLevel="0" collapsed="false">
      <c r="A144" s="265"/>
      <c r="B144" s="266"/>
      <c r="C144" s="267"/>
      <c r="D144" s="267"/>
      <c r="E144" s="267"/>
      <c r="F144" s="267"/>
      <c r="G144" s="267"/>
      <c r="I144" s="268"/>
      <c r="K144" s="268"/>
      <c r="L144" s="269"/>
      <c r="O144" s="255" t="n">
        <v>3</v>
      </c>
    </row>
    <row r="145" customFormat="false" ht="22.5" hidden="false" customHeight="true" outlineLevel="0" collapsed="false">
      <c r="A145" s="265"/>
      <c r="B145" s="284"/>
      <c r="C145" s="285" t="s">
        <v>3102</v>
      </c>
      <c r="D145" s="285"/>
      <c r="E145" s="286" t="n">
        <v>4.615</v>
      </c>
      <c r="F145" s="287"/>
      <c r="G145" s="288"/>
      <c r="H145" s="289"/>
      <c r="I145" s="268"/>
      <c r="K145" s="268"/>
      <c r="M145" s="269" t="s">
        <v>3102</v>
      </c>
      <c r="O145" s="255"/>
    </row>
    <row r="146" customFormat="false" ht="22.5" hidden="false" customHeight="true" outlineLevel="0" collapsed="false">
      <c r="A146" s="265"/>
      <c r="B146" s="284"/>
      <c r="C146" s="285" t="s">
        <v>3103</v>
      </c>
      <c r="D146" s="285"/>
      <c r="E146" s="286" t="n">
        <v>5.304</v>
      </c>
      <c r="F146" s="287"/>
      <c r="G146" s="288"/>
      <c r="H146" s="289"/>
      <c r="I146" s="268"/>
      <c r="K146" s="268"/>
      <c r="M146" s="269" t="s">
        <v>3103</v>
      </c>
      <c r="O146" s="255"/>
    </row>
    <row r="147" customFormat="false" ht="22.5" hidden="false" customHeight="true" outlineLevel="0" collapsed="false">
      <c r="A147" s="265"/>
      <c r="B147" s="284"/>
      <c r="C147" s="285" t="s">
        <v>3104</v>
      </c>
      <c r="D147" s="285"/>
      <c r="E147" s="286" t="n">
        <v>19.695</v>
      </c>
      <c r="F147" s="287"/>
      <c r="G147" s="288"/>
      <c r="H147" s="289"/>
      <c r="I147" s="268"/>
      <c r="K147" s="268"/>
      <c r="M147" s="269" t="s">
        <v>3104</v>
      </c>
      <c r="O147" s="255"/>
    </row>
    <row r="148" customFormat="false" ht="22.5" hidden="false" customHeight="true" outlineLevel="0" collapsed="false">
      <c r="A148" s="265"/>
      <c r="B148" s="284"/>
      <c r="C148" s="285" t="s">
        <v>3105</v>
      </c>
      <c r="D148" s="285"/>
      <c r="E148" s="286" t="n">
        <v>10.5875</v>
      </c>
      <c r="F148" s="287"/>
      <c r="G148" s="288"/>
      <c r="H148" s="289"/>
      <c r="I148" s="268"/>
      <c r="K148" s="268"/>
      <c r="M148" s="269" t="s">
        <v>3105</v>
      </c>
      <c r="O148" s="255"/>
    </row>
    <row r="149" customFormat="false" ht="22.5" hidden="false" customHeight="true" outlineLevel="0" collapsed="false">
      <c r="A149" s="265"/>
      <c r="B149" s="284"/>
      <c r="C149" s="285" t="s">
        <v>3106</v>
      </c>
      <c r="D149" s="285"/>
      <c r="E149" s="286" t="n">
        <v>16.005</v>
      </c>
      <c r="F149" s="287"/>
      <c r="G149" s="288"/>
      <c r="H149" s="289"/>
      <c r="I149" s="268"/>
      <c r="K149" s="268"/>
      <c r="M149" s="269" t="s">
        <v>3106</v>
      </c>
      <c r="O149" s="255"/>
    </row>
    <row r="150" customFormat="false" ht="22.5" hidden="false" customHeight="true" outlineLevel="0" collapsed="false">
      <c r="A150" s="265"/>
      <c r="B150" s="284"/>
      <c r="C150" s="285" t="s">
        <v>3107</v>
      </c>
      <c r="D150" s="285"/>
      <c r="E150" s="286" t="n">
        <v>48.895</v>
      </c>
      <c r="F150" s="287"/>
      <c r="G150" s="288"/>
      <c r="H150" s="289"/>
      <c r="I150" s="268"/>
      <c r="K150" s="268"/>
      <c r="M150" s="269" t="s">
        <v>3107</v>
      </c>
      <c r="O150" s="255"/>
    </row>
    <row r="151" customFormat="false" ht="22.5" hidden="false" customHeight="true" outlineLevel="0" collapsed="false">
      <c r="A151" s="265"/>
      <c r="B151" s="284"/>
      <c r="C151" s="285" t="s">
        <v>3108</v>
      </c>
      <c r="D151" s="285"/>
      <c r="E151" s="286" t="n">
        <v>52.8</v>
      </c>
      <c r="F151" s="287"/>
      <c r="G151" s="288"/>
      <c r="H151" s="289"/>
      <c r="I151" s="268"/>
      <c r="K151" s="268"/>
      <c r="M151" s="269" t="s">
        <v>3108</v>
      </c>
      <c r="O151" s="255"/>
    </row>
    <row r="152" customFormat="false" ht="12.75" hidden="false" customHeight="true" outlineLevel="0" collapsed="false">
      <c r="A152" s="265"/>
      <c r="B152" s="284"/>
      <c r="C152" s="285" t="s">
        <v>3109</v>
      </c>
      <c r="D152" s="285"/>
      <c r="E152" s="286" t="n">
        <v>3.7</v>
      </c>
      <c r="F152" s="287"/>
      <c r="G152" s="288"/>
      <c r="H152" s="289"/>
      <c r="I152" s="268"/>
      <c r="K152" s="268"/>
      <c r="M152" s="269" t="s">
        <v>3109</v>
      </c>
      <c r="O152" s="255"/>
    </row>
    <row r="153" customFormat="false" ht="12.75" hidden="false" customHeight="false" outlineLevel="0" collapsed="false">
      <c r="A153" s="256" t="n">
        <v>31</v>
      </c>
      <c r="B153" s="257" t="s">
        <v>465</v>
      </c>
      <c r="C153" s="258" t="s">
        <v>466</v>
      </c>
      <c r="D153" s="259" t="s">
        <v>212</v>
      </c>
      <c r="E153" s="260" t="n">
        <v>9.23</v>
      </c>
      <c r="F153" s="261"/>
      <c r="G153" s="262" t="n">
        <f aca="false">E153*F153</f>
        <v>0</v>
      </c>
      <c r="H153" s="263" t="n">
        <v>0</v>
      </c>
      <c r="I153" s="264" t="n">
        <f aca="false">E153*H153</f>
        <v>0</v>
      </c>
      <c r="J153" s="263" t="n">
        <v>0</v>
      </c>
      <c r="K153" s="264" t="n">
        <f aca="false">E153*J153</f>
        <v>0</v>
      </c>
      <c r="O153" s="255" t="n">
        <v>2</v>
      </c>
      <c r="AA153" s="229" t="n">
        <v>1</v>
      </c>
      <c r="AB153" s="229" t="n">
        <v>1</v>
      </c>
      <c r="AC153" s="229" t="n">
        <v>1</v>
      </c>
      <c r="AZ153" s="229" t="n">
        <v>1</v>
      </c>
      <c r="BA153" s="229" t="n">
        <f aca="false">IF(AZ153=1,G153,0)</f>
        <v>0</v>
      </c>
      <c r="BB153" s="229" t="n">
        <f aca="false">IF(AZ153=2,G153,0)</f>
        <v>0</v>
      </c>
      <c r="BC153" s="229" t="n">
        <f aca="false">IF(AZ153=3,G153,0)</f>
        <v>0</v>
      </c>
      <c r="BD153" s="229" t="n">
        <f aca="false">IF(AZ153=4,G153,0)</f>
        <v>0</v>
      </c>
      <c r="BE153" s="229" t="n">
        <f aca="false">IF(AZ153=5,G153,0)</f>
        <v>0</v>
      </c>
      <c r="CA153" s="255" t="n">
        <v>1</v>
      </c>
      <c r="CB153" s="255" t="n">
        <v>1</v>
      </c>
    </row>
    <row r="154" customFormat="false" ht="12.75" hidden="false" customHeight="true" outlineLevel="0" collapsed="false">
      <c r="A154" s="265"/>
      <c r="B154" s="284"/>
      <c r="C154" s="285" t="s">
        <v>3110</v>
      </c>
      <c r="D154" s="285"/>
      <c r="E154" s="286" t="n">
        <v>9.23</v>
      </c>
      <c r="F154" s="287"/>
      <c r="G154" s="288"/>
      <c r="H154" s="289"/>
      <c r="I154" s="268"/>
      <c r="K154" s="268"/>
      <c r="M154" s="269" t="s">
        <v>3110</v>
      </c>
      <c r="O154" s="255"/>
    </row>
    <row r="155" customFormat="false" ht="12.75" hidden="false" customHeight="false" outlineLevel="0" collapsed="false">
      <c r="A155" s="256" t="n">
        <v>32</v>
      </c>
      <c r="B155" s="257" t="s">
        <v>473</v>
      </c>
      <c r="C155" s="258" t="s">
        <v>474</v>
      </c>
      <c r="D155" s="259" t="s">
        <v>212</v>
      </c>
      <c r="E155" s="260" t="n">
        <v>9.23</v>
      </c>
      <c r="F155" s="261"/>
      <c r="G155" s="262" t="n">
        <f aca="false">E155*F155</f>
        <v>0</v>
      </c>
      <c r="H155" s="263" t="n">
        <v>3E-005</v>
      </c>
      <c r="I155" s="264" t="n">
        <f aca="false">E155*H155</f>
        <v>0.0002769</v>
      </c>
      <c r="J155" s="263" t="n">
        <v>0</v>
      </c>
      <c r="K155" s="264" t="n">
        <f aca="false">E155*J155</f>
        <v>0</v>
      </c>
      <c r="O155" s="255" t="n">
        <v>2</v>
      </c>
      <c r="AA155" s="229" t="n">
        <v>2</v>
      </c>
      <c r="AB155" s="229" t="n">
        <v>1</v>
      </c>
      <c r="AC155" s="229" t="n">
        <v>1</v>
      </c>
      <c r="AZ155" s="229" t="n">
        <v>1</v>
      </c>
      <c r="BA155" s="229" t="n">
        <f aca="false">IF(AZ155=1,G155,0)</f>
        <v>0</v>
      </c>
      <c r="BB155" s="229" t="n">
        <f aca="false">IF(AZ155=2,G155,0)</f>
        <v>0</v>
      </c>
      <c r="BC155" s="229" t="n">
        <f aca="false">IF(AZ155=3,G155,0)</f>
        <v>0</v>
      </c>
      <c r="BD155" s="229" t="n">
        <f aca="false">IF(AZ155=4,G155,0)</f>
        <v>0</v>
      </c>
      <c r="BE155" s="229" t="n">
        <f aca="false">IF(AZ155=5,G155,0)</f>
        <v>0</v>
      </c>
      <c r="CA155" s="255" t="n">
        <v>2</v>
      </c>
      <c r="CB155" s="255" t="n">
        <v>1</v>
      </c>
    </row>
    <row r="156" customFormat="false" ht="12.75" hidden="false" customHeight="true" outlineLevel="0" collapsed="false">
      <c r="A156" s="265"/>
      <c r="B156" s="266"/>
      <c r="C156" s="267" t="s">
        <v>475</v>
      </c>
      <c r="D156" s="267"/>
      <c r="E156" s="267"/>
      <c r="F156" s="267"/>
      <c r="G156" s="267"/>
      <c r="I156" s="268"/>
      <c r="K156" s="268"/>
      <c r="L156" s="269" t="s">
        <v>475</v>
      </c>
      <c r="O156" s="255" t="n">
        <v>3</v>
      </c>
    </row>
    <row r="157" customFormat="false" ht="12.75" hidden="false" customHeight="true" outlineLevel="0" collapsed="false">
      <c r="A157" s="265"/>
      <c r="B157" s="266"/>
      <c r="C157" s="267" t="s">
        <v>476</v>
      </c>
      <c r="D157" s="267"/>
      <c r="E157" s="267"/>
      <c r="F157" s="267"/>
      <c r="G157" s="267"/>
      <c r="I157" s="268"/>
      <c r="K157" s="268"/>
      <c r="L157" s="269" t="s">
        <v>476</v>
      </c>
      <c r="O157" s="255" t="n">
        <v>3</v>
      </c>
    </row>
    <row r="158" customFormat="false" ht="22.5" hidden="false" customHeight="false" outlineLevel="0" collapsed="false">
      <c r="A158" s="256" t="n">
        <v>33</v>
      </c>
      <c r="B158" s="257" t="s">
        <v>477</v>
      </c>
      <c r="C158" s="258" t="s">
        <v>478</v>
      </c>
      <c r="D158" s="259" t="s">
        <v>160</v>
      </c>
      <c r="E158" s="260" t="n">
        <v>1</v>
      </c>
      <c r="F158" s="261"/>
      <c r="G158" s="262" t="n">
        <f aca="false">E158*F158</f>
        <v>0</v>
      </c>
      <c r="H158" s="263" t="n">
        <v>0</v>
      </c>
      <c r="I158" s="264" t="n">
        <f aca="false">E158*H158</f>
        <v>0</v>
      </c>
      <c r="J158" s="263"/>
      <c r="K158" s="264" t="n">
        <f aca="false">E158*J158</f>
        <v>0</v>
      </c>
      <c r="O158" s="255" t="n">
        <v>2</v>
      </c>
      <c r="AA158" s="229" t="n">
        <v>12</v>
      </c>
      <c r="AB158" s="229" t="n">
        <v>0</v>
      </c>
      <c r="AC158" s="229" t="n">
        <v>59</v>
      </c>
      <c r="AZ158" s="229" t="n">
        <v>1</v>
      </c>
      <c r="BA158" s="229" t="n">
        <f aca="false">IF(AZ158=1,G158,0)</f>
        <v>0</v>
      </c>
      <c r="BB158" s="229" t="n">
        <f aca="false">IF(AZ158=2,G158,0)</f>
        <v>0</v>
      </c>
      <c r="BC158" s="229" t="n">
        <f aca="false">IF(AZ158=3,G158,0)</f>
        <v>0</v>
      </c>
      <c r="BD158" s="229" t="n">
        <f aca="false">IF(AZ158=4,G158,0)</f>
        <v>0</v>
      </c>
      <c r="BE158" s="229" t="n">
        <f aca="false">IF(AZ158=5,G158,0)</f>
        <v>0</v>
      </c>
      <c r="CA158" s="255" t="n">
        <v>12</v>
      </c>
      <c r="CB158" s="255" t="n">
        <v>0</v>
      </c>
    </row>
    <row r="159" customFormat="false" ht="33.75" hidden="false" customHeight="true" outlineLevel="0" collapsed="false">
      <c r="A159" s="265"/>
      <c r="B159" s="266"/>
      <c r="C159" s="267" t="s">
        <v>479</v>
      </c>
      <c r="D159" s="267"/>
      <c r="E159" s="267"/>
      <c r="F159" s="267"/>
      <c r="G159" s="267"/>
      <c r="I159" s="268"/>
      <c r="K159" s="268"/>
      <c r="L159" s="269" t="s">
        <v>479</v>
      </c>
      <c r="O159" s="255" t="n">
        <v>3</v>
      </c>
    </row>
    <row r="160" customFormat="false" ht="12.75" hidden="false" customHeight="false" outlineLevel="0" collapsed="false">
      <c r="A160" s="270"/>
      <c r="B160" s="271" t="s">
        <v>186</v>
      </c>
      <c r="C160" s="272" t="s">
        <v>480</v>
      </c>
      <c r="D160" s="273"/>
      <c r="E160" s="274"/>
      <c r="F160" s="275"/>
      <c r="G160" s="276" t="n">
        <f aca="false">SUM(G7:G159)</f>
        <v>0</v>
      </c>
      <c r="H160" s="277"/>
      <c r="I160" s="278" t="n">
        <f aca="false">SUM(I7:I159)</f>
        <v>196.5806361</v>
      </c>
      <c r="J160" s="277"/>
      <c r="K160" s="278" t="n">
        <f aca="false">SUM(K7:K159)</f>
        <v>-47.4936</v>
      </c>
      <c r="O160" s="255" t="n">
        <v>4</v>
      </c>
      <c r="BA160" s="279" t="n">
        <f aca="false">SUM(BA7:BA159)</f>
        <v>0</v>
      </c>
      <c r="BB160" s="279" t="n">
        <f aca="false">SUM(BB7:BB159)</f>
        <v>0</v>
      </c>
      <c r="BC160" s="279" t="n">
        <f aca="false">SUM(BC7:BC159)</f>
        <v>0</v>
      </c>
      <c r="BD160" s="279" t="n">
        <f aca="false">SUM(BD7:BD159)</f>
        <v>0</v>
      </c>
      <c r="BE160" s="279" t="n">
        <f aca="false">SUM(BE7:BE159)</f>
        <v>0</v>
      </c>
    </row>
    <row r="161" customFormat="false" ht="12.75" hidden="false" customHeight="false" outlineLevel="0" collapsed="false">
      <c r="A161" s="247" t="s">
        <v>156</v>
      </c>
      <c r="B161" s="248" t="s">
        <v>492</v>
      </c>
      <c r="C161" s="249" t="s">
        <v>493</v>
      </c>
      <c r="D161" s="250"/>
      <c r="E161" s="251"/>
      <c r="F161" s="251"/>
      <c r="G161" s="252"/>
      <c r="H161" s="253"/>
      <c r="I161" s="254"/>
      <c r="J161" s="253"/>
      <c r="K161" s="254"/>
      <c r="O161" s="255" t="n">
        <v>1</v>
      </c>
    </row>
    <row r="162" customFormat="false" ht="12.75" hidden="false" customHeight="false" outlineLevel="0" collapsed="false">
      <c r="A162" s="256" t="n">
        <v>34</v>
      </c>
      <c r="B162" s="257" t="s">
        <v>494</v>
      </c>
      <c r="C162" s="258" t="s">
        <v>495</v>
      </c>
      <c r="D162" s="259" t="s">
        <v>371</v>
      </c>
      <c r="E162" s="260" t="n">
        <v>170.5</v>
      </c>
      <c r="F162" s="261"/>
      <c r="G162" s="262" t="n">
        <f aca="false">E162*F162</f>
        <v>0</v>
      </c>
      <c r="H162" s="263" t="n">
        <v>0.22107</v>
      </c>
      <c r="I162" s="264" t="n">
        <f aca="false">E162*H162</f>
        <v>37.692435</v>
      </c>
      <c r="J162" s="263" t="n">
        <v>0</v>
      </c>
      <c r="K162" s="264" t="n">
        <f aca="false">E162*J162</f>
        <v>0</v>
      </c>
      <c r="O162" s="255" t="n">
        <v>2</v>
      </c>
      <c r="AA162" s="229" t="n">
        <v>1</v>
      </c>
      <c r="AB162" s="229" t="n">
        <v>1</v>
      </c>
      <c r="AC162" s="229" t="n">
        <v>1</v>
      </c>
      <c r="AZ162" s="229" t="n">
        <v>1</v>
      </c>
      <c r="BA162" s="229" t="n">
        <f aca="false">IF(AZ162=1,G162,0)</f>
        <v>0</v>
      </c>
      <c r="BB162" s="229" t="n">
        <f aca="false">IF(AZ162=2,G162,0)</f>
        <v>0</v>
      </c>
      <c r="BC162" s="229" t="n">
        <f aca="false">IF(AZ162=3,G162,0)</f>
        <v>0</v>
      </c>
      <c r="BD162" s="229" t="n">
        <f aca="false">IF(AZ162=4,G162,0)</f>
        <v>0</v>
      </c>
      <c r="BE162" s="229" t="n">
        <f aca="false">IF(AZ162=5,G162,0)</f>
        <v>0</v>
      </c>
      <c r="CA162" s="255" t="n">
        <v>1</v>
      </c>
      <c r="CB162" s="255" t="n">
        <v>1</v>
      </c>
    </row>
    <row r="163" customFormat="false" ht="12.75" hidden="false" customHeight="true" outlineLevel="0" collapsed="false">
      <c r="A163" s="265"/>
      <c r="B163" s="284"/>
      <c r="C163" s="285" t="s">
        <v>3111</v>
      </c>
      <c r="D163" s="285"/>
      <c r="E163" s="286" t="n">
        <v>74.5</v>
      </c>
      <c r="F163" s="287"/>
      <c r="G163" s="288"/>
      <c r="H163" s="289"/>
      <c r="I163" s="268"/>
      <c r="K163" s="268"/>
      <c r="M163" s="269" t="s">
        <v>3111</v>
      </c>
      <c r="O163" s="255"/>
    </row>
    <row r="164" customFormat="false" ht="12.75" hidden="false" customHeight="true" outlineLevel="0" collapsed="false">
      <c r="A164" s="265"/>
      <c r="B164" s="284"/>
      <c r="C164" s="285" t="s">
        <v>3112</v>
      </c>
      <c r="D164" s="285"/>
      <c r="E164" s="286" t="n">
        <v>96</v>
      </c>
      <c r="F164" s="287"/>
      <c r="G164" s="288"/>
      <c r="H164" s="289"/>
      <c r="I164" s="268"/>
      <c r="K164" s="268"/>
      <c r="M164" s="269" t="s">
        <v>3112</v>
      </c>
      <c r="O164" s="255"/>
    </row>
    <row r="165" customFormat="false" ht="12.75" hidden="false" customHeight="false" outlineLevel="0" collapsed="false">
      <c r="A165" s="256" t="n">
        <v>35</v>
      </c>
      <c r="B165" s="257" t="s">
        <v>500</v>
      </c>
      <c r="C165" s="258" t="s">
        <v>501</v>
      </c>
      <c r="D165" s="259" t="s">
        <v>371</v>
      </c>
      <c r="E165" s="260" t="n">
        <v>172.205</v>
      </c>
      <c r="F165" s="261"/>
      <c r="G165" s="262" t="n">
        <f aca="false">E165*F165</f>
        <v>0</v>
      </c>
      <c r="H165" s="263" t="n">
        <v>0.00048</v>
      </c>
      <c r="I165" s="264" t="n">
        <f aca="false">E165*H165</f>
        <v>0.0826584</v>
      </c>
      <c r="J165" s="263"/>
      <c r="K165" s="264" t="n">
        <f aca="false">E165*J165</f>
        <v>0</v>
      </c>
      <c r="O165" s="255" t="n">
        <v>2</v>
      </c>
      <c r="AA165" s="229" t="n">
        <v>3</v>
      </c>
      <c r="AB165" s="229" t="n">
        <v>1</v>
      </c>
      <c r="AC165" s="229" t="s">
        <v>500</v>
      </c>
      <c r="AZ165" s="229" t="n">
        <v>1</v>
      </c>
      <c r="BA165" s="229" t="n">
        <f aca="false">IF(AZ165=1,G165,0)</f>
        <v>0</v>
      </c>
      <c r="BB165" s="229" t="n">
        <f aca="false">IF(AZ165=2,G165,0)</f>
        <v>0</v>
      </c>
      <c r="BC165" s="229" t="n">
        <f aca="false">IF(AZ165=3,G165,0)</f>
        <v>0</v>
      </c>
      <c r="BD165" s="229" t="n">
        <f aca="false">IF(AZ165=4,G165,0)</f>
        <v>0</v>
      </c>
      <c r="BE165" s="229" t="n">
        <f aca="false">IF(AZ165=5,G165,0)</f>
        <v>0</v>
      </c>
      <c r="CA165" s="255" t="n">
        <v>3</v>
      </c>
      <c r="CB165" s="255" t="n">
        <v>1</v>
      </c>
    </row>
    <row r="166" customFormat="false" ht="12.75" hidden="false" customHeight="true" outlineLevel="0" collapsed="false">
      <c r="A166" s="265"/>
      <c r="B166" s="266"/>
      <c r="C166" s="267" t="s">
        <v>502</v>
      </c>
      <c r="D166" s="267"/>
      <c r="E166" s="267"/>
      <c r="F166" s="267"/>
      <c r="G166" s="267"/>
      <c r="I166" s="268"/>
      <c r="K166" s="268"/>
      <c r="L166" s="269" t="s">
        <v>502</v>
      </c>
      <c r="O166" s="255" t="n">
        <v>3</v>
      </c>
    </row>
    <row r="167" customFormat="false" ht="12.75" hidden="false" customHeight="true" outlineLevel="0" collapsed="false">
      <c r="A167" s="265"/>
      <c r="B167" s="284"/>
      <c r="C167" s="285" t="s">
        <v>3113</v>
      </c>
      <c r="D167" s="285"/>
      <c r="E167" s="286" t="n">
        <v>172.205</v>
      </c>
      <c r="F167" s="287"/>
      <c r="G167" s="288"/>
      <c r="H167" s="289"/>
      <c r="I167" s="268"/>
      <c r="K167" s="268"/>
      <c r="M167" s="269" t="s">
        <v>3113</v>
      </c>
      <c r="O167" s="255"/>
    </row>
    <row r="168" customFormat="false" ht="12.75" hidden="false" customHeight="false" outlineLevel="0" collapsed="false">
      <c r="A168" s="270"/>
      <c r="B168" s="271" t="s">
        <v>186</v>
      </c>
      <c r="C168" s="272" t="s">
        <v>504</v>
      </c>
      <c r="D168" s="273"/>
      <c r="E168" s="274"/>
      <c r="F168" s="275"/>
      <c r="G168" s="276" t="n">
        <f aca="false">SUM(G161:G167)</f>
        <v>0</v>
      </c>
      <c r="H168" s="277"/>
      <c r="I168" s="278" t="n">
        <f aca="false">SUM(I161:I167)</f>
        <v>37.7750934</v>
      </c>
      <c r="J168" s="277"/>
      <c r="K168" s="278" t="n">
        <f aca="false">SUM(K161:K167)</f>
        <v>0</v>
      </c>
      <c r="O168" s="255" t="n">
        <v>4</v>
      </c>
      <c r="BA168" s="279" t="n">
        <f aca="false">SUM(BA161:BA167)</f>
        <v>0</v>
      </c>
      <c r="BB168" s="279" t="n">
        <f aca="false">SUM(BB161:BB167)</f>
        <v>0</v>
      </c>
      <c r="BC168" s="279" t="n">
        <f aca="false">SUM(BC161:BC167)</f>
        <v>0</v>
      </c>
      <c r="BD168" s="279" t="n">
        <f aca="false">SUM(BD161:BD167)</f>
        <v>0</v>
      </c>
      <c r="BE168" s="279" t="n">
        <f aca="false">SUM(BE161:BE167)</f>
        <v>0</v>
      </c>
    </row>
    <row r="169" customFormat="false" ht="12.75" hidden="false" customHeight="false" outlineLevel="0" collapsed="false">
      <c r="A169" s="247" t="s">
        <v>156</v>
      </c>
      <c r="B169" s="248" t="s">
        <v>3114</v>
      </c>
      <c r="C169" s="249" t="s">
        <v>3115</v>
      </c>
      <c r="D169" s="250"/>
      <c r="E169" s="251"/>
      <c r="F169" s="251"/>
      <c r="G169" s="252"/>
      <c r="H169" s="253"/>
      <c r="I169" s="254"/>
      <c r="J169" s="253"/>
      <c r="K169" s="254"/>
      <c r="O169" s="255" t="n">
        <v>1</v>
      </c>
    </row>
    <row r="170" customFormat="false" ht="12.75" hidden="false" customHeight="false" outlineLevel="0" collapsed="false">
      <c r="A170" s="256" t="n">
        <v>36</v>
      </c>
      <c r="B170" s="257" t="s">
        <v>3116</v>
      </c>
      <c r="C170" s="258" t="s">
        <v>3117</v>
      </c>
      <c r="D170" s="259" t="s">
        <v>212</v>
      </c>
      <c r="E170" s="260" t="n">
        <v>7.094</v>
      </c>
      <c r="F170" s="261"/>
      <c r="G170" s="262" t="n">
        <f aca="false">E170*F170</f>
        <v>0</v>
      </c>
      <c r="H170" s="263" t="n">
        <v>0.06535</v>
      </c>
      <c r="I170" s="264" t="n">
        <f aca="false">E170*H170</f>
        <v>0.4635929</v>
      </c>
      <c r="J170" s="263" t="n">
        <v>0</v>
      </c>
      <c r="K170" s="264" t="n">
        <f aca="false">E170*J170</f>
        <v>0</v>
      </c>
      <c r="O170" s="255" t="n">
        <v>2</v>
      </c>
      <c r="AA170" s="229" t="n">
        <v>1</v>
      </c>
      <c r="AB170" s="229" t="n">
        <v>1</v>
      </c>
      <c r="AC170" s="229" t="n">
        <v>1</v>
      </c>
      <c r="AZ170" s="229" t="n">
        <v>1</v>
      </c>
      <c r="BA170" s="229" t="n">
        <f aca="false">IF(AZ170=1,G170,0)</f>
        <v>0</v>
      </c>
      <c r="BB170" s="229" t="n">
        <f aca="false">IF(AZ170=2,G170,0)</f>
        <v>0</v>
      </c>
      <c r="BC170" s="229" t="n">
        <f aca="false">IF(AZ170=3,G170,0)</f>
        <v>0</v>
      </c>
      <c r="BD170" s="229" t="n">
        <f aca="false">IF(AZ170=4,G170,0)</f>
        <v>0</v>
      </c>
      <c r="BE170" s="229" t="n">
        <f aca="false">IF(AZ170=5,G170,0)</f>
        <v>0</v>
      </c>
      <c r="CA170" s="255" t="n">
        <v>1</v>
      </c>
      <c r="CB170" s="255" t="n">
        <v>1</v>
      </c>
    </row>
    <row r="171" customFormat="false" ht="22.5" hidden="false" customHeight="true" outlineLevel="0" collapsed="false">
      <c r="A171" s="265"/>
      <c r="B171" s="284"/>
      <c r="C171" s="285" t="s">
        <v>3118</v>
      </c>
      <c r="D171" s="285"/>
      <c r="E171" s="286" t="n">
        <v>7.094</v>
      </c>
      <c r="F171" s="287"/>
      <c r="G171" s="288"/>
      <c r="H171" s="289"/>
      <c r="I171" s="268"/>
      <c r="K171" s="268"/>
      <c r="M171" s="269" t="s">
        <v>3118</v>
      </c>
      <c r="O171" s="255"/>
    </row>
    <row r="172" customFormat="false" ht="12.75" hidden="false" customHeight="false" outlineLevel="0" collapsed="false">
      <c r="A172" s="256" t="n">
        <v>37</v>
      </c>
      <c r="B172" s="257" t="s">
        <v>3119</v>
      </c>
      <c r="C172" s="258" t="s">
        <v>3120</v>
      </c>
      <c r="D172" s="259" t="s">
        <v>212</v>
      </c>
      <c r="E172" s="260" t="n">
        <v>7.094</v>
      </c>
      <c r="F172" s="261"/>
      <c r="G172" s="262" t="n">
        <f aca="false">E172*F172</f>
        <v>0</v>
      </c>
      <c r="H172" s="263" t="n">
        <v>0</v>
      </c>
      <c r="I172" s="264" t="n">
        <f aca="false">E172*H172</f>
        <v>0</v>
      </c>
      <c r="J172" s="263" t="n">
        <v>0</v>
      </c>
      <c r="K172" s="264" t="n">
        <f aca="false">E172*J172</f>
        <v>0</v>
      </c>
      <c r="O172" s="255" t="n">
        <v>2</v>
      </c>
      <c r="AA172" s="229" t="n">
        <v>1</v>
      </c>
      <c r="AB172" s="229" t="n">
        <v>1</v>
      </c>
      <c r="AC172" s="229" t="n">
        <v>1</v>
      </c>
      <c r="AZ172" s="229" t="n">
        <v>1</v>
      </c>
      <c r="BA172" s="229" t="n">
        <f aca="false">IF(AZ172=1,G172,0)</f>
        <v>0</v>
      </c>
      <c r="BB172" s="229" t="n">
        <f aca="false">IF(AZ172=2,G172,0)</f>
        <v>0</v>
      </c>
      <c r="BC172" s="229" t="n">
        <f aca="false">IF(AZ172=3,G172,0)</f>
        <v>0</v>
      </c>
      <c r="BD172" s="229" t="n">
        <f aca="false">IF(AZ172=4,G172,0)</f>
        <v>0</v>
      </c>
      <c r="BE172" s="229" t="n">
        <f aca="false">IF(AZ172=5,G172,0)</f>
        <v>0</v>
      </c>
      <c r="CA172" s="255" t="n">
        <v>1</v>
      </c>
      <c r="CB172" s="255" t="n">
        <v>1</v>
      </c>
    </row>
    <row r="173" customFormat="false" ht="12.75" hidden="false" customHeight="true" outlineLevel="0" collapsed="false">
      <c r="A173" s="265"/>
      <c r="B173" s="266"/>
      <c r="C173" s="267" t="s">
        <v>3121</v>
      </c>
      <c r="D173" s="267"/>
      <c r="E173" s="267"/>
      <c r="F173" s="267"/>
      <c r="G173" s="267"/>
      <c r="I173" s="268"/>
      <c r="K173" s="268"/>
      <c r="L173" s="269" t="s">
        <v>3121</v>
      </c>
      <c r="O173" s="255" t="n">
        <v>3</v>
      </c>
    </row>
    <row r="174" customFormat="false" ht="12.75" hidden="false" customHeight="false" outlineLevel="0" collapsed="false">
      <c r="A174" s="256" t="n">
        <v>38</v>
      </c>
      <c r="B174" s="257" t="s">
        <v>3122</v>
      </c>
      <c r="C174" s="258" t="s">
        <v>3123</v>
      </c>
      <c r="D174" s="259" t="s">
        <v>202</v>
      </c>
      <c r="E174" s="260" t="n">
        <v>1.248</v>
      </c>
      <c r="F174" s="261"/>
      <c r="G174" s="262" t="n">
        <f aca="false">E174*F174</f>
        <v>0</v>
      </c>
      <c r="H174" s="263" t="n">
        <v>2.58779</v>
      </c>
      <c r="I174" s="264" t="n">
        <f aca="false">E174*H174</f>
        <v>3.22956192</v>
      </c>
      <c r="J174" s="263" t="n">
        <v>0</v>
      </c>
      <c r="K174" s="264" t="n">
        <f aca="false">E174*J174</f>
        <v>0</v>
      </c>
      <c r="O174" s="255" t="n">
        <v>2</v>
      </c>
      <c r="AA174" s="229" t="n">
        <v>1</v>
      </c>
      <c r="AB174" s="229" t="n">
        <v>1</v>
      </c>
      <c r="AC174" s="229" t="n">
        <v>1</v>
      </c>
      <c r="AZ174" s="229" t="n">
        <v>1</v>
      </c>
      <c r="BA174" s="229" t="n">
        <f aca="false">IF(AZ174=1,G174,0)</f>
        <v>0</v>
      </c>
      <c r="BB174" s="229" t="n">
        <f aca="false">IF(AZ174=2,G174,0)</f>
        <v>0</v>
      </c>
      <c r="BC174" s="229" t="n">
        <f aca="false">IF(AZ174=3,G174,0)</f>
        <v>0</v>
      </c>
      <c r="BD174" s="229" t="n">
        <f aca="false">IF(AZ174=4,G174,0)</f>
        <v>0</v>
      </c>
      <c r="BE174" s="229" t="n">
        <f aca="false">IF(AZ174=5,G174,0)</f>
        <v>0</v>
      </c>
      <c r="CA174" s="255" t="n">
        <v>1</v>
      </c>
      <c r="CB174" s="255" t="n">
        <v>1</v>
      </c>
    </row>
    <row r="175" customFormat="false" ht="12.75" hidden="false" customHeight="true" outlineLevel="0" collapsed="false">
      <c r="A175" s="265"/>
      <c r="B175" s="284"/>
      <c r="C175" s="285" t="s">
        <v>3124</v>
      </c>
      <c r="D175" s="285"/>
      <c r="E175" s="286" t="n">
        <v>1.248</v>
      </c>
      <c r="F175" s="287"/>
      <c r="G175" s="288"/>
      <c r="H175" s="289"/>
      <c r="I175" s="268"/>
      <c r="K175" s="268"/>
      <c r="M175" s="269" t="s">
        <v>3124</v>
      </c>
      <c r="O175" s="255"/>
    </row>
    <row r="176" customFormat="false" ht="22.5" hidden="false" customHeight="false" outlineLevel="0" collapsed="false">
      <c r="A176" s="256" t="n">
        <v>39</v>
      </c>
      <c r="B176" s="257" t="s">
        <v>3125</v>
      </c>
      <c r="C176" s="258" t="s">
        <v>3126</v>
      </c>
      <c r="D176" s="259" t="s">
        <v>212</v>
      </c>
      <c r="E176" s="260" t="n">
        <v>4.5</v>
      </c>
      <c r="F176" s="261"/>
      <c r="G176" s="262" t="n">
        <f aca="false">E176*F176</f>
        <v>0</v>
      </c>
      <c r="H176" s="263" t="n">
        <v>0.612</v>
      </c>
      <c r="I176" s="264" t="n">
        <f aca="false">E176*H176</f>
        <v>2.754</v>
      </c>
      <c r="J176" s="263"/>
      <c r="K176" s="264" t="n">
        <f aca="false">E176*J176</f>
        <v>0</v>
      </c>
      <c r="O176" s="255" t="n">
        <v>2</v>
      </c>
      <c r="AA176" s="229" t="n">
        <v>12</v>
      </c>
      <c r="AB176" s="229" t="n">
        <v>0</v>
      </c>
      <c r="AC176" s="229" t="n">
        <v>73</v>
      </c>
      <c r="AZ176" s="229" t="n">
        <v>1</v>
      </c>
      <c r="BA176" s="229" t="n">
        <f aca="false">IF(AZ176=1,G176,0)</f>
        <v>0</v>
      </c>
      <c r="BB176" s="229" t="n">
        <f aca="false">IF(AZ176=2,G176,0)</f>
        <v>0</v>
      </c>
      <c r="BC176" s="229" t="n">
        <f aca="false">IF(AZ176=3,G176,0)</f>
        <v>0</v>
      </c>
      <c r="BD176" s="229" t="n">
        <f aca="false">IF(AZ176=4,G176,0)</f>
        <v>0</v>
      </c>
      <c r="BE176" s="229" t="n">
        <f aca="false">IF(AZ176=5,G176,0)</f>
        <v>0</v>
      </c>
      <c r="CA176" s="255" t="n">
        <v>12</v>
      </c>
      <c r="CB176" s="255" t="n">
        <v>0</v>
      </c>
    </row>
    <row r="177" customFormat="false" ht="22.5" hidden="false" customHeight="true" outlineLevel="0" collapsed="false">
      <c r="A177" s="265"/>
      <c r="B177" s="266"/>
      <c r="C177" s="267" t="s">
        <v>3127</v>
      </c>
      <c r="D177" s="267"/>
      <c r="E177" s="267"/>
      <c r="F177" s="267"/>
      <c r="G177" s="267"/>
      <c r="I177" s="268"/>
      <c r="K177" s="268"/>
      <c r="L177" s="269" t="s">
        <v>3127</v>
      </c>
      <c r="O177" s="255" t="n">
        <v>3</v>
      </c>
    </row>
    <row r="178" customFormat="false" ht="12.75" hidden="false" customHeight="true" outlineLevel="0" collapsed="false">
      <c r="A178" s="265"/>
      <c r="B178" s="284"/>
      <c r="C178" s="285" t="s">
        <v>3128</v>
      </c>
      <c r="D178" s="285"/>
      <c r="E178" s="286" t="n">
        <v>4.5</v>
      </c>
      <c r="F178" s="287"/>
      <c r="G178" s="288"/>
      <c r="H178" s="289"/>
      <c r="I178" s="268"/>
      <c r="K178" s="268"/>
      <c r="M178" s="269" t="s">
        <v>3128</v>
      </c>
      <c r="O178" s="255"/>
    </row>
    <row r="179" customFormat="false" ht="12.75" hidden="false" customHeight="false" outlineLevel="0" collapsed="false">
      <c r="A179" s="256" t="n">
        <v>40</v>
      </c>
      <c r="B179" s="257" t="s">
        <v>3129</v>
      </c>
      <c r="C179" s="258" t="s">
        <v>3130</v>
      </c>
      <c r="D179" s="259" t="s">
        <v>212</v>
      </c>
      <c r="E179" s="260" t="n">
        <v>4.5</v>
      </c>
      <c r="F179" s="261"/>
      <c r="G179" s="262" t="n">
        <f aca="false">E179*F179</f>
        <v>0</v>
      </c>
      <c r="H179" s="263" t="n">
        <v>0.14607</v>
      </c>
      <c r="I179" s="264" t="n">
        <f aca="false">E179*H179</f>
        <v>0.657315</v>
      </c>
      <c r="J179" s="263" t="n">
        <v>0</v>
      </c>
      <c r="K179" s="264" t="n">
        <f aca="false">E179*J179</f>
        <v>0</v>
      </c>
      <c r="O179" s="255" t="n">
        <v>2</v>
      </c>
      <c r="AA179" s="229" t="n">
        <v>1</v>
      </c>
      <c r="AB179" s="229" t="n">
        <v>1</v>
      </c>
      <c r="AC179" s="229" t="n">
        <v>1</v>
      </c>
      <c r="AZ179" s="229" t="n">
        <v>1</v>
      </c>
      <c r="BA179" s="229" t="n">
        <f aca="false">IF(AZ179=1,G179,0)</f>
        <v>0</v>
      </c>
      <c r="BB179" s="229" t="n">
        <f aca="false">IF(AZ179=2,G179,0)</f>
        <v>0</v>
      </c>
      <c r="BC179" s="229" t="n">
        <f aca="false">IF(AZ179=3,G179,0)</f>
        <v>0</v>
      </c>
      <c r="BD179" s="229" t="n">
        <f aca="false">IF(AZ179=4,G179,0)</f>
        <v>0</v>
      </c>
      <c r="BE179" s="229" t="n">
        <f aca="false">IF(AZ179=5,G179,0)</f>
        <v>0</v>
      </c>
      <c r="CA179" s="255" t="n">
        <v>1</v>
      </c>
      <c r="CB179" s="255" t="n">
        <v>1</v>
      </c>
    </row>
    <row r="180" customFormat="false" ht="12.75" hidden="false" customHeight="true" outlineLevel="0" collapsed="false">
      <c r="A180" s="265"/>
      <c r="B180" s="284"/>
      <c r="C180" s="285" t="s">
        <v>3128</v>
      </c>
      <c r="D180" s="285"/>
      <c r="E180" s="286" t="n">
        <v>4.5</v>
      </c>
      <c r="F180" s="287"/>
      <c r="G180" s="288"/>
      <c r="H180" s="289"/>
      <c r="I180" s="268"/>
      <c r="K180" s="268"/>
      <c r="M180" s="269" t="s">
        <v>3128</v>
      </c>
      <c r="O180" s="255"/>
    </row>
    <row r="181" customFormat="false" ht="12.75" hidden="false" customHeight="false" outlineLevel="0" collapsed="false">
      <c r="A181" s="270"/>
      <c r="B181" s="271" t="s">
        <v>186</v>
      </c>
      <c r="C181" s="272" t="s">
        <v>3131</v>
      </c>
      <c r="D181" s="273"/>
      <c r="E181" s="274"/>
      <c r="F181" s="275"/>
      <c r="G181" s="276" t="n">
        <f aca="false">SUM(G169:G180)</f>
        <v>0</v>
      </c>
      <c r="H181" s="277"/>
      <c r="I181" s="278" t="n">
        <f aca="false">SUM(I169:I180)</f>
        <v>7.10446982</v>
      </c>
      <c r="J181" s="277"/>
      <c r="K181" s="278" t="n">
        <f aca="false">SUM(K169:K180)</f>
        <v>0</v>
      </c>
      <c r="O181" s="255" t="n">
        <v>4</v>
      </c>
      <c r="BA181" s="279" t="n">
        <f aca="false">SUM(BA169:BA180)</f>
        <v>0</v>
      </c>
      <c r="BB181" s="279" t="n">
        <f aca="false">SUM(BB169:BB180)</f>
        <v>0</v>
      </c>
      <c r="BC181" s="279" t="n">
        <f aca="false">SUM(BC169:BC180)</f>
        <v>0</v>
      </c>
      <c r="BD181" s="279" t="n">
        <f aca="false">SUM(BD169:BD180)</f>
        <v>0</v>
      </c>
      <c r="BE181" s="279" t="n">
        <f aca="false">SUM(BE169:BE180)</f>
        <v>0</v>
      </c>
    </row>
    <row r="182" customFormat="false" ht="12.75" hidden="false" customHeight="false" outlineLevel="0" collapsed="false">
      <c r="A182" s="247" t="s">
        <v>156</v>
      </c>
      <c r="B182" s="248" t="s">
        <v>505</v>
      </c>
      <c r="C182" s="249" t="s">
        <v>506</v>
      </c>
      <c r="D182" s="250"/>
      <c r="E182" s="251"/>
      <c r="F182" s="251"/>
      <c r="G182" s="252"/>
      <c r="H182" s="253"/>
      <c r="I182" s="254"/>
      <c r="J182" s="253"/>
      <c r="K182" s="254"/>
      <c r="O182" s="255" t="n">
        <v>1</v>
      </c>
    </row>
    <row r="183" customFormat="false" ht="12.75" hidden="false" customHeight="false" outlineLevel="0" collapsed="false">
      <c r="A183" s="256" t="n">
        <v>41</v>
      </c>
      <c r="B183" s="257" t="s">
        <v>507</v>
      </c>
      <c r="C183" s="258" t="s">
        <v>508</v>
      </c>
      <c r="D183" s="259" t="s">
        <v>202</v>
      </c>
      <c r="E183" s="260" t="n">
        <v>30.3675</v>
      </c>
      <c r="F183" s="261"/>
      <c r="G183" s="262" t="n">
        <f aca="false">E183*F183</f>
        <v>0</v>
      </c>
      <c r="H183" s="263" t="n">
        <v>1.89077</v>
      </c>
      <c r="I183" s="264" t="n">
        <f aca="false">E183*H183</f>
        <v>57.417957975</v>
      </c>
      <c r="J183" s="263" t="n">
        <v>0</v>
      </c>
      <c r="K183" s="264" t="n">
        <f aca="false">E183*J183</f>
        <v>0</v>
      </c>
      <c r="O183" s="255" t="n">
        <v>2</v>
      </c>
      <c r="AA183" s="229" t="n">
        <v>1</v>
      </c>
      <c r="AB183" s="229" t="n">
        <v>1</v>
      </c>
      <c r="AC183" s="229" t="n">
        <v>1</v>
      </c>
      <c r="AZ183" s="229" t="n">
        <v>1</v>
      </c>
      <c r="BA183" s="229" t="n">
        <f aca="false">IF(AZ183=1,G183,0)</f>
        <v>0</v>
      </c>
      <c r="BB183" s="229" t="n">
        <f aca="false">IF(AZ183=2,G183,0)</f>
        <v>0</v>
      </c>
      <c r="BC183" s="229" t="n">
        <f aca="false">IF(AZ183=3,G183,0)</f>
        <v>0</v>
      </c>
      <c r="BD183" s="229" t="n">
        <f aca="false">IF(AZ183=4,G183,0)</f>
        <v>0</v>
      </c>
      <c r="BE183" s="229" t="n">
        <f aca="false">IF(AZ183=5,G183,0)</f>
        <v>0</v>
      </c>
      <c r="CA183" s="255" t="n">
        <v>1</v>
      </c>
      <c r="CB183" s="255" t="n">
        <v>1</v>
      </c>
    </row>
    <row r="184" customFormat="false" ht="12.75" hidden="false" customHeight="true" outlineLevel="0" collapsed="false">
      <c r="A184" s="265"/>
      <c r="B184" s="284"/>
      <c r="C184" s="285" t="s">
        <v>3132</v>
      </c>
      <c r="D184" s="285"/>
      <c r="E184" s="286" t="n">
        <v>14.5275</v>
      </c>
      <c r="F184" s="287"/>
      <c r="G184" s="288"/>
      <c r="H184" s="289"/>
      <c r="I184" s="268"/>
      <c r="K184" s="268"/>
      <c r="M184" s="269" t="s">
        <v>3132</v>
      </c>
      <c r="O184" s="255"/>
    </row>
    <row r="185" customFormat="false" ht="12.75" hidden="false" customHeight="true" outlineLevel="0" collapsed="false">
      <c r="A185" s="265"/>
      <c r="B185" s="284"/>
      <c r="C185" s="285" t="s">
        <v>3133</v>
      </c>
      <c r="D185" s="285"/>
      <c r="E185" s="286" t="n">
        <v>15.84</v>
      </c>
      <c r="F185" s="287"/>
      <c r="G185" s="288"/>
      <c r="H185" s="289"/>
      <c r="I185" s="268"/>
      <c r="K185" s="268"/>
      <c r="M185" s="269" t="s">
        <v>3133</v>
      </c>
      <c r="O185" s="255"/>
    </row>
    <row r="186" customFormat="false" ht="12.75" hidden="false" customHeight="false" outlineLevel="0" collapsed="false">
      <c r="A186" s="270"/>
      <c r="B186" s="271" t="s">
        <v>186</v>
      </c>
      <c r="C186" s="272" t="s">
        <v>538</v>
      </c>
      <c r="D186" s="273"/>
      <c r="E186" s="274"/>
      <c r="F186" s="275"/>
      <c r="G186" s="276" t="n">
        <f aca="false">SUM(G182:G185)</f>
        <v>0</v>
      </c>
      <c r="H186" s="277"/>
      <c r="I186" s="278" t="n">
        <f aca="false">SUM(I182:I185)</f>
        <v>57.417957975</v>
      </c>
      <c r="J186" s="277"/>
      <c r="K186" s="278" t="n">
        <f aca="false">SUM(K182:K185)</f>
        <v>0</v>
      </c>
      <c r="O186" s="255" t="n">
        <v>4</v>
      </c>
      <c r="BA186" s="279" t="n">
        <f aca="false">SUM(BA182:BA185)</f>
        <v>0</v>
      </c>
      <c r="BB186" s="279" t="n">
        <f aca="false">SUM(BB182:BB185)</f>
        <v>0</v>
      </c>
      <c r="BC186" s="279" t="n">
        <f aca="false">SUM(BC182:BC185)</f>
        <v>0</v>
      </c>
      <c r="BD186" s="279" t="n">
        <f aca="false">SUM(BD182:BD185)</f>
        <v>0</v>
      </c>
      <c r="BE186" s="279" t="n">
        <f aca="false">SUM(BE182:BE185)</f>
        <v>0</v>
      </c>
    </row>
    <row r="187" customFormat="false" ht="12.75" hidden="false" customHeight="false" outlineLevel="0" collapsed="false">
      <c r="A187" s="247" t="s">
        <v>156</v>
      </c>
      <c r="B187" s="248" t="s">
        <v>539</v>
      </c>
      <c r="C187" s="249" t="s">
        <v>540</v>
      </c>
      <c r="D187" s="250"/>
      <c r="E187" s="251"/>
      <c r="F187" s="251"/>
      <c r="G187" s="252"/>
      <c r="H187" s="253"/>
      <c r="I187" s="254"/>
      <c r="J187" s="253"/>
      <c r="K187" s="254"/>
      <c r="O187" s="255" t="n">
        <v>1</v>
      </c>
    </row>
    <row r="188" customFormat="false" ht="12.75" hidden="false" customHeight="false" outlineLevel="0" collapsed="false">
      <c r="A188" s="256" t="n">
        <v>42</v>
      </c>
      <c r="B188" s="257" t="s">
        <v>541</v>
      </c>
      <c r="C188" s="258" t="s">
        <v>542</v>
      </c>
      <c r="D188" s="259" t="s">
        <v>212</v>
      </c>
      <c r="E188" s="260" t="n">
        <v>215.88</v>
      </c>
      <c r="F188" s="261"/>
      <c r="G188" s="262" t="n">
        <f aca="false">E188*F188</f>
        <v>0</v>
      </c>
      <c r="H188" s="263" t="n">
        <v>0.21</v>
      </c>
      <c r="I188" s="264" t="n">
        <f aca="false">E188*H188</f>
        <v>45.3348</v>
      </c>
      <c r="J188" s="263"/>
      <c r="K188" s="264" t="n">
        <f aca="false">E188*J188</f>
        <v>0</v>
      </c>
      <c r="O188" s="255" t="n">
        <v>2</v>
      </c>
      <c r="AA188" s="229" t="n">
        <v>12</v>
      </c>
      <c r="AB188" s="229" t="n">
        <v>0</v>
      </c>
      <c r="AC188" s="229" t="n">
        <v>3</v>
      </c>
      <c r="AZ188" s="229" t="n">
        <v>1</v>
      </c>
      <c r="BA188" s="229" t="n">
        <f aca="false">IF(AZ188=1,G188,0)</f>
        <v>0</v>
      </c>
      <c r="BB188" s="229" t="n">
        <f aca="false">IF(AZ188=2,G188,0)</f>
        <v>0</v>
      </c>
      <c r="BC188" s="229" t="n">
        <f aca="false">IF(AZ188=3,G188,0)</f>
        <v>0</v>
      </c>
      <c r="BD188" s="229" t="n">
        <f aca="false">IF(AZ188=4,G188,0)</f>
        <v>0</v>
      </c>
      <c r="BE188" s="229" t="n">
        <f aca="false">IF(AZ188=5,G188,0)</f>
        <v>0</v>
      </c>
      <c r="CA188" s="255" t="n">
        <v>12</v>
      </c>
      <c r="CB188" s="255" t="n">
        <v>0</v>
      </c>
    </row>
    <row r="189" customFormat="false" ht="22.5" hidden="false" customHeight="true" outlineLevel="0" collapsed="false">
      <c r="A189" s="265"/>
      <c r="B189" s="266"/>
      <c r="C189" s="267" t="s">
        <v>543</v>
      </c>
      <c r="D189" s="267"/>
      <c r="E189" s="267"/>
      <c r="F189" s="267"/>
      <c r="G189" s="267"/>
      <c r="I189" s="268"/>
      <c r="K189" s="268"/>
      <c r="L189" s="269" t="s">
        <v>543</v>
      </c>
      <c r="O189" s="255" t="n">
        <v>3</v>
      </c>
    </row>
    <row r="190" customFormat="false" ht="12.75" hidden="false" customHeight="true" outlineLevel="0" collapsed="false">
      <c r="A190" s="265"/>
      <c r="B190" s="266"/>
      <c r="C190" s="267" t="s">
        <v>544</v>
      </c>
      <c r="D190" s="267"/>
      <c r="E190" s="267"/>
      <c r="F190" s="267"/>
      <c r="G190" s="267"/>
      <c r="I190" s="268"/>
      <c r="K190" s="268"/>
      <c r="L190" s="269" t="s">
        <v>544</v>
      </c>
      <c r="O190" s="255" t="n">
        <v>3</v>
      </c>
    </row>
    <row r="191" customFormat="false" ht="22.5" hidden="false" customHeight="true" outlineLevel="0" collapsed="false">
      <c r="A191" s="265"/>
      <c r="B191" s="284"/>
      <c r="C191" s="285" t="s">
        <v>3041</v>
      </c>
      <c r="D191" s="285"/>
      <c r="E191" s="286" t="n">
        <v>78.78</v>
      </c>
      <c r="F191" s="287"/>
      <c r="G191" s="288"/>
      <c r="H191" s="289"/>
      <c r="I191" s="268"/>
      <c r="K191" s="268"/>
      <c r="M191" s="269" t="s">
        <v>3041</v>
      </c>
      <c r="O191" s="255"/>
    </row>
    <row r="192" customFormat="false" ht="22.5" hidden="false" customHeight="true" outlineLevel="0" collapsed="false">
      <c r="A192" s="265"/>
      <c r="B192" s="284"/>
      <c r="C192" s="285" t="s">
        <v>3039</v>
      </c>
      <c r="D192" s="285"/>
      <c r="E192" s="286" t="n">
        <v>19.25</v>
      </c>
      <c r="F192" s="287"/>
      <c r="G192" s="288"/>
      <c r="H192" s="289"/>
      <c r="I192" s="268"/>
      <c r="K192" s="268"/>
      <c r="M192" s="269" t="s">
        <v>3039</v>
      </c>
      <c r="O192" s="255"/>
    </row>
    <row r="193" customFormat="false" ht="22.5" hidden="false" customHeight="true" outlineLevel="0" collapsed="false">
      <c r="A193" s="265"/>
      <c r="B193" s="284"/>
      <c r="C193" s="285" t="s">
        <v>3042</v>
      </c>
      <c r="D193" s="285"/>
      <c r="E193" s="286" t="n">
        <v>69.85</v>
      </c>
      <c r="F193" s="287"/>
      <c r="G193" s="288"/>
      <c r="H193" s="289"/>
      <c r="I193" s="268"/>
      <c r="K193" s="268"/>
      <c r="M193" s="269" t="s">
        <v>3042</v>
      </c>
      <c r="O193" s="255"/>
    </row>
    <row r="194" customFormat="false" ht="22.5" hidden="false" customHeight="true" outlineLevel="0" collapsed="false">
      <c r="A194" s="265"/>
      <c r="B194" s="284"/>
      <c r="C194" s="285" t="s">
        <v>3040</v>
      </c>
      <c r="D194" s="285"/>
      <c r="E194" s="286" t="n">
        <v>48</v>
      </c>
      <c r="F194" s="287"/>
      <c r="G194" s="288"/>
      <c r="H194" s="289"/>
      <c r="I194" s="268"/>
      <c r="K194" s="268"/>
      <c r="M194" s="269" t="s">
        <v>3040</v>
      </c>
      <c r="O194" s="255"/>
    </row>
    <row r="195" customFormat="false" ht="22.5" hidden="false" customHeight="false" outlineLevel="0" collapsed="false">
      <c r="A195" s="256" t="n">
        <v>43</v>
      </c>
      <c r="B195" s="257" t="s">
        <v>545</v>
      </c>
      <c r="C195" s="258" t="s">
        <v>546</v>
      </c>
      <c r="D195" s="259" t="s">
        <v>243</v>
      </c>
      <c r="E195" s="260" t="n">
        <v>142.4808</v>
      </c>
      <c r="F195" s="261"/>
      <c r="G195" s="262" t="n">
        <f aca="false">E195*F195</f>
        <v>0</v>
      </c>
      <c r="H195" s="263" t="n">
        <v>0</v>
      </c>
      <c r="I195" s="264" t="n">
        <f aca="false">E195*H195</f>
        <v>0</v>
      </c>
      <c r="J195" s="263"/>
      <c r="K195" s="264" t="n">
        <f aca="false">E195*J195</f>
        <v>0</v>
      </c>
      <c r="O195" s="255" t="n">
        <v>2</v>
      </c>
      <c r="AA195" s="229" t="n">
        <v>12</v>
      </c>
      <c r="AB195" s="229" t="n">
        <v>0</v>
      </c>
      <c r="AC195" s="229" t="n">
        <v>4</v>
      </c>
      <c r="AZ195" s="229" t="n">
        <v>1</v>
      </c>
      <c r="BA195" s="229" t="n">
        <f aca="false">IF(AZ195=1,G195,0)</f>
        <v>0</v>
      </c>
      <c r="BB195" s="229" t="n">
        <f aca="false">IF(AZ195=2,G195,0)</f>
        <v>0</v>
      </c>
      <c r="BC195" s="229" t="n">
        <f aca="false">IF(AZ195=3,G195,0)</f>
        <v>0</v>
      </c>
      <c r="BD195" s="229" t="n">
        <f aca="false">IF(AZ195=4,G195,0)</f>
        <v>0</v>
      </c>
      <c r="BE195" s="229" t="n">
        <f aca="false">IF(AZ195=5,G195,0)</f>
        <v>0</v>
      </c>
      <c r="CA195" s="255" t="n">
        <v>12</v>
      </c>
      <c r="CB195" s="255" t="n">
        <v>0</v>
      </c>
    </row>
    <row r="196" customFormat="false" ht="12.75" hidden="false" customHeight="true" outlineLevel="0" collapsed="false">
      <c r="A196" s="265"/>
      <c r="B196" s="266"/>
      <c r="C196" s="267" t="s">
        <v>547</v>
      </c>
      <c r="D196" s="267"/>
      <c r="E196" s="267"/>
      <c r="F196" s="267"/>
      <c r="G196" s="267"/>
      <c r="I196" s="268"/>
      <c r="K196" s="268"/>
      <c r="L196" s="269" t="s">
        <v>547</v>
      </c>
      <c r="O196" s="255" t="n">
        <v>3</v>
      </c>
    </row>
    <row r="197" customFormat="false" ht="12.75" hidden="false" customHeight="true" outlineLevel="0" collapsed="false">
      <c r="A197" s="265"/>
      <c r="B197" s="266"/>
      <c r="C197" s="267" t="s">
        <v>548</v>
      </c>
      <c r="D197" s="267"/>
      <c r="E197" s="267"/>
      <c r="F197" s="267"/>
      <c r="G197" s="267"/>
      <c r="I197" s="268"/>
      <c r="K197" s="268"/>
      <c r="L197" s="269" t="s">
        <v>548</v>
      </c>
      <c r="O197" s="255" t="n">
        <v>3</v>
      </c>
    </row>
    <row r="198" customFormat="false" ht="12.75" hidden="false" customHeight="true" outlineLevel="0" collapsed="false">
      <c r="A198" s="265"/>
      <c r="B198" s="284"/>
      <c r="C198" s="285" t="s">
        <v>3134</v>
      </c>
      <c r="D198" s="285"/>
      <c r="E198" s="286" t="n">
        <v>142.4808</v>
      </c>
      <c r="F198" s="287"/>
      <c r="G198" s="288"/>
      <c r="H198" s="289"/>
      <c r="I198" s="268"/>
      <c r="K198" s="268"/>
      <c r="M198" s="269" t="s">
        <v>3134</v>
      </c>
      <c r="O198" s="255"/>
    </row>
    <row r="199" customFormat="false" ht="12.75" hidden="false" customHeight="false" outlineLevel="0" collapsed="false">
      <c r="A199" s="256" t="n">
        <v>44</v>
      </c>
      <c r="B199" s="257" t="s">
        <v>550</v>
      </c>
      <c r="C199" s="258" t="s">
        <v>551</v>
      </c>
      <c r="D199" s="259" t="s">
        <v>212</v>
      </c>
      <c r="E199" s="260" t="n">
        <v>215.88</v>
      </c>
      <c r="F199" s="261"/>
      <c r="G199" s="262" t="n">
        <f aca="false">E199*F199</f>
        <v>0</v>
      </c>
      <c r="H199" s="263" t="n">
        <v>0</v>
      </c>
      <c r="I199" s="264" t="n">
        <f aca="false">E199*H199</f>
        <v>0</v>
      </c>
      <c r="J199" s="263" t="n">
        <v>0</v>
      </c>
      <c r="K199" s="264" t="n">
        <f aca="false">E199*J199</f>
        <v>0</v>
      </c>
      <c r="O199" s="255" t="n">
        <v>2</v>
      </c>
      <c r="AA199" s="229" t="n">
        <v>1</v>
      </c>
      <c r="AB199" s="229" t="n">
        <v>1</v>
      </c>
      <c r="AC199" s="229" t="n">
        <v>1</v>
      </c>
      <c r="AZ199" s="229" t="n">
        <v>1</v>
      </c>
      <c r="BA199" s="229" t="n">
        <f aca="false">IF(AZ199=1,G199,0)</f>
        <v>0</v>
      </c>
      <c r="BB199" s="229" t="n">
        <f aca="false">IF(AZ199=2,G199,0)</f>
        <v>0</v>
      </c>
      <c r="BC199" s="229" t="n">
        <f aca="false">IF(AZ199=3,G199,0)</f>
        <v>0</v>
      </c>
      <c r="BD199" s="229" t="n">
        <f aca="false">IF(AZ199=4,G199,0)</f>
        <v>0</v>
      </c>
      <c r="BE199" s="229" t="n">
        <f aca="false">IF(AZ199=5,G199,0)</f>
        <v>0</v>
      </c>
      <c r="CA199" s="255" t="n">
        <v>1</v>
      </c>
      <c r="CB199" s="255" t="n">
        <v>1</v>
      </c>
    </row>
    <row r="200" customFormat="false" ht="22.5" hidden="false" customHeight="true" outlineLevel="0" collapsed="false">
      <c r="A200" s="265"/>
      <c r="B200" s="266"/>
      <c r="C200" s="267" t="s">
        <v>1832</v>
      </c>
      <c r="D200" s="267"/>
      <c r="E200" s="267"/>
      <c r="F200" s="267"/>
      <c r="G200" s="267"/>
      <c r="I200" s="268"/>
      <c r="K200" s="268"/>
      <c r="L200" s="269" t="s">
        <v>1832</v>
      </c>
      <c r="O200" s="255" t="n">
        <v>3</v>
      </c>
    </row>
    <row r="201" customFormat="false" ht="12.75" hidden="false" customHeight="true" outlineLevel="0" collapsed="false">
      <c r="A201" s="265"/>
      <c r="B201" s="266"/>
      <c r="C201" s="267" t="s">
        <v>552</v>
      </c>
      <c r="D201" s="267"/>
      <c r="E201" s="267"/>
      <c r="F201" s="267"/>
      <c r="G201" s="267"/>
      <c r="I201" s="268"/>
      <c r="K201" s="268"/>
      <c r="L201" s="269" t="s">
        <v>552</v>
      </c>
      <c r="O201" s="255" t="n">
        <v>3</v>
      </c>
    </row>
    <row r="202" customFormat="false" ht="22.5" hidden="false" customHeight="true" outlineLevel="0" collapsed="false">
      <c r="A202" s="265"/>
      <c r="B202" s="284"/>
      <c r="C202" s="285" t="s">
        <v>3041</v>
      </c>
      <c r="D202" s="285"/>
      <c r="E202" s="286" t="n">
        <v>78.78</v>
      </c>
      <c r="F202" s="287"/>
      <c r="G202" s="288"/>
      <c r="H202" s="289"/>
      <c r="I202" s="268"/>
      <c r="K202" s="268"/>
      <c r="M202" s="269" t="s">
        <v>3041</v>
      </c>
      <c r="O202" s="255"/>
    </row>
    <row r="203" customFormat="false" ht="22.5" hidden="false" customHeight="true" outlineLevel="0" collapsed="false">
      <c r="A203" s="265"/>
      <c r="B203" s="284"/>
      <c r="C203" s="285" t="s">
        <v>3039</v>
      </c>
      <c r="D203" s="285"/>
      <c r="E203" s="286" t="n">
        <v>19.25</v>
      </c>
      <c r="F203" s="287"/>
      <c r="G203" s="288"/>
      <c r="H203" s="289"/>
      <c r="I203" s="268"/>
      <c r="K203" s="268"/>
      <c r="M203" s="269" t="s">
        <v>3039</v>
      </c>
      <c r="O203" s="255"/>
    </row>
    <row r="204" customFormat="false" ht="22.5" hidden="false" customHeight="true" outlineLevel="0" collapsed="false">
      <c r="A204" s="265"/>
      <c r="B204" s="284"/>
      <c r="C204" s="285" t="s">
        <v>3042</v>
      </c>
      <c r="D204" s="285"/>
      <c r="E204" s="286" t="n">
        <v>69.85</v>
      </c>
      <c r="F204" s="287"/>
      <c r="G204" s="288"/>
      <c r="H204" s="289"/>
      <c r="I204" s="268"/>
      <c r="K204" s="268"/>
      <c r="M204" s="269" t="s">
        <v>3042</v>
      </c>
      <c r="O204" s="255"/>
    </row>
    <row r="205" customFormat="false" ht="22.5" hidden="false" customHeight="true" outlineLevel="0" collapsed="false">
      <c r="A205" s="265"/>
      <c r="B205" s="284"/>
      <c r="C205" s="285" t="s">
        <v>3040</v>
      </c>
      <c r="D205" s="285"/>
      <c r="E205" s="286" t="n">
        <v>48</v>
      </c>
      <c r="F205" s="287"/>
      <c r="G205" s="288"/>
      <c r="H205" s="289"/>
      <c r="I205" s="268"/>
      <c r="K205" s="268"/>
      <c r="M205" s="269" t="s">
        <v>3040</v>
      </c>
      <c r="O205" s="255"/>
    </row>
    <row r="206" customFormat="false" ht="12.75" hidden="false" customHeight="false" outlineLevel="0" collapsed="false">
      <c r="A206" s="256" t="n">
        <v>45</v>
      </c>
      <c r="B206" s="257" t="s">
        <v>553</v>
      </c>
      <c r="C206" s="258" t="s">
        <v>554</v>
      </c>
      <c r="D206" s="259" t="s">
        <v>202</v>
      </c>
      <c r="E206" s="260" t="n">
        <v>1.768</v>
      </c>
      <c r="F206" s="261"/>
      <c r="G206" s="262" t="n">
        <f aca="false">E206*F206</f>
        <v>0</v>
      </c>
      <c r="H206" s="263" t="n">
        <v>1.6867</v>
      </c>
      <c r="I206" s="264" t="n">
        <f aca="false">E206*H206</f>
        <v>2.9820856</v>
      </c>
      <c r="J206" s="263" t="n">
        <v>0</v>
      </c>
      <c r="K206" s="264" t="n">
        <f aca="false">E206*J206</f>
        <v>0</v>
      </c>
      <c r="O206" s="255" t="n">
        <v>2</v>
      </c>
      <c r="AA206" s="229" t="n">
        <v>1</v>
      </c>
      <c r="AB206" s="229" t="n">
        <v>1</v>
      </c>
      <c r="AC206" s="229" t="n">
        <v>1</v>
      </c>
      <c r="AZ206" s="229" t="n">
        <v>1</v>
      </c>
      <c r="BA206" s="229" t="n">
        <f aca="false">IF(AZ206=1,G206,0)</f>
        <v>0</v>
      </c>
      <c r="BB206" s="229" t="n">
        <f aca="false">IF(AZ206=2,G206,0)</f>
        <v>0</v>
      </c>
      <c r="BC206" s="229" t="n">
        <f aca="false">IF(AZ206=3,G206,0)</f>
        <v>0</v>
      </c>
      <c r="BD206" s="229" t="n">
        <f aca="false">IF(AZ206=4,G206,0)</f>
        <v>0</v>
      </c>
      <c r="BE206" s="229" t="n">
        <f aca="false">IF(AZ206=5,G206,0)</f>
        <v>0</v>
      </c>
      <c r="CA206" s="255" t="n">
        <v>1</v>
      </c>
      <c r="CB206" s="255" t="n">
        <v>1</v>
      </c>
    </row>
    <row r="207" customFormat="false" ht="12.75" hidden="false" customHeight="true" outlineLevel="0" collapsed="false">
      <c r="A207" s="265"/>
      <c r="B207" s="266"/>
      <c r="C207" s="267" t="s">
        <v>555</v>
      </c>
      <c r="D207" s="267"/>
      <c r="E207" s="267"/>
      <c r="F207" s="267"/>
      <c r="G207" s="267"/>
      <c r="I207" s="268"/>
      <c r="K207" s="268"/>
      <c r="L207" s="269" t="s">
        <v>555</v>
      </c>
      <c r="O207" s="255" t="n">
        <v>3</v>
      </c>
    </row>
    <row r="208" customFormat="false" ht="12.75" hidden="false" customHeight="true" outlineLevel="0" collapsed="false">
      <c r="A208" s="265"/>
      <c r="B208" s="284"/>
      <c r="C208" s="285" t="s">
        <v>3135</v>
      </c>
      <c r="D208" s="285"/>
      <c r="E208" s="286" t="n">
        <v>1.768</v>
      </c>
      <c r="F208" s="287"/>
      <c r="G208" s="288"/>
      <c r="H208" s="289"/>
      <c r="I208" s="268"/>
      <c r="K208" s="268"/>
      <c r="M208" s="269" t="s">
        <v>3135</v>
      </c>
      <c r="O208" s="255"/>
    </row>
    <row r="209" customFormat="false" ht="12.75" hidden="false" customHeight="false" outlineLevel="0" collapsed="false">
      <c r="A209" s="270"/>
      <c r="B209" s="271" t="s">
        <v>186</v>
      </c>
      <c r="C209" s="272" t="s">
        <v>571</v>
      </c>
      <c r="D209" s="273"/>
      <c r="E209" s="274"/>
      <c r="F209" s="275"/>
      <c r="G209" s="276" t="n">
        <f aca="false">SUM(G187:G208)</f>
        <v>0</v>
      </c>
      <c r="H209" s="277"/>
      <c r="I209" s="278" t="n">
        <f aca="false">SUM(I187:I208)</f>
        <v>48.3168856</v>
      </c>
      <c r="J209" s="277"/>
      <c r="K209" s="278" t="n">
        <f aca="false">SUM(K187:K208)</f>
        <v>0</v>
      </c>
      <c r="O209" s="255" t="n">
        <v>4</v>
      </c>
      <c r="BA209" s="279" t="n">
        <f aca="false">SUM(BA187:BA208)</f>
        <v>0</v>
      </c>
      <c r="BB209" s="279" t="n">
        <f aca="false">SUM(BB187:BB208)</f>
        <v>0</v>
      </c>
      <c r="BC209" s="279" t="n">
        <f aca="false">SUM(BC187:BC208)</f>
        <v>0</v>
      </c>
      <c r="BD209" s="279" t="n">
        <f aca="false">SUM(BD187:BD208)</f>
        <v>0</v>
      </c>
      <c r="BE209" s="279" t="n">
        <f aca="false">SUM(BE187:BE208)</f>
        <v>0</v>
      </c>
    </row>
    <row r="210" customFormat="false" ht="12.75" hidden="false" customHeight="false" outlineLevel="0" collapsed="false">
      <c r="A210" s="247" t="s">
        <v>156</v>
      </c>
      <c r="B210" s="248" t="s">
        <v>572</v>
      </c>
      <c r="C210" s="249" t="s">
        <v>573</v>
      </c>
      <c r="D210" s="250"/>
      <c r="E210" s="251"/>
      <c r="F210" s="251"/>
      <c r="G210" s="252"/>
      <c r="H210" s="253"/>
      <c r="I210" s="254"/>
      <c r="J210" s="253"/>
      <c r="K210" s="254"/>
      <c r="O210" s="255" t="n">
        <v>1</v>
      </c>
    </row>
    <row r="211" customFormat="false" ht="12.75" hidden="false" customHeight="false" outlineLevel="0" collapsed="false">
      <c r="A211" s="256" t="n">
        <v>46</v>
      </c>
      <c r="B211" s="257" t="s">
        <v>1641</v>
      </c>
      <c r="C211" s="258" t="s">
        <v>1642</v>
      </c>
      <c r="D211" s="259" t="s">
        <v>371</v>
      </c>
      <c r="E211" s="260" t="n">
        <v>96</v>
      </c>
      <c r="F211" s="261"/>
      <c r="G211" s="262" t="n">
        <f aca="false">E211*F211</f>
        <v>0</v>
      </c>
      <c r="H211" s="263" t="n">
        <v>1E-005</v>
      </c>
      <c r="I211" s="264" t="n">
        <f aca="false">E211*H211</f>
        <v>0.00096</v>
      </c>
      <c r="J211" s="263" t="n">
        <v>0</v>
      </c>
      <c r="K211" s="264" t="n">
        <f aca="false">E211*J211</f>
        <v>0</v>
      </c>
      <c r="O211" s="255" t="n">
        <v>2</v>
      </c>
      <c r="AA211" s="229" t="n">
        <v>1</v>
      </c>
      <c r="AB211" s="229" t="n">
        <v>1</v>
      </c>
      <c r="AC211" s="229" t="n">
        <v>1</v>
      </c>
      <c r="AZ211" s="229" t="n">
        <v>1</v>
      </c>
      <c r="BA211" s="229" t="n">
        <f aca="false">IF(AZ211=1,G211,0)</f>
        <v>0</v>
      </c>
      <c r="BB211" s="229" t="n">
        <f aca="false">IF(AZ211=2,G211,0)</f>
        <v>0</v>
      </c>
      <c r="BC211" s="229" t="n">
        <f aca="false">IF(AZ211=3,G211,0)</f>
        <v>0</v>
      </c>
      <c r="BD211" s="229" t="n">
        <f aca="false">IF(AZ211=4,G211,0)</f>
        <v>0</v>
      </c>
      <c r="BE211" s="229" t="n">
        <f aca="false">IF(AZ211=5,G211,0)</f>
        <v>0</v>
      </c>
      <c r="CA211" s="255" t="n">
        <v>1</v>
      </c>
      <c r="CB211" s="255" t="n">
        <v>1</v>
      </c>
    </row>
    <row r="212" customFormat="false" ht="12.75" hidden="false" customHeight="true" outlineLevel="0" collapsed="false">
      <c r="A212" s="265"/>
      <c r="B212" s="284"/>
      <c r="C212" s="285" t="s">
        <v>3112</v>
      </c>
      <c r="D212" s="285"/>
      <c r="E212" s="286" t="n">
        <v>96</v>
      </c>
      <c r="F212" s="287"/>
      <c r="G212" s="288"/>
      <c r="H212" s="289"/>
      <c r="I212" s="268"/>
      <c r="K212" s="268"/>
      <c r="M212" s="269" t="s">
        <v>3112</v>
      </c>
      <c r="O212" s="255"/>
    </row>
    <row r="213" customFormat="false" ht="12.75" hidden="false" customHeight="false" outlineLevel="0" collapsed="false">
      <c r="A213" s="256" t="n">
        <v>47</v>
      </c>
      <c r="B213" s="257" t="s">
        <v>1643</v>
      </c>
      <c r="C213" s="258" t="s">
        <v>1644</v>
      </c>
      <c r="D213" s="259" t="s">
        <v>371</v>
      </c>
      <c r="E213" s="260" t="n">
        <v>98.88</v>
      </c>
      <c r="F213" s="261"/>
      <c r="G213" s="262" t="n">
        <f aca="false">E213*F213</f>
        <v>0</v>
      </c>
      <c r="H213" s="263" t="n">
        <v>0.015</v>
      </c>
      <c r="I213" s="264" t="n">
        <f aca="false">E213*H213</f>
        <v>1.4832</v>
      </c>
      <c r="J213" s="263"/>
      <c r="K213" s="264" t="n">
        <f aca="false">E213*J213</f>
        <v>0</v>
      </c>
      <c r="O213" s="255" t="n">
        <v>2</v>
      </c>
      <c r="AA213" s="229" t="n">
        <v>12</v>
      </c>
      <c r="AB213" s="229" t="n">
        <v>0</v>
      </c>
      <c r="AC213" s="229" t="n">
        <v>42</v>
      </c>
      <c r="AZ213" s="229" t="n">
        <v>1</v>
      </c>
      <c r="BA213" s="229" t="n">
        <f aca="false">IF(AZ213=1,G213,0)</f>
        <v>0</v>
      </c>
      <c r="BB213" s="229" t="n">
        <f aca="false">IF(AZ213=2,G213,0)</f>
        <v>0</v>
      </c>
      <c r="BC213" s="229" t="n">
        <f aca="false">IF(AZ213=3,G213,0)</f>
        <v>0</v>
      </c>
      <c r="BD213" s="229" t="n">
        <f aca="false">IF(AZ213=4,G213,0)</f>
        <v>0</v>
      </c>
      <c r="BE213" s="229" t="n">
        <f aca="false">IF(AZ213=5,G213,0)</f>
        <v>0</v>
      </c>
      <c r="CA213" s="255" t="n">
        <v>12</v>
      </c>
      <c r="CB213" s="255" t="n">
        <v>0</v>
      </c>
    </row>
    <row r="214" customFormat="false" ht="12.75" hidden="false" customHeight="true" outlineLevel="0" collapsed="false">
      <c r="A214" s="265"/>
      <c r="B214" s="266"/>
      <c r="C214" s="267" t="s">
        <v>1637</v>
      </c>
      <c r="D214" s="267"/>
      <c r="E214" s="267"/>
      <c r="F214" s="267"/>
      <c r="G214" s="267"/>
      <c r="I214" s="268"/>
      <c r="K214" s="268"/>
      <c r="L214" s="269" t="s">
        <v>1637</v>
      </c>
      <c r="O214" s="255" t="n">
        <v>3</v>
      </c>
    </row>
    <row r="215" customFormat="false" ht="12.75" hidden="false" customHeight="true" outlineLevel="0" collapsed="false">
      <c r="A215" s="265"/>
      <c r="B215" s="266"/>
      <c r="C215" s="267" t="s">
        <v>1638</v>
      </c>
      <c r="D215" s="267"/>
      <c r="E215" s="267"/>
      <c r="F215" s="267"/>
      <c r="G215" s="267"/>
      <c r="I215" s="268"/>
      <c r="K215" s="268"/>
      <c r="L215" s="269" t="s">
        <v>1638</v>
      </c>
      <c r="O215" s="255" t="n">
        <v>3</v>
      </c>
    </row>
    <row r="216" customFormat="false" ht="12.75" hidden="false" customHeight="true" outlineLevel="0" collapsed="false">
      <c r="A216" s="265"/>
      <c r="B216" s="266"/>
      <c r="C216" s="267" t="s">
        <v>1639</v>
      </c>
      <c r="D216" s="267"/>
      <c r="E216" s="267"/>
      <c r="F216" s="267"/>
      <c r="G216" s="267"/>
      <c r="I216" s="268"/>
      <c r="K216" s="268"/>
      <c r="L216" s="269" t="s">
        <v>1639</v>
      </c>
      <c r="O216" s="255" t="n">
        <v>3</v>
      </c>
    </row>
    <row r="217" customFormat="false" ht="12.75" hidden="false" customHeight="true" outlineLevel="0" collapsed="false">
      <c r="A217" s="265"/>
      <c r="B217" s="284"/>
      <c r="C217" s="285" t="s">
        <v>3136</v>
      </c>
      <c r="D217" s="285"/>
      <c r="E217" s="286" t="n">
        <v>98.88</v>
      </c>
      <c r="F217" s="287"/>
      <c r="G217" s="288"/>
      <c r="H217" s="289"/>
      <c r="I217" s="268"/>
      <c r="K217" s="268"/>
      <c r="M217" s="269" t="s">
        <v>3136</v>
      </c>
      <c r="O217" s="255"/>
    </row>
    <row r="218" customFormat="false" ht="12.75" hidden="false" customHeight="false" outlineLevel="0" collapsed="false">
      <c r="A218" s="256" t="n">
        <v>48</v>
      </c>
      <c r="B218" s="257" t="s">
        <v>2768</v>
      </c>
      <c r="C218" s="258" t="s">
        <v>2769</v>
      </c>
      <c r="D218" s="259" t="s">
        <v>371</v>
      </c>
      <c r="E218" s="260" t="n">
        <v>74.5</v>
      </c>
      <c r="F218" s="261"/>
      <c r="G218" s="262" t="n">
        <f aca="false">E218*F218</f>
        <v>0</v>
      </c>
      <c r="H218" s="263" t="n">
        <v>1E-005</v>
      </c>
      <c r="I218" s="264" t="n">
        <f aca="false">E218*H218</f>
        <v>0.000745</v>
      </c>
      <c r="J218" s="263" t="n">
        <v>0</v>
      </c>
      <c r="K218" s="264" t="n">
        <f aca="false">E218*J218</f>
        <v>0</v>
      </c>
      <c r="O218" s="255" t="n">
        <v>2</v>
      </c>
      <c r="AA218" s="229" t="n">
        <v>1</v>
      </c>
      <c r="AB218" s="229" t="n">
        <v>1</v>
      </c>
      <c r="AC218" s="229" t="n">
        <v>1</v>
      </c>
      <c r="AZ218" s="229" t="n">
        <v>1</v>
      </c>
      <c r="BA218" s="229" t="n">
        <f aca="false">IF(AZ218=1,G218,0)</f>
        <v>0</v>
      </c>
      <c r="BB218" s="229" t="n">
        <f aca="false">IF(AZ218=2,G218,0)</f>
        <v>0</v>
      </c>
      <c r="BC218" s="229" t="n">
        <f aca="false">IF(AZ218=3,G218,0)</f>
        <v>0</v>
      </c>
      <c r="BD218" s="229" t="n">
        <f aca="false">IF(AZ218=4,G218,0)</f>
        <v>0</v>
      </c>
      <c r="BE218" s="229" t="n">
        <f aca="false">IF(AZ218=5,G218,0)</f>
        <v>0</v>
      </c>
      <c r="CA218" s="255" t="n">
        <v>1</v>
      </c>
      <c r="CB218" s="255" t="n">
        <v>1</v>
      </c>
    </row>
    <row r="219" customFormat="false" ht="12.75" hidden="false" customHeight="true" outlineLevel="0" collapsed="false">
      <c r="A219" s="265"/>
      <c r="B219" s="284"/>
      <c r="C219" s="285" t="s">
        <v>3111</v>
      </c>
      <c r="D219" s="285"/>
      <c r="E219" s="286" t="n">
        <v>74.5</v>
      </c>
      <c r="F219" s="287"/>
      <c r="G219" s="288"/>
      <c r="H219" s="289"/>
      <c r="I219" s="268"/>
      <c r="K219" s="268"/>
      <c r="M219" s="269" t="s">
        <v>3111</v>
      </c>
      <c r="O219" s="255"/>
    </row>
    <row r="220" customFormat="false" ht="12.75" hidden="false" customHeight="false" outlineLevel="0" collapsed="false">
      <c r="A220" s="256" t="n">
        <v>49</v>
      </c>
      <c r="B220" s="257" t="s">
        <v>2770</v>
      </c>
      <c r="C220" s="258" t="s">
        <v>2771</v>
      </c>
      <c r="D220" s="259" t="s">
        <v>371</v>
      </c>
      <c r="E220" s="260" t="n">
        <v>76.735</v>
      </c>
      <c r="F220" s="261"/>
      <c r="G220" s="262" t="n">
        <f aca="false">E220*F220</f>
        <v>0</v>
      </c>
      <c r="H220" s="263" t="n">
        <v>0.0248</v>
      </c>
      <c r="I220" s="264" t="n">
        <f aca="false">E220*H220</f>
        <v>1.903028</v>
      </c>
      <c r="J220" s="263"/>
      <c r="K220" s="264" t="n">
        <f aca="false">E220*J220</f>
        <v>0</v>
      </c>
      <c r="O220" s="255" t="n">
        <v>2</v>
      </c>
      <c r="AA220" s="229" t="n">
        <v>12</v>
      </c>
      <c r="AB220" s="229" t="n">
        <v>0</v>
      </c>
      <c r="AC220" s="229" t="n">
        <v>43</v>
      </c>
      <c r="AZ220" s="229" t="n">
        <v>1</v>
      </c>
      <c r="BA220" s="229" t="n">
        <f aca="false">IF(AZ220=1,G220,0)</f>
        <v>0</v>
      </c>
      <c r="BB220" s="229" t="n">
        <f aca="false">IF(AZ220=2,G220,0)</f>
        <v>0</v>
      </c>
      <c r="BC220" s="229" t="n">
        <f aca="false">IF(AZ220=3,G220,0)</f>
        <v>0</v>
      </c>
      <c r="BD220" s="229" t="n">
        <f aca="false">IF(AZ220=4,G220,0)</f>
        <v>0</v>
      </c>
      <c r="BE220" s="229" t="n">
        <f aca="false">IF(AZ220=5,G220,0)</f>
        <v>0</v>
      </c>
      <c r="CA220" s="255" t="n">
        <v>12</v>
      </c>
      <c r="CB220" s="255" t="n">
        <v>0</v>
      </c>
    </row>
    <row r="221" customFormat="false" ht="12.75" hidden="false" customHeight="true" outlineLevel="0" collapsed="false">
      <c r="A221" s="265"/>
      <c r="B221" s="266"/>
      <c r="C221" s="267" t="s">
        <v>1637</v>
      </c>
      <c r="D221" s="267"/>
      <c r="E221" s="267"/>
      <c r="F221" s="267"/>
      <c r="G221" s="267"/>
      <c r="I221" s="268"/>
      <c r="K221" s="268"/>
      <c r="L221" s="269" t="s">
        <v>1637</v>
      </c>
      <c r="O221" s="255" t="n">
        <v>3</v>
      </c>
    </row>
    <row r="222" customFormat="false" ht="12.75" hidden="false" customHeight="true" outlineLevel="0" collapsed="false">
      <c r="A222" s="265"/>
      <c r="B222" s="266"/>
      <c r="C222" s="267" t="s">
        <v>1638</v>
      </c>
      <c r="D222" s="267"/>
      <c r="E222" s="267"/>
      <c r="F222" s="267"/>
      <c r="G222" s="267"/>
      <c r="I222" s="268"/>
      <c r="K222" s="268"/>
      <c r="L222" s="269" t="s">
        <v>1638</v>
      </c>
      <c r="O222" s="255" t="n">
        <v>3</v>
      </c>
    </row>
    <row r="223" customFormat="false" ht="12.75" hidden="false" customHeight="true" outlineLevel="0" collapsed="false">
      <c r="A223" s="265"/>
      <c r="B223" s="266"/>
      <c r="C223" s="267" t="s">
        <v>1639</v>
      </c>
      <c r="D223" s="267"/>
      <c r="E223" s="267"/>
      <c r="F223" s="267"/>
      <c r="G223" s="267"/>
      <c r="I223" s="268"/>
      <c r="K223" s="268"/>
      <c r="L223" s="269" t="s">
        <v>1639</v>
      </c>
      <c r="O223" s="255" t="n">
        <v>3</v>
      </c>
    </row>
    <row r="224" customFormat="false" ht="12.75" hidden="false" customHeight="true" outlineLevel="0" collapsed="false">
      <c r="A224" s="265"/>
      <c r="B224" s="284"/>
      <c r="C224" s="285" t="s">
        <v>3137</v>
      </c>
      <c r="D224" s="285"/>
      <c r="E224" s="286" t="n">
        <v>76.735</v>
      </c>
      <c r="F224" s="287"/>
      <c r="G224" s="288"/>
      <c r="H224" s="289"/>
      <c r="I224" s="268"/>
      <c r="K224" s="268"/>
      <c r="M224" s="269" t="s">
        <v>3137</v>
      </c>
      <c r="O224" s="255"/>
    </row>
    <row r="225" customFormat="false" ht="12.75" hidden="false" customHeight="false" outlineLevel="0" collapsed="false">
      <c r="A225" s="256" t="n">
        <v>50</v>
      </c>
      <c r="B225" s="257" t="s">
        <v>1846</v>
      </c>
      <c r="C225" s="258" t="s">
        <v>1847</v>
      </c>
      <c r="D225" s="259" t="s">
        <v>606</v>
      </c>
      <c r="E225" s="260" t="n">
        <v>16</v>
      </c>
      <c r="F225" s="261"/>
      <c r="G225" s="262" t="n">
        <f aca="false">E225*F225</f>
        <v>0</v>
      </c>
      <c r="H225" s="263" t="n">
        <v>5E-005</v>
      </c>
      <c r="I225" s="264" t="n">
        <f aca="false">E225*H225</f>
        <v>0.0008</v>
      </c>
      <c r="J225" s="263" t="n">
        <v>0</v>
      </c>
      <c r="K225" s="264" t="n">
        <f aca="false">E225*J225</f>
        <v>0</v>
      </c>
      <c r="O225" s="255" t="n">
        <v>2</v>
      </c>
      <c r="AA225" s="229" t="n">
        <v>1</v>
      </c>
      <c r="AB225" s="229" t="n">
        <v>1</v>
      </c>
      <c r="AC225" s="229" t="n">
        <v>1</v>
      </c>
      <c r="AZ225" s="229" t="n">
        <v>1</v>
      </c>
      <c r="BA225" s="229" t="n">
        <f aca="false">IF(AZ225=1,G225,0)</f>
        <v>0</v>
      </c>
      <c r="BB225" s="229" t="n">
        <f aca="false">IF(AZ225=2,G225,0)</f>
        <v>0</v>
      </c>
      <c r="BC225" s="229" t="n">
        <f aca="false">IF(AZ225=3,G225,0)</f>
        <v>0</v>
      </c>
      <c r="BD225" s="229" t="n">
        <f aca="false">IF(AZ225=4,G225,0)</f>
        <v>0</v>
      </c>
      <c r="BE225" s="229" t="n">
        <f aca="false">IF(AZ225=5,G225,0)</f>
        <v>0</v>
      </c>
      <c r="CA225" s="255" t="n">
        <v>1</v>
      </c>
      <c r="CB225" s="255" t="n">
        <v>1</v>
      </c>
    </row>
    <row r="226" customFormat="false" ht="22.5" hidden="false" customHeight="false" outlineLevel="0" collapsed="false">
      <c r="A226" s="256" t="n">
        <v>51</v>
      </c>
      <c r="B226" s="257" t="s">
        <v>3138</v>
      </c>
      <c r="C226" s="258" t="s">
        <v>3139</v>
      </c>
      <c r="D226" s="259" t="s">
        <v>606</v>
      </c>
      <c r="E226" s="260" t="n">
        <v>8</v>
      </c>
      <c r="F226" s="261"/>
      <c r="G226" s="262" t="n">
        <f aca="false">E226*F226</f>
        <v>0</v>
      </c>
      <c r="H226" s="263" t="n">
        <v>0.0096</v>
      </c>
      <c r="I226" s="264" t="n">
        <f aca="false">E226*H226</f>
        <v>0.0768</v>
      </c>
      <c r="J226" s="263"/>
      <c r="K226" s="264" t="n">
        <f aca="false">E226*J226</f>
        <v>0</v>
      </c>
      <c r="O226" s="255" t="n">
        <v>2</v>
      </c>
      <c r="AA226" s="229" t="n">
        <v>12</v>
      </c>
      <c r="AB226" s="229" t="n">
        <v>0</v>
      </c>
      <c r="AC226" s="229" t="n">
        <v>48</v>
      </c>
      <c r="AZ226" s="229" t="n">
        <v>1</v>
      </c>
      <c r="BA226" s="229" t="n">
        <f aca="false">IF(AZ226=1,G226,0)</f>
        <v>0</v>
      </c>
      <c r="BB226" s="229" t="n">
        <f aca="false">IF(AZ226=2,G226,0)</f>
        <v>0</v>
      </c>
      <c r="BC226" s="229" t="n">
        <f aca="false">IF(AZ226=3,G226,0)</f>
        <v>0</v>
      </c>
      <c r="BD226" s="229" t="n">
        <f aca="false">IF(AZ226=4,G226,0)</f>
        <v>0</v>
      </c>
      <c r="BE226" s="229" t="n">
        <f aca="false">IF(AZ226=5,G226,0)</f>
        <v>0</v>
      </c>
      <c r="CA226" s="255" t="n">
        <v>12</v>
      </c>
      <c r="CB226" s="255" t="n">
        <v>0</v>
      </c>
    </row>
    <row r="227" customFormat="false" ht="12.75" hidden="false" customHeight="true" outlineLevel="0" collapsed="false">
      <c r="A227" s="265"/>
      <c r="B227" s="266"/>
      <c r="C227" s="267" t="s">
        <v>1638</v>
      </c>
      <c r="D227" s="267"/>
      <c r="E227" s="267"/>
      <c r="F227" s="267"/>
      <c r="G227" s="267"/>
      <c r="I227" s="268"/>
      <c r="K227" s="268"/>
      <c r="L227" s="269" t="s">
        <v>1638</v>
      </c>
      <c r="O227" s="255" t="n">
        <v>3</v>
      </c>
    </row>
    <row r="228" customFormat="false" ht="12.75" hidden="false" customHeight="true" outlineLevel="0" collapsed="false">
      <c r="A228" s="265"/>
      <c r="B228" s="284"/>
      <c r="C228" s="285" t="s">
        <v>3140</v>
      </c>
      <c r="D228" s="285"/>
      <c r="E228" s="286" t="n">
        <v>1</v>
      </c>
      <c r="F228" s="287"/>
      <c r="G228" s="288"/>
      <c r="H228" s="289"/>
      <c r="I228" s="268"/>
      <c r="K228" s="268"/>
      <c r="M228" s="269" t="s">
        <v>3140</v>
      </c>
      <c r="O228" s="255"/>
    </row>
    <row r="229" customFormat="false" ht="12.75" hidden="false" customHeight="true" outlineLevel="0" collapsed="false">
      <c r="A229" s="265"/>
      <c r="B229" s="284"/>
      <c r="C229" s="285" t="s">
        <v>3141</v>
      </c>
      <c r="D229" s="285"/>
      <c r="E229" s="286" t="n">
        <v>7</v>
      </c>
      <c r="F229" s="287"/>
      <c r="G229" s="288"/>
      <c r="H229" s="289"/>
      <c r="I229" s="268"/>
      <c r="K229" s="268"/>
      <c r="M229" s="269" t="s">
        <v>3141</v>
      </c>
      <c r="O229" s="255"/>
    </row>
    <row r="230" customFormat="false" ht="22.5" hidden="false" customHeight="false" outlineLevel="0" collapsed="false">
      <c r="A230" s="256" t="n">
        <v>52</v>
      </c>
      <c r="B230" s="257" t="s">
        <v>3142</v>
      </c>
      <c r="C230" s="258" t="s">
        <v>1849</v>
      </c>
      <c r="D230" s="259" t="s">
        <v>606</v>
      </c>
      <c r="E230" s="260" t="n">
        <v>8</v>
      </c>
      <c r="F230" s="261"/>
      <c r="G230" s="262" t="n">
        <f aca="false">E230*F230</f>
        <v>0</v>
      </c>
      <c r="H230" s="263" t="n">
        <v>0.0096</v>
      </c>
      <c r="I230" s="264" t="n">
        <f aca="false">E230*H230</f>
        <v>0.0768</v>
      </c>
      <c r="J230" s="263"/>
      <c r="K230" s="264" t="n">
        <f aca="false">E230*J230</f>
        <v>0</v>
      </c>
      <c r="O230" s="255" t="n">
        <v>2</v>
      </c>
      <c r="AA230" s="229" t="n">
        <v>12</v>
      </c>
      <c r="AB230" s="229" t="n">
        <v>0</v>
      </c>
      <c r="AC230" s="229" t="n">
        <v>44</v>
      </c>
      <c r="AZ230" s="229" t="n">
        <v>1</v>
      </c>
      <c r="BA230" s="229" t="n">
        <f aca="false">IF(AZ230=1,G230,0)</f>
        <v>0</v>
      </c>
      <c r="BB230" s="229" t="n">
        <f aca="false">IF(AZ230=2,G230,0)</f>
        <v>0</v>
      </c>
      <c r="BC230" s="229" t="n">
        <f aca="false">IF(AZ230=3,G230,0)</f>
        <v>0</v>
      </c>
      <c r="BD230" s="229" t="n">
        <f aca="false">IF(AZ230=4,G230,0)</f>
        <v>0</v>
      </c>
      <c r="BE230" s="229" t="n">
        <f aca="false">IF(AZ230=5,G230,0)</f>
        <v>0</v>
      </c>
      <c r="CA230" s="255" t="n">
        <v>12</v>
      </c>
      <c r="CB230" s="255" t="n">
        <v>0</v>
      </c>
    </row>
    <row r="231" customFormat="false" ht="12.75" hidden="false" customHeight="true" outlineLevel="0" collapsed="false">
      <c r="A231" s="265"/>
      <c r="B231" s="266"/>
      <c r="C231" s="267" t="s">
        <v>1638</v>
      </c>
      <c r="D231" s="267"/>
      <c r="E231" s="267"/>
      <c r="F231" s="267"/>
      <c r="G231" s="267"/>
      <c r="I231" s="268"/>
      <c r="K231" s="268"/>
      <c r="L231" s="269" t="s">
        <v>1638</v>
      </c>
      <c r="O231" s="255" t="n">
        <v>3</v>
      </c>
    </row>
    <row r="232" customFormat="false" ht="12.75" hidden="false" customHeight="true" outlineLevel="0" collapsed="false">
      <c r="A232" s="265"/>
      <c r="B232" s="284"/>
      <c r="C232" s="285" t="s">
        <v>3143</v>
      </c>
      <c r="D232" s="285"/>
      <c r="E232" s="286" t="n">
        <v>7</v>
      </c>
      <c r="F232" s="287"/>
      <c r="G232" s="288"/>
      <c r="H232" s="289"/>
      <c r="I232" s="268"/>
      <c r="K232" s="268"/>
      <c r="M232" s="269" t="s">
        <v>3143</v>
      </c>
      <c r="O232" s="255"/>
    </row>
    <row r="233" customFormat="false" ht="12.75" hidden="false" customHeight="true" outlineLevel="0" collapsed="false">
      <c r="A233" s="265"/>
      <c r="B233" s="284"/>
      <c r="C233" s="285" t="s">
        <v>3144</v>
      </c>
      <c r="D233" s="285"/>
      <c r="E233" s="286" t="n">
        <v>1</v>
      </c>
      <c r="F233" s="287"/>
      <c r="G233" s="288"/>
      <c r="H233" s="289"/>
      <c r="I233" s="268"/>
      <c r="K233" s="268"/>
      <c r="M233" s="269" t="s">
        <v>3144</v>
      </c>
      <c r="O233" s="255"/>
    </row>
    <row r="234" customFormat="false" ht="12.75" hidden="false" customHeight="false" outlineLevel="0" collapsed="false">
      <c r="A234" s="256" t="n">
        <v>53</v>
      </c>
      <c r="B234" s="257" t="s">
        <v>2773</v>
      </c>
      <c r="C234" s="258" t="s">
        <v>2774</v>
      </c>
      <c r="D234" s="259" t="s">
        <v>606</v>
      </c>
      <c r="E234" s="260" t="n">
        <v>11</v>
      </c>
      <c r="F234" s="261"/>
      <c r="G234" s="262" t="n">
        <f aca="false">E234*F234</f>
        <v>0</v>
      </c>
      <c r="H234" s="263" t="n">
        <v>8E-005</v>
      </c>
      <c r="I234" s="264" t="n">
        <f aca="false">E234*H234</f>
        <v>0.00088</v>
      </c>
      <c r="J234" s="263" t="n">
        <v>0</v>
      </c>
      <c r="K234" s="264" t="n">
        <f aca="false">E234*J234</f>
        <v>0</v>
      </c>
      <c r="O234" s="255" t="n">
        <v>2</v>
      </c>
      <c r="AA234" s="229" t="n">
        <v>1</v>
      </c>
      <c r="AB234" s="229" t="n">
        <v>1</v>
      </c>
      <c r="AC234" s="229" t="n">
        <v>1</v>
      </c>
      <c r="AZ234" s="229" t="n">
        <v>1</v>
      </c>
      <c r="BA234" s="229" t="n">
        <f aca="false">IF(AZ234=1,G234,0)</f>
        <v>0</v>
      </c>
      <c r="BB234" s="229" t="n">
        <f aca="false">IF(AZ234=2,G234,0)</f>
        <v>0</v>
      </c>
      <c r="BC234" s="229" t="n">
        <f aca="false">IF(AZ234=3,G234,0)</f>
        <v>0</v>
      </c>
      <c r="BD234" s="229" t="n">
        <f aca="false">IF(AZ234=4,G234,0)</f>
        <v>0</v>
      </c>
      <c r="BE234" s="229" t="n">
        <f aca="false">IF(AZ234=5,G234,0)</f>
        <v>0</v>
      </c>
      <c r="CA234" s="255" t="n">
        <v>1</v>
      </c>
      <c r="CB234" s="255" t="n">
        <v>1</v>
      </c>
    </row>
    <row r="235" customFormat="false" ht="22.5" hidden="false" customHeight="false" outlineLevel="0" collapsed="false">
      <c r="A235" s="256" t="n">
        <v>54</v>
      </c>
      <c r="B235" s="257" t="s">
        <v>3145</v>
      </c>
      <c r="C235" s="258" t="s">
        <v>2776</v>
      </c>
      <c r="D235" s="259" t="s">
        <v>606</v>
      </c>
      <c r="E235" s="260" t="n">
        <v>6</v>
      </c>
      <c r="F235" s="261"/>
      <c r="G235" s="262" t="n">
        <f aca="false">E235*F235</f>
        <v>0</v>
      </c>
      <c r="H235" s="263" t="n">
        <v>0.017</v>
      </c>
      <c r="I235" s="264" t="n">
        <f aca="false">E235*H235</f>
        <v>0.102</v>
      </c>
      <c r="J235" s="263"/>
      <c r="K235" s="264" t="n">
        <f aca="false">E235*J235</f>
        <v>0</v>
      </c>
      <c r="O235" s="255" t="n">
        <v>2</v>
      </c>
      <c r="AA235" s="229" t="n">
        <v>12</v>
      </c>
      <c r="AB235" s="229" t="n">
        <v>0</v>
      </c>
      <c r="AC235" s="229" t="n">
        <v>49</v>
      </c>
      <c r="AZ235" s="229" t="n">
        <v>1</v>
      </c>
      <c r="BA235" s="229" t="n">
        <f aca="false">IF(AZ235=1,G235,0)</f>
        <v>0</v>
      </c>
      <c r="BB235" s="229" t="n">
        <f aca="false">IF(AZ235=2,G235,0)</f>
        <v>0</v>
      </c>
      <c r="BC235" s="229" t="n">
        <f aca="false">IF(AZ235=3,G235,0)</f>
        <v>0</v>
      </c>
      <c r="BD235" s="229" t="n">
        <f aca="false">IF(AZ235=4,G235,0)</f>
        <v>0</v>
      </c>
      <c r="BE235" s="229" t="n">
        <f aca="false">IF(AZ235=5,G235,0)</f>
        <v>0</v>
      </c>
      <c r="CA235" s="255" t="n">
        <v>12</v>
      </c>
      <c r="CB235" s="255" t="n">
        <v>0</v>
      </c>
    </row>
    <row r="236" customFormat="false" ht="12.75" hidden="false" customHeight="true" outlineLevel="0" collapsed="false">
      <c r="A236" s="265"/>
      <c r="B236" s="266"/>
      <c r="C236" s="267" t="s">
        <v>1638</v>
      </c>
      <c r="D236" s="267"/>
      <c r="E236" s="267"/>
      <c r="F236" s="267"/>
      <c r="G236" s="267"/>
      <c r="I236" s="268"/>
      <c r="K236" s="268"/>
      <c r="L236" s="269" t="s">
        <v>1638</v>
      </c>
      <c r="O236" s="255" t="n">
        <v>3</v>
      </c>
    </row>
    <row r="237" customFormat="false" ht="12.75" hidden="false" customHeight="true" outlineLevel="0" collapsed="false">
      <c r="A237" s="265"/>
      <c r="B237" s="284"/>
      <c r="C237" s="285" t="s">
        <v>3146</v>
      </c>
      <c r="D237" s="285"/>
      <c r="E237" s="286" t="n">
        <v>4</v>
      </c>
      <c r="F237" s="287"/>
      <c r="G237" s="288"/>
      <c r="H237" s="289"/>
      <c r="I237" s="268"/>
      <c r="K237" s="268"/>
      <c r="M237" s="269" t="s">
        <v>3146</v>
      </c>
      <c r="O237" s="255"/>
    </row>
    <row r="238" customFormat="false" ht="12.75" hidden="false" customHeight="true" outlineLevel="0" collapsed="false">
      <c r="A238" s="265"/>
      <c r="B238" s="284"/>
      <c r="C238" s="285" t="s">
        <v>3147</v>
      </c>
      <c r="D238" s="285"/>
      <c r="E238" s="286" t="n">
        <v>2</v>
      </c>
      <c r="F238" s="287"/>
      <c r="G238" s="288"/>
      <c r="H238" s="289"/>
      <c r="I238" s="268"/>
      <c r="K238" s="268"/>
      <c r="M238" s="269" t="s">
        <v>3147</v>
      </c>
      <c r="O238" s="255"/>
    </row>
    <row r="239" customFormat="false" ht="22.5" hidden="false" customHeight="false" outlineLevel="0" collapsed="false">
      <c r="A239" s="256" t="n">
        <v>55</v>
      </c>
      <c r="B239" s="257" t="s">
        <v>3148</v>
      </c>
      <c r="C239" s="258" t="s">
        <v>2779</v>
      </c>
      <c r="D239" s="259" t="s">
        <v>606</v>
      </c>
      <c r="E239" s="260" t="n">
        <v>5</v>
      </c>
      <c r="F239" s="261"/>
      <c r="G239" s="262" t="n">
        <f aca="false">E239*F239</f>
        <v>0</v>
      </c>
      <c r="H239" s="263" t="n">
        <v>0.017</v>
      </c>
      <c r="I239" s="264" t="n">
        <f aca="false">E239*H239</f>
        <v>0.085</v>
      </c>
      <c r="J239" s="263"/>
      <c r="K239" s="264" t="n">
        <f aca="false">E239*J239</f>
        <v>0</v>
      </c>
      <c r="O239" s="255" t="n">
        <v>2</v>
      </c>
      <c r="AA239" s="229" t="n">
        <v>12</v>
      </c>
      <c r="AB239" s="229" t="n">
        <v>0</v>
      </c>
      <c r="AC239" s="229" t="n">
        <v>50</v>
      </c>
      <c r="AZ239" s="229" t="n">
        <v>1</v>
      </c>
      <c r="BA239" s="229" t="n">
        <f aca="false">IF(AZ239=1,G239,0)</f>
        <v>0</v>
      </c>
      <c r="BB239" s="229" t="n">
        <f aca="false">IF(AZ239=2,G239,0)</f>
        <v>0</v>
      </c>
      <c r="BC239" s="229" t="n">
        <f aca="false">IF(AZ239=3,G239,0)</f>
        <v>0</v>
      </c>
      <c r="BD239" s="229" t="n">
        <f aca="false">IF(AZ239=4,G239,0)</f>
        <v>0</v>
      </c>
      <c r="BE239" s="229" t="n">
        <f aca="false">IF(AZ239=5,G239,0)</f>
        <v>0</v>
      </c>
      <c r="CA239" s="255" t="n">
        <v>12</v>
      </c>
      <c r="CB239" s="255" t="n">
        <v>0</v>
      </c>
    </row>
    <row r="240" customFormat="false" ht="12.75" hidden="false" customHeight="true" outlineLevel="0" collapsed="false">
      <c r="A240" s="265"/>
      <c r="B240" s="266"/>
      <c r="C240" s="267" t="s">
        <v>1638</v>
      </c>
      <c r="D240" s="267"/>
      <c r="E240" s="267"/>
      <c r="F240" s="267"/>
      <c r="G240" s="267"/>
      <c r="I240" s="268"/>
      <c r="K240" s="268"/>
      <c r="L240" s="269" t="s">
        <v>1638</v>
      </c>
      <c r="O240" s="255" t="n">
        <v>3</v>
      </c>
    </row>
    <row r="241" customFormat="false" ht="12.75" hidden="false" customHeight="true" outlineLevel="0" collapsed="false">
      <c r="A241" s="265"/>
      <c r="B241" s="284"/>
      <c r="C241" s="285" t="s">
        <v>3149</v>
      </c>
      <c r="D241" s="285"/>
      <c r="E241" s="286" t="n">
        <v>3</v>
      </c>
      <c r="F241" s="287"/>
      <c r="G241" s="288"/>
      <c r="H241" s="289"/>
      <c r="I241" s="268"/>
      <c r="K241" s="268"/>
      <c r="M241" s="269" t="s">
        <v>3149</v>
      </c>
      <c r="O241" s="255"/>
    </row>
    <row r="242" customFormat="false" ht="12.75" hidden="false" customHeight="true" outlineLevel="0" collapsed="false">
      <c r="A242" s="265"/>
      <c r="B242" s="284"/>
      <c r="C242" s="285" t="s">
        <v>3144</v>
      </c>
      <c r="D242" s="285"/>
      <c r="E242" s="286" t="n">
        <v>1</v>
      </c>
      <c r="F242" s="287"/>
      <c r="G242" s="288"/>
      <c r="H242" s="289"/>
      <c r="I242" s="268"/>
      <c r="K242" s="268"/>
      <c r="M242" s="269" t="s">
        <v>3144</v>
      </c>
      <c r="O242" s="255"/>
    </row>
    <row r="243" customFormat="false" ht="12.75" hidden="false" customHeight="true" outlineLevel="0" collapsed="false">
      <c r="A243" s="265"/>
      <c r="B243" s="284"/>
      <c r="C243" s="285" t="s">
        <v>3150</v>
      </c>
      <c r="D243" s="285"/>
      <c r="E243" s="286" t="n">
        <v>1</v>
      </c>
      <c r="F243" s="287"/>
      <c r="G243" s="288"/>
      <c r="H243" s="289"/>
      <c r="I243" s="268"/>
      <c r="K243" s="268"/>
      <c r="M243" s="269" t="s">
        <v>3150</v>
      </c>
      <c r="O243" s="255"/>
    </row>
    <row r="244" customFormat="false" ht="12.75" hidden="false" customHeight="false" outlineLevel="0" collapsed="false">
      <c r="A244" s="270"/>
      <c r="B244" s="271" t="s">
        <v>186</v>
      </c>
      <c r="C244" s="272" t="s">
        <v>591</v>
      </c>
      <c r="D244" s="273"/>
      <c r="E244" s="274"/>
      <c r="F244" s="275"/>
      <c r="G244" s="276" t="n">
        <f aca="false">SUM(G210:G243)</f>
        <v>0</v>
      </c>
      <c r="H244" s="277"/>
      <c r="I244" s="278" t="n">
        <f aca="false">SUM(I210:I243)</f>
        <v>3.730213</v>
      </c>
      <c r="J244" s="277"/>
      <c r="K244" s="278" t="n">
        <f aca="false">SUM(K210:K243)</f>
        <v>0</v>
      </c>
      <c r="O244" s="255" t="n">
        <v>4</v>
      </c>
      <c r="BA244" s="279" t="n">
        <f aca="false">SUM(BA210:BA243)</f>
        <v>0</v>
      </c>
      <c r="BB244" s="279" t="n">
        <f aca="false">SUM(BB210:BB243)</f>
        <v>0</v>
      </c>
      <c r="BC244" s="279" t="n">
        <f aca="false">SUM(BC210:BC243)</f>
        <v>0</v>
      </c>
      <c r="BD244" s="279" t="n">
        <f aca="false">SUM(BD210:BD243)</f>
        <v>0</v>
      </c>
      <c r="BE244" s="279" t="n">
        <f aca="false">SUM(BE210:BE243)</f>
        <v>0</v>
      </c>
    </row>
    <row r="245" customFormat="false" ht="12.75" hidden="false" customHeight="false" outlineLevel="0" collapsed="false">
      <c r="A245" s="247" t="s">
        <v>156</v>
      </c>
      <c r="B245" s="248" t="s">
        <v>592</v>
      </c>
      <c r="C245" s="249" t="s">
        <v>593</v>
      </c>
      <c r="D245" s="250"/>
      <c r="E245" s="251"/>
      <c r="F245" s="251"/>
      <c r="G245" s="252"/>
      <c r="H245" s="253"/>
      <c r="I245" s="254"/>
      <c r="J245" s="253"/>
      <c r="K245" s="254"/>
      <c r="O245" s="255" t="n">
        <v>1</v>
      </c>
    </row>
    <row r="246" customFormat="false" ht="12.75" hidden="false" customHeight="false" outlineLevel="0" collapsed="false">
      <c r="A246" s="256" t="n">
        <v>56</v>
      </c>
      <c r="B246" s="257" t="s">
        <v>1651</v>
      </c>
      <c r="C246" s="258" t="s">
        <v>1652</v>
      </c>
      <c r="D246" s="259" t="s">
        <v>371</v>
      </c>
      <c r="E246" s="260" t="n">
        <v>170.5</v>
      </c>
      <c r="F246" s="261"/>
      <c r="G246" s="262" t="n">
        <f aca="false">E246*F246</f>
        <v>0</v>
      </c>
      <c r="H246" s="263" t="n">
        <v>0</v>
      </c>
      <c r="I246" s="264" t="n">
        <f aca="false">E246*H246</f>
        <v>0</v>
      </c>
      <c r="J246" s="263" t="n">
        <v>0</v>
      </c>
      <c r="K246" s="264" t="n">
        <f aca="false">E246*J246</f>
        <v>0</v>
      </c>
      <c r="O246" s="255" t="n">
        <v>2</v>
      </c>
      <c r="AA246" s="229" t="n">
        <v>1</v>
      </c>
      <c r="AB246" s="229" t="n">
        <v>1</v>
      </c>
      <c r="AC246" s="229" t="n">
        <v>1</v>
      </c>
      <c r="AZ246" s="229" t="n">
        <v>1</v>
      </c>
      <c r="BA246" s="229" t="n">
        <f aca="false">IF(AZ246=1,G246,0)</f>
        <v>0</v>
      </c>
      <c r="BB246" s="229" t="n">
        <f aca="false">IF(AZ246=2,G246,0)</f>
        <v>0</v>
      </c>
      <c r="BC246" s="229" t="n">
        <f aca="false">IF(AZ246=3,G246,0)</f>
        <v>0</v>
      </c>
      <c r="BD246" s="229" t="n">
        <f aca="false">IF(AZ246=4,G246,0)</f>
        <v>0</v>
      </c>
      <c r="BE246" s="229" t="n">
        <f aca="false">IF(AZ246=5,G246,0)</f>
        <v>0</v>
      </c>
      <c r="CA246" s="255" t="n">
        <v>1</v>
      </c>
      <c r="CB246" s="255" t="n">
        <v>1</v>
      </c>
    </row>
    <row r="247" customFormat="false" ht="12.75" hidden="false" customHeight="true" outlineLevel="0" collapsed="false">
      <c r="A247" s="265"/>
      <c r="B247" s="284"/>
      <c r="C247" s="285" t="s">
        <v>3111</v>
      </c>
      <c r="D247" s="285"/>
      <c r="E247" s="286" t="n">
        <v>74.5</v>
      </c>
      <c r="F247" s="287"/>
      <c r="G247" s="288"/>
      <c r="H247" s="289"/>
      <c r="I247" s="268"/>
      <c r="K247" s="268"/>
      <c r="M247" s="269" t="s">
        <v>3111</v>
      </c>
      <c r="O247" s="255"/>
    </row>
    <row r="248" customFormat="false" ht="12.75" hidden="false" customHeight="true" outlineLevel="0" collapsed="false">
      <c r="A248" s="265"/>
      <c r="B248" s="284"/>
      <c r="C248" s="285" t="s">
        <v>3112</v>
      </c>
      <c r="D248" s="285"/>
      <c r="E248" s="286" t="n">
        <v>96</v>
      </c>
      <c r="F248" s="287"/>
      <c r="G248" s="288"/>
      <c r="H248" s="289"/>
      <c r="I248" s="268"/>
      <c r="K248" s="268"/>
      <c r="M248" s="269" t="s">
        <v>3112</v>
      </c>
      <c r="O248" s="255"/>
    </row>
    <row r="249" customFormat="false" ht="12.75" hidden="false" customHeight="false" outlineLevel="0" collapsed="false">
      <c r="A249" s="256" t="n">
        <v>57</v>
      </c>
      <c r="B249" s="257" t="s">
        <v>3151</v>
      </c>
      <c r="C249" s="258" t="s">
        <v>1654</v>
      </c>
      <c r="D249" s="259" t="s">
        <v>371</v>
      </c>
      <c r="E249" s="260" t="n">
        <v>170.5</v>
      </c>
      <c r="F249" s="261"/>
      <c r="G249" s="262" t="n">
        <f aca="false">E249*F249</f>
        <v>0</v>
      </c>
      <c r="H249" s="263" t="n">
        <v>0</v>
      </c>
      <c r="I249" s="264" t="n">
        <f aca="false">E249*H249</f>
        <v>0</v>
      </c>
      <c r="J249" s="263"/>
      <c r="K249" s="264" t="n">
        <f aca="false">E249*J249</f>
        <v>0</v>
      </c>
      <c r="O249" s="255" t="n">
        <v>2</v>
      </c>
      <c r="AA249" s="229" t="n">
        <v>12</v>
      </c>
      <c r="AB249" s="229" t="n">
        <v>0</v>
      </c>
      <c r="AC249" s="229" t="n">
        <v>52</v>
      </c>
      <c r="AZ249" s="229" t="n">
        <v>1</v>
      </c>
      <c r="BA249" s="229" t="n">
        <f aca="false">IF(AZ249=1,G249,0)</f>
        <v>0</v>
      </c>
      <c r="BB249" s="229" t="n">
        <f aca="false">IF(AZ249=2,G249,0)</f>
        <v>0</v>
      </c>
      <c r="BC249" s="229" t="n">
        <f aca="false">IF(AZ249=3,G249,0)</f>
        <v>0</v>
      </c>
      <c r="BD249" s="229" t="n">
        <f aca="false">IF(AZ249=4,G249,0)</f>
        <v>0</v>
      </c>
      <c r="BE249" s="229" t="n">
        <f aca="false">IF(AZ249=5,G249,0)</f>
        <v>0</v>
      </c>
      <c r="CA249" s="255" t="n">
        <v>12</v>
      </c>
      <c r="CB249" s="255" t="n">
        <v>0</v>
      </c>
    </row>
    <row r="250" customFormat="false" ht="22.5" hidden="false" customHeight="true" outlineLevel="0" collapsed="false">
      <c r="A250" s="265"/>
      <c r="B250" s="266"/>
      <c r="C250" s="267" t="s">
        <v>1655</v>
      </c>
      <c r="D250" s="267"/>
      <c r="E250" s="267"/>
      <c r="F250" s="267"/>
      <c r="G250" s="267"/>
      <c r="I250" s="268"/>
      <c r="K250" s="268"/>
      <c r="L250" s="269" t="s">
        <v>1655</v>
      </c>
      <c r="O250" s="255" t="n">
        <v>3</v>
      </c>
    </row>
    <row r="251" customFormat="false" ht="12.75" hidden="false" customHeight="true" outlineLevel="0" collapsed="false">
      <c r="A251" s="265"/>
      <c r="B251" s="284"/>
      <c r="C251" s="285" t="s">
        <v>3111</v>
      </c>
      <c r="D251" s="285"/>
      <c r="E251" s="286" t="n">
        <v>74.5</v>
      </c>
      <c r="F251" s="287"/>
      <c r="G251" s="288"/>
      <c r="H251" s="289"/>
      <c r="I251" s="268"/>
      <c r="K251" s="268"/>
      <c r="M251" s="269" t="s">
        <v>3111</v>
      </c>
      <c r="O251" s="255"/>
    </row>
    <row r="252" customFormat="false" ht="12.75" hidden="false" customHeight="true" outlineLevel="0" collapsed="false">
      <c r="A252" s="265"/>
      <c r="B252" s="284"/>
      <c r="C252" s="285" t="s">
        <v>3112</v>
      </c>
      <c r="D252" s="285"/>
      <c r="E252" s="286" t="n">
        <v>96</v>
      </c>
      <c r="F252" s="287"/>
      <c r="G252" s="288"/>
      <c r="H252" s="289"/>
      <c r="I252" s="268"/>
      <c r="K252" s="268"/>
      <c r="M252" s="269" t="s">
        <v>3112</v>
      </c>
      <c r="O252" s="255"/>
    </row>
    <row r="253" customFormat="false" ht="22.5" hidden="false" customHeight="false" outlineLevel="0" collapsed="false">
      <c r="A253" s="256" t="n">
        <v>58</v>
      </c>
      <c r="B253" s="257" t="s">
        <v>3152</v>
      </c>
      <c r="C253" s="258" t="s">
        <v>1657</v>
      </c>
      <c r="D253" s="259" t="s">
        <v>160</v>
      </c>
      <c r="E253" s="260" t="n">
        <v>5</v>
      </c>
      <c r="F253" s="261"/>
      <c r="G253" s="262" t="n">
        <f aca="false">E253*F253</f>
        <v>0</v>
      </c>
      <c r="H253" s="263" t="n">
        <v>0</v>
      </c>
      <c r="I253" s="264" t="n">
        <f aca="false">E253*H253</f>
        <v>0</v>
      </c>
      <c r="J253" s="263"/>
      <c r="K253" s="264" t="n">
        <f aca="false">E253*J253</f>
        <v>0</v>
      </c>
      <c r="O253" s="255" t="n">
        <v>2</v>
      </c>
      <c r="AA253" s="229" t="n">
        <v>12</v>
      </c>
      <c r="AB253" s="229" t="n">
        <v>0</v>
      </c>
      <c r="AC253" s="229" t="n">
        <v>53</v>
      </c>
      <c r="AZ253" s="229" t="n">
        <v>1</v>
      </c>
      <c r="BA253" s="229" t="n">
        <f aca="false">IF(AZ253=1,G253,0)</f>
        <v>0</v>
      </c>
      <c r="BB253" s="229" t="n">
        <f aca="false">IF(AZ253=2,G253,0)</f>
        <v>0</v>
      </c>
      <c r="BC253" s="229" t="n">
        <f aca="false">IF(AZ253=3,G253,0)</f>
        <v>0</v>
      </c>
      <c r="BD253" s="229" t="n">
        <f aca="false">IF(AZ253=4,G253,0)</f>
        <v>0</v>
      </c>
      <c r="BE253" s="229" t="n">
        <f aca="false">IF(AZ253=5,G253,0)</f>
        <v>0</v>
      </c>
      <c r="CA253" s="255" t="n">
        <v>12</v>
      </c>
      <c r="CB253" s="255" t="n">
        <v>0</v>
      </c>
    </row>
    <row r="254" customFormat="false" ht="22.5" hidden="false" customHeight="true" outlineLevel="0" collapsed="false">
      <c r="A254" s="265"/>
      <c r="B254" s="266"/>
      <c r="C254" s="267" t="s">
        <v>1658</v>
      </c>
      <c r="D254" s="267"/>
      <c r="E254" s="267"/>
      <c r="F254" s="267"/>
      <c r="G254" s="267"/>
      <c r="I254" s="268"/>
      <c r="K254" s="268"/>
      <c r="L254" s="269" t="s">
        <v>1658</v>
      </c>
      <c r="O254" s="255" t="n">
        <v>3</v>
      </c>
    </row>
    <row r="255" customFormat="false" ht="12.75" hidden="false" customHeight="true" outlineLevel="0" collapsed="false">
      <c r="A255" s="265"/>
      <c r="B255" s="266"/>
      <c r="C255" s="267" t="s">
        <v>1659</v>
      </c>
      <c r="D255" s="267"/>
      <c r="E255" s="267"/>
      <c r="F255" s="267"/>
      <c r="G255" s="267"/>
      <c r="I255" s="268"/>
      <c r="K255" s="268"/>
      <c r="L255" s="269" t="s">
        <v>1659</v>
      </c>
      <c r="O255" s="255" t="n">
        <v>3</v>
      </c>
    </row>
    <row r="256" customFormat="false" ht="12.75" hidden="false" customHeight="true" outlineLevel="0" collapsed="false">
      <c r="A256" s="265"/>
      <c r="B256" s="266"/>
      <c r="C256" s="267" t="s">
        <v>1660</v>
      </c>
      <c r="D256" s="267"/>
      <c r="E256" s="267"/>
      <c r="F256" s="267"/>
      <c r="G256" s="267"/>
      <c r="I256" s="268"/>
      <c r="K256" s="268"/>
      <c r="L256" s="269" t="s">
        <v>1660</v>
      </c>
      <c r="O256" s="255" t="n">
        <v>3</v>
      </c>
    </row>
    <row r="257" customFormat="false" ht="12.75" hidden="false" customHeight="true" outlineLevel="0" collapsed="false">
      <c r="A257" s="265"/>
      <c r="B257" s="266"/>
      <c r="C257" s="267" t="s">
        <v>1661</v>
      </c>
      <c r="D257" s="267"/>
      <c r="E257" s="267"/>
      <c r="F257" s="267"/>
      <c r="G257" s="267"/>
      <c r="I257" s="268"/>
      <c r="K257" s="268"/>
      <c r="L257" s="269" t="s">
        <v>1661</v>
      </c>
      <c r="O257" s="255" t="n">
        <v>3</v>
      </c>
    </row>
    <row r="258" customFormat="false" ht="33.75" hidden="false" customHeight="true" outlineLevel="0" collapsed="false">
      <c r="A258" s="265"/>
      <c r="B258" s="266"/>
      <c r="C258" s="267" t="s">
        <v>1662</v>
      </c>
      <c r="D258" s="267"/>
      <c r="E258" s="267"/>
      <c r="F258" s="267"/>
      <c r="G258" s="267"/>
      <c r="I258" s="268"/>
      <c r="K258" s="268"/>
      <c r="L258" s="269" t="s">
        <v>1662</v>
      </c>
      <c r="O258" s="255" t="n">
        <v>3</v>
      </c>
    </row>
    <row r="259" customFormat="false" ht="12.75" hidden="false" customHeight="true" outlineLevel="0" collapsed="false">
      <c r="A259" s="265"/>
      <c r="B259" s="266"/>
      <c r="C259" s="267" t="s">
        <v>1663</v>
      </c>
      <c r="D259" s="267"/>
      <c r="E259" s="267"/>
      <c r="F259" s="267"/>
      <c r="G259" s="267"/>
      <c r="I259" s="268"/>
      <c r="K259" s="268"/>
      <c r="L259" s="269" t="s">
        <v>1663</v>
      </c>
      <c r="O259" s="255" t="n">
        <v>3</v>
      </c>
    </row>
    <row r="260" customFormat="false" ht="12.75" hidden="false" customHeight="true" outlineLevel="0" collapsed="false">
      <c r="A260" s="265"/>
      <c r="B260" s="266"/>
      <c r="C260" s="267" t="s">
        <v>1664</v>
      </c>
      <c r="D260" s="267"/>
      <c r="E260" s="267"/>
      <c r="F260" s="267"/>
      <c r="G260" s="267"/>
      <c r="I260" s="268"/>
      <c r="K260" s="268"/>
      <c r="L260" s="269" t="s">
        <v>1664</v>
      </c>
      <c r="O260" s="255" t="n">
        <v>3</v>
      </c>
    </row>
    <row r="261" customFormat="false" ht="12.75" hidden="false" customHeight="true" outlineLevel="0" collapsed="false">
      <c r="A261" s="265"/>
      <c r="B261" s="284"/>
      <c r="C261" s="285" t="s">
        <v>3153</v>
      </c>
      <c r="D261" s="285"/>
      <c r="E261" s="286" t="n">
        <v>5</v>
      </c>
      <c r="F261" s="287"/>
      <c r="G261" s="288"/>
      <c r="H261" s="289"/>
      <c r="I261" s="268"/>
      <c r="K261" s="268"/>
      <c r="M261" s="269" t="s">
        <v>3153</v>
      </c>
      <c r="O261" s="255"/>
    </row>
    <row r="262" customFormat="false" ht="12.75" hidden="false" customHeight="false" outlineLevel="0" collapsed="false">
      <c r="A262" s="256" t="n">
        <v>59</v>
      </c>
      <c r="B262" s="257" t="s">
        <v>1672</v>
      </c>
      <c r="C262" s="258" t="s">
        <v>1673</v>
      </c>
      <c r="D262" s="259" t="s">
        <v>606</v>
      </c>
      <c r="E262" s="260" t="n">
        <v>2</v>
      </c>
      <c r="F262" s="261"/>
      <c r="G262" s="262" t="n">
        <f aca="false">E262*F262</f>
        <v>0</v>
      </c>
      <c r="H262" s="263" t="n">
        <v>0.00702</v>
      </c>
      <c r="I262" s="264" t="n">
        <f aca="false">E262*H262</f>
        <v>0.01404</v>
      </c>
      <c r="J262" s="263" t="n">
        <v>0</v>
      </c>
      <c r="K262" s="264" t="n">
        <f aca="false">E262*J262</f>
        <v>0</v>
      </c>
      <c r="O262" s="255" t="n">
        <v>2</v>
      </c>
      <c r="AA262" s="229" t="n">
        <v>1</v>
      </c>
      <c r="AB262" s="229" t="n">
        <v>1</v>
      </c>
      <c r="AC262" s="229" t="n">
        <v>1</v>
      </c>
      <c r="AZ262" s="229" t="n">
        <v>1</v>
      </c>
      <c r="BA262" s="229" t="n">
        <f aca="false">IF(AZ262=1,G262,0)</f>
        <v>0</v>
      </c>
      <c r="BB262" s="229" t="n">
        <f aca="false">IF(AZ262=2,G262,0)</f>
        <v>0</v>
      </c>
      <c r="BC262" s="229" t="n">
        <f aca="false">IF(AZ262=3,G262,0)</f>
        <v>0</v>
      </c>
      <c r="BD262" s="229" t="n">
        <f aca="false">IF(AZ262=4,G262,0)</f>
        <v>0</v>
      </c>
      <c r="BE262" s="229" t="n">
        <f aca="false">IF(AZ262=5,G262,0)</f>
        <v>0</v>
      </c>
      <c r="CA262" s="255" t="n">
        <v>1</v>
      </c>
      <c r="CB262" s="255" t="n">
        <v>1</v>
      </c>
    </row>
    <row r="263" customFormat="false" ht="22.5" hidden="false" customHeight="true" outlineLevel="0" collapsed="false">
      <c r="A263" s="265"/>
      <c r="B263" s="266"/>
      <c r="C263" s="267" t="s">
        <v>1674</v>
      </c>
      <c r="D263" s="267"/>
      <c r="E263" s="267"/>
      <c r="F263" s="267"/>
      <c r="G263" s="267"/>
      <c r="I263" s="268"/>
      <c r="K263" s="268"/>
      <c r="L263" s="269" t="s">
        <v>1674</v>
      </c>
      <c r="O263" s="255" t="n">
        <v>3</v>
      </c>
    </row>
    <row r="264" customFormat="false" ht="22.5" hidden="false" customHeight="false" outlineLevel="0" collapsed="false">
      <c r="A264" s="256" t="n">
        <v>60</v>
      </c>
      <c r="B264" s="257" t="s">
        <v>3154</v>
      </c>
      <c r="C264" s="258" t="s">
        <v>1676</v>
      </c>
      <c r="D264" s="259" t="s">
        <v>606</v>
      </c>
      <c r="E264" s="260" t="n">
        <v>2</v>
      </c>
      <c r="F264" s="261"/>
      <c r="G264" s="262" t="n">
        <f aca="false">E264*F264</f>
        <v>0</v>
      </c>
      <c r="H264" s="263" t="n">
        <v>0.055</v>
      </c>
      <c r="I264" s="264" t="n">
        <f aca="false">E264*H264</f>
        <v>0.11</v>
      </c>
      <c r="J264" s="263"/>
      <c r="K264" s="264" t="n">
        <f aca="false">E264*J264</f>
        <v>0</v>
      </c>
      <c r="O264" s="255" t="n">
        <v>2</v>
      </c>
      <c r="AA264" s="229" t="n">
        <v>12</v>
      </c>
      <c r="AB264" s="229" t="n">
        <v>0</v>
      </c>
      <c r="AC264" s="229" t="n">
        <v>54</v>
      </c>
      <c r="AZ264" s="229" t="n">
        <v>1</v>
      </c>
      <c r="BA264" s="229" t="n">
        <f aca="false">IF(AZ264=1,G264,0)</f>
        <v>0</v>
      </c>
      <c r="BB264" s="229" t="n">
        <f aca="false">IF(AZ264=2,G264,0)</f>
        <v>0</v>
      </c>
      <c r="BC264" s="229" t="n">
        <f aca="false">IF(AZ264=3,G264,0)</f>
        <v>0</v>
      </c>
      <c r="BD264" s="229" t="n">
        <f aca="false">IF(AZ264=4,G264,0)</f>
        <v>0</v>
      </c>
      <c r="BE264" s="229" t="n">
        <f aca="false">IF(AZ264=5,G264,0)</f>
        <v>0</v>
      </c>
      <c r="CA264" s="255" t="n">
        <v>12</v>
      </c>
      <c r="CB264" s="255" t="n">
        <v>0</v>
      </c>
    </row>
    <row r="265" customFormat="false" ht="22.5" hidden="false" customHeight="true" outlineLevel="0" collapsed="false">
      <c r="A265" s="265"/>
      <c r="B265" s="266"/>
      <c r="C265" s="267" t="s">
        <v>1677</v>
      </c>
      <c r="D265" s="267"/>
      <c r="E265" s="267"/>
      <c r="F265" s="267"/>
      <c r="G265" s="267"/>
      <c r="I265" s="268"/>
      <c r="K265" s="268"/>
      <c r="L265" s="269" t="s">
        <v>1677</v>
      </c>
      <c r="O265" s="255" t="n">
        <v>3</v>
      </c>
    </row>
    <row r="266" customFormat="false" ht="12.75" hidden="false" customHeight="true" outlineLevel="0" collapsed="false">
      <c r="A266" s="265"/>
      <c r="B266" s="284"/>
      <c r="C266" s="285" t="s">
        <v>3155</v>
      </c>
      <c r="D266" s="285"/>
      <c r="E266" s="286" t="n">
        <v>2</v>
      </c>
      <c r="F266" s="287"/>
      <c r="G266" s="288"/>
      <c r="H266" s="289"/>
      <c r="I266" s="268"/>
      <c r="K266" s="268"/>
      <c r="M266" s="269" t="s">
        <v>3155</v>
      </c>
      <c r="O266" s="255"/>
    </row>
    <row r="267" customFormat="false" ht="12.75" hidden="false" customHeight="false" outlineLevel="0" collapsed="false">
      <c r="A267" s="256" t="n">
        <v>61</v>
      </c>
      <c r="B267" s="257" t="s">
        <v>1678</v>
      </c>
      <c r="C267" s="258" t="s">
        <v>1679</v>
      </c>
      <c r="D267" s="259" t="s">
        <v>606</v>
      </c>
      <c r="E267" s="260" t="n">
        <v>3</v>
      </c>
      <c r="F267" s="261"/>
      <c r="G267" s="262" t="n">
        <f aca="false">E267*F267</f>
        <v>0</v>
      </c>
      <c r="H267" s="263" t="n">
        <v>0.15425</v>
      </c>
      <c r="I267" s="264" t="n">
        <f aca="false">E267*H267</f>
        <v>0.46275</v>
      </c>
      <c r="J267" s="263" t="n">
        <v>0</v>
      </c>
      <c r="K267" s="264" t="n">
        <f aca="false">E267*J267</f>
        <v>0</v>
      </c>
      <c r="O267" s="255" t="n">
        <v>2</v>
      </c>
      <c r="AA267" s="229" t="n">
        <v>1</v>
      </c>
      <c r="AB267" s="229" t="n">
        <v>0</v>
      </c>
      <c r="AC267" s="229" t="n">
        <v>0</v>
      </c>
      <c r="AZ267" s="229" t="n">
        <v>1</v>
      </c>
      <c r="BA267" s="229" t="n">
        <f aca="false">IF(AZ267=1,G267,0)</f>
        <v>0</v>
      </c>
      <c r="BB267" s="229" t="n">
        <f aca="false">IF(AZ267=2,G267,0)</f>
        <v>0</v>
      </c>
      <c r="BC267" s="229" t="n">
        <f aca="false">IF(AZ267=3,G267,0)</f>
        <v>0</v>
      </c>
      <c r="BD267" s="229" t="n">
        <f aca="false">IF(AZ267=4,G267,0)</f>
        <v>0</v>
      </c>
      <c r="BE267" s="229" t="n">
        <f aca="false">IF(AZ267=5,G267,0)</f>
        <v>0</v>
      </c>
      <c r="CA267" s="255" t="n">
        <v>1</v>
      </c>
      <c r="CB267" s="255" t="n">
        <v>0</v>
      </c>
    </row>
    <row r="268" customFormat="false" ht="12.75" hidden="false" customHeight="true" outlineLevel="0" collapsed="false">
      <c r="A268" s="265"/>
      <c r="B268" s="266"/>
      <c r="C268" s="267" t="s">
        <v>1680</v>
      </c>
      <c r="D268" s="267"/>
      <c r="E268" s="267"/>
      <c r="F268" s="267"/>
      <c r="G268" s="267"/>
      <c r="I268" s="268"/>
      <c r="K268" s="268"/>
      <c r="L268" s="269" t="s">
        <v>1680</v>
      </c>
      <c r="O268" s="255" t="n">
        <v>3</v>
      </c>
    </row>
    <row r="269" customFormat="false" ht="12.75" hidden="false" customHeight="true" outlineLevel="0" collapsed="false">
      <c r="A269" s="265"/>
      <c r="B269" s="266"/>
      <c r="C269" s="267" t="s">
        <v>1681</v>
      </c>
      <c r="D269" s="267"/>
      <c r="E269" s="267"/>
      <c r="F269" s="267"/>
      <c r="G269" s="267"/>
      <c r="I269" s="268"/>
      <c r="K269" s="268"/>
      <c r="L269" s="269" t="s">
        <v>1681</v>
      </c>
      <c r="O269" s="255" t="n">
        <v>3</v>
      </c>
    </row>
    <row r="270" customFormat="false" ht="12.75" hidden="false" customHeight="true" outlineLevel="0" collapsed="false">
      <c r="A270" s="265"/>
      <c r="B270" s="266"/>
      <c r="C270" s="267" t="s">
        <v>1682</v>
      </c>
      <c r="D270" s="267"/>
      <c r="E270" s="267"/>
      <c r="F270" s="267"/>
      <c r="G270" s="267"/>
      <c r="I270" s="268"/>
      <c r="K270" s="268"/>
      <c r="L270" s="269" t="s">
        <v>1682</v>
      </c>
      <c r="O270" s="255" t="n">
        <v>3</v>
      </c>
    </row>
    <row r="271" customFormat="false" ht="12.75" hidden="false" customHeight="true" outlineLevel="0" collapsed="false">
      <c r="A271" s="265"/>
      <c r="B271" s="266"/>
      <c r="C271" s="267" t="s">
        <v>1683</v>
      </c>
      <c r="D271" s="267"/>
      <c r="E271" s="267"/>
      <c r="F271" s="267"/>
      <c r="G271" s="267"/>
      <c r="I271" s="268"/>
      <c r="K271" s="268"/>
      <c r="L271" s="269" t="s">
        <v>1683</v>
      </c>
      <c r="O271" s="255" t="n">
        <v>3</v>
      </c>
    </row>
    <row r="272" customFormat="false" ht="12.75" hidden="false" customHeight="true" outlineLevel="0" collapsed="false">
      <c r="A272" s="265"/>
      <c r="B272" s="266"/>
      <c r="C272" s="267" t="s">
        <v>1684</v>
      </c>
      <c r="D272" s="267"/>
      <c r="E272" s="267"/>
      <c r="F272" s="267"/>
      <c r="G272" s="267"/>
      <c r="I272" s="268"/>
      <c r="K272" s="268"/>
      <c r="L272" s="269" t="s">
        <v>1684</v>
      </c>
      <c r="O272" s="255" t="n">
        <v>3</v>
      </c>
    </row>
    <row r="273" customFormat="false" ht="12.75" hidden="false" customHeight="true" outlineLevel="0" collapsed="false">
      <c r="A273" s="265"/>
      <c r="B273" s="266"/>
      <c r="C273" s="267" t="s">
        <v>1685</v>
      </c>
      <c r="D273" s="267"/>
      <c r="E273" s="267"/>
      <c r="F273" s="267"/>
      <c r="G273" s="267"/>
      <c r="I273" s="268"/>
      <c r="K273" s="268"/>
      <c r="L273" s="269" t="s">
        <v>1685</v>
      </c>
      <c r="O273" s="255" t="n">
        <v>3</v>
      </c>
    </row>
    <row r="274" customFormat="false" ht="12.75" hidden="false" customHeight="true" outlineLevel="0" collapsed="false">
      <c r="A274" s="265"/>
      <c r="B274" s="266"/>
      <c r="C274" s="267" t="s">
        <v>1686</v>
      </c>
      <c r="D274" s="267"/>
      <c r="E274" s="267"/>
      <c r="F274" s="267"/>
      <c r="G274" s="267"/>
      <c r="I274" s="268"/>
      <c r="K274" s="268"/>
      <c r="L274" s="269" t="s">
        <v>1686</v>
      </c>
      <c r="O274" s="255" t="n">
        <v>3</v>
      </c>
    </row>
    <row r="275" customFormat="false" ht="12.75" hidden="false" customHeight="true" outlineLevel="0" collapsed="false">
      <c r="A275" s="265"/>
      <c r="B275" s="266"/>
      <c r="C275" s="267" t="s">
        <v>1687</v>
      </c>
      <c r="D275" s="267"/>
      <c r="E275" s="267"/>
      <c r="F275" s="267"/>
      <c r="G275" s="267"/>
      <c r="I275" s="268"/>
      <c r="K275" s="268"/>
      <c r="L275" s="269" t="s">
        <v>1687</v>
      </c>
      <c r="O275" s="255" t="n">
        <v>3</v>
      </c>
    </row>
    <row r="276" customFormat="false" ht="12.75" hidden="false" customHeight="true" outlineLevel="0" collapsed="false">
      <c r="A276" s="265"/>
      <c r="B276" s="266"/>
      <c r="C276" s="267" t="s">
        <v>1688</v>
      </c>
      <c r="D276" s="267"/>
      <c r="E276" s="267"/>
      <c r="F276" s="267"/>
      <c r="G276" s="267"/>
      <c r="I276" s="268"/>
      <c r="K276" s="268"/>
      <c r="L276" s="269" t="s">
        <v>1688</v>
      </c>
      <c r="O276" s="255" t="n">
        <v>3</v>
      </c>
    </row>
    <row r="277" customFormat="false" ht="12.75" hidden="false" customHeight="true" outlineLevel="0" collapsed="false">
      <c r="A277" s="265"/>
      <c r="B277" s="266"/>
      <c r="C277" s="267" t="s">
        <v>1689</v>
      </c>
      <c r="D277" s="267"/>
      <c r="E277" s="267"/>
      <c r="F277" s="267"/>
      <c r="G277" s="267"/>
      <c r="I277" s="268"/>
      <c r="K277" s="268"/>
      <c r="L277" s="269" t="s">
        <v>1689</v>
      </c>
      <c r="O277" s="255" t="n">
        <v>3</v>
      </c>
    </row>
    <row r="278" customFormat="false" ht="22.5" hidden="false" customHeight="false" outlineLevel="0" collapsed="false">
      <c r="A278" s="256" t="n">
        <v>62</v>
      </c>
      <c r="B278" s="257" t="s">
        <v>3156</v>
      </c>
      <c r="C278" s="258" t="s">
        <v>1691</v>
      </c>
      <c r="D278" s="259" t="s">
        <v>606</v>
      </c>
      <c r="E278" s="260" t="n">
        <v>3</v>
      </c>
      <c r="F278" s="261"/>
      <c r="G278" s="262" t="n">
        <f aca="false">E278*F278</f>
        <v>0</v>
      </c>
      <c r="H278" s="263" t="n">
        <v>0.068</v>
      </c>
      <c r="I278" s="264" t="n">
        <f aca="false">E278*H278</f>
        <v>0.204</v>
      </c>
      <c r="J278" s="263"/>
      <c r="K278" s="264" t="n">
        <f aca="false">E278*J278</f>
        <v>0</v>
      </c>
      <c r="O278" s="255" t="n">
        <v>2</v>
      </c>
      <c r="AA278" s="229" t="n">
        <v>12</v>
      </c>
      <c r="AB278" s="229" t="n">
        <v>0</v>
      </c>
      <c r="AC278" s="229" t="n">
        <v>55</v>
      </c>
      <c r="AZ278" s="229" t="n">
        <v>1</v>
      </c>
      <c r="BA278" s="229" t="n">
        <f aca="false">IF(AZ278=1,G278,0)</f>
        <v>0</v>
      </c>
      <c r="BB278" s="229" t="n">
        <f aca="false">IF(AZ278=2,G278,0)</f>
        <v>0</v>
      </c>
      <c r="BC278" s="229" t="n">
        <f aca="false">IF(AZ278=3,G278,0)</f>
        <v>0</v>
      </c>
      <c r="BD278" s="229" t="n">
        <f aca="false">IF(AZ278=4,G278,0)</f>
        <v>0</v>
      </c>
      <c r="BE278" s="229" t="n">
        <f aca="false">IF(AZ278=5,G278,0)</f>
        <v>0</v>
      </c>
      <c r="CA278" s="255" t="n">
        <v>12</v>
      </c>
      <c r="CB278" s="255" t="n">
        <v>0</v>
      </c>
    </row>
    <row r="279" customFormat="false" ht="22.5" hidden="false" customHeight="true" outlineLevel="0" collapsed="false">
      <c r="A279" s="265"/>
      <c r="B279" s="266"/>
      <c r="C279" s="267" t="s">
        <v>1677</v>
      </c>
      <c r="D279" s="267"/>
      <c r="E279" s="267"/>
      <c r="F279" s="267"/>
      <c r="G279" s="267"/>
      <c r="I279" s="268"/>
      <c r="K279" s="268"/>
      <c r="L279" s="269" t="s">
        <v>1677</v>
      </c>
      <c r="O279" s="255" t="n">
        <v>3</v>
      </c>
    </row>
    <row r="280" customFormat="false" ht="12.75" hidden="false" customHeight="true" outlineLevel="0" collapsed="false">
      <c r="A280" s="265"/>
      <c r="B280" s="266"/>
      <c r="C280" s="267" t="s">
        <v>1692</v>
      </c>
      <c r="D280" s="267"/>
      <c r="E280" s="267"/>
      <c r="F280" s="267"/>
      <c r="G280" s="267"/>
      <c r="I280" s="268"/>
      <c r="K280" s="268"/>
      <c r="L280" s="269" t="s">
        <v>1692</v>
      </c>
      <c r="O280" s="255" t="n">
        <v>3</v>
      </c>
    </row>
    <row r="281" customFormat="false" ht="12.75" hidden="false" customHeight="true" outlineLevel="0" collapsed="false">
      <c r="A281" s="265"/>
      <c r="B281" s="284"/>
      <c r="C281" s="285" t="s">
        <v>3157</v>
      </c>
      <c r="D281" s="285"/>
      <c r="E281" s="286" t="n">
        <v>3</v>
      </c>
      <c r="F281" s="287"/>
      <c r="G281" s="288"/>
      <c r="H281" s="289"/>
      <c r="I281" s="268"/>
      <c r="K281" s="268"/>
      <c r="M281" s="269" t="s">
        <v>3157</v>
      </c>
      <c r="O281" s="255"/>
    </row>
    <row r="282" customFormat="false" ht="12.75" hidden="false" customHeight="false" outlineLevel="0" collapsed="false">
      <c r="A282" s="270"/>
      <c r="B282" s="271" t="s">
        <v>186</v>
      </c>
      <c r="C282" s="272" t="s">
        <v>631</v>
      </c>
      <c r="D282" s="273"/>
      <c r="E282" s="274"/>
      <c r="F282" s="275"/>
      <c r="G282" s="276" t="n">
        <f aca="false">SUM(G245:G281)</f>
        <v>0</v>
      </c>
      <c r="H282" s="277"/>
      <c r="I282" s="278" t="n">
        <f aca="false">SUM(I245:I281)</f>
        <v>0.79079</v>
      </c>
      <c r="J282" s="277"/>
      <c r="K282" s="278" t="n">
        <f aca="false">SUM(K245:K281)</f>
        <v>0</v>
      </c>
      <c r="O282" s="255" t="n">
        <v>4</v>
      </c>
      <c r="BA282" s="279" t="n">
        <f aca="false">SUM(BA245:BA281)</f>
        <v>0</v>
      </c>
      <c r="BB282" s="279" t="n">
        <f aca="false">SUM(BB245:BB281)</f>
        <v>0</v>
      </c>
      <c r="BC282" s="279" t="n">
        <f aca="false">SUM(BC245:BC281)</f>
        <v>0</v>
      </c>
      <c r="BD282" s="279" t="n">
        <f aca="false">SUM(BD245:BD281)</f>
        <v>0</v>
      </c>
      <c r="BE282" s="279" t="n">
        <f aca="false">SUM(BE245:BE281)</f>
        <v>0</v>
      </c>
    </row>
    <row r="283" customFormat="false" ht="12.75" hidden="false" customHeight="false" outlineLevel="0" collapsed="false">
      <c r="A283" s="247" t="s">
        <v>156</v>
      </c>
      <c r="B283" s="248" t="s">
        <v>797</v>
      </c>
      <c r="C283" s="249" t="s">
        <v>798</v>
      </c>
      <c r="D283" s="250"/>
      <c r="E283" s="251"/>
      <c r="F283" s="251"/>
      <c r="G283" s="252"/>
      <c r="H283" s="253"/>
      <c r="I283" s="254"/>
      <c r="J283" s="253"/>
      <c r="K283" s="254"/>
      <c r="O283" s="255" t="n">
        <v>1</v>
      </c>
    </row>
    <row r="284" customFormat="false" ht="12.75" hidden="false" customHeight="false" outlineLevel="0" collapsed="false">
      <c r="A284" s="256" t="n">
        <v>63</v>
      </c>
      <c r="B284" s="257" t="s">
        <v>3158</v>
      </c>
      <c r="C284" s="258" t="s">
        <v>3159</v>
      </c>
      <c r="D284" s="259" t="s">
        <v>371</v>
      </c>
      <c r="E284" s="260" t="n">
        <v>170.5</v>
      </c>
      <c r="F284" s="261"/>
      <c r="G284" s="262" t="n">
        <f aca="false">E284*F284</f>
        <v>0</v>
      </c>
      <c r="H284" s="263" t="n">
        <v>0</v>
      </c>
      <c r="I284" s="264" t="n">
        <f aca="false">E284*H284</f>
        <v>0</v>
      </c>
      <c r="J284" s="263"/>
      <c r="K284" s="264" t="n">
        <f aca="false">E284*J284</f>
        <v>0</v>
      </c>
      <c r="O284" s="255" t="n">
        <v>2</v>
      </c>
      <c r="AA284" s="229" t="n">
        <v>12</v>
      </c>
      <c r="AB284" s="229" t="n">
        <v>0</v>
      </c>
      <c r="AC284" s="229" t="n">
        <v>65</v>
      </c>
      <c r="AZ284" s="229" t="n">
        <v>1</v>
      </c>
      <c r="BA284" s="229" t="n">
        <f aca="false">IF(AZ284=1,G284,0)</f>
        <v>0</v>
      </c>
      <c r="BB284" s="229" t="n">
        <f aca="false">IF(AZ284=2,G284,0)</f>
        <v>0</v>
      </c>
      <c r="BC284" s="229" t="n">
        <f aca="false">IF(AZ284=3,G284,0)</f>
        <v>0</v>
      </c>
      <c r="BD284" s="229" t="n">
        <f aca="false">IF(AZ284=4,G284,0)</f>
        <v>0</v>
      </c>
      <c r="BE284" s="229" t="n">
        <f aca="false">IF(AZ284=5,G284,0)</f>
        <v>0</v>
      </c>
      <c r="CA284" s="255" t="n">
        <v>12</v>
      </c>
      <c r="CB284" s="255" t="n">
        <v>0</v>
      </c>
    </row>
    <row r="285" customFormat="false" ht="12.75" hidden="false" customHeight="true" outlineLevel="0" collapsed="false">
      <c r="A285" s="265"/>
      <c r="B285" s="284"/>
      <c r="C285" s="285" t="s">
        <v>3160</v>
      </c>
      <c r="D285" s="285"/>
      <c r="E285" s="286" t="n">
        <v>130.5</v>
      </c>
      <c r="F285" s="287"/>
      <c r="G285" s="288"/>
      <c r="H285" s="289"/>
      <c r="I285" s="268"/>
      <c r="K285" s="268"/>
      <c r="M285" s="269" t="s">
        <v>3160</v>
      </c>
      <c r="O285" s="255"/>
    </row>
    <row r="286" customFormat="false" ht="12.75" hidden="false" customHeight="true" outlineLevel="0" collapsed="false">
      <c r="A286" s="265"/>
      <c r="B286" s="284"/>
      <c r="C286" s="285" t="s">
        <v>3161</v>
      </c>
      <c r="D286" s="285"/>
      <c r="E286" s="286" t="n">
        <v>40</v>
      </c>
      <c r="F286" s="287"/>
      <c r="G286" s="288"/>
      <c r="H286" s="289"/>
      <c r="I286" s="268"/>
      <c r="K286" s="268"/>
      <c r="M286" s="269" t="s">
        <v>3161</v>
      </c>
      <c r="O286" s="255"/>
    </row>
    <row r="287" customFormat="false" ht="12.75" hidden="false" customHeight="false" outlineLevel="0" collapsed="false">
      <c r="A287" s="256" t="n">
        <v>64</v>
      </c>
      <c r="B287" s="257" t="s">
        <v>3162</v>
      </c>
      <c r="C287" s="258" t="s">
        <v>3163</v>
      </c>
      <c r="D287" s="259" t="s">
        <v>606</v>
      </c>
      <c r="E287" s="260" t="n">
        <v>6</v>
      </c>
      <c r="F287" s="261"/>
      <c r="G287" s="262" t="n">
        <f aca="false">E287*F287</f>
        <v>0</v>
      </c>
      <c r="H287" s="263" t="n">
        <v>0</v>
      </c>
      <c r="I287" s="264" t="n">
        <f aca="false">E287*H287</f>
        <v>0</v>
      </c>
      <c r="J287" s="263"/>
      <c r="K287" s="264" t="n">
        <f aca="false">E287*J287</f>
        <v>0</v>
      </c>
      <c r="O287" s="255" t="n">
        <v>2</v>
      </c>
      <c r="AA287" s="229" t="n">
        <v>12</v>
      </c>
      <c r="AB287" s="229" t="n">
        <v>0</v>
      </c>
      <c r="AC287" s="229" t="n">
        <v>66</v>
      </c>
      <c r="AZ287" s="229" t="n">
        <v>1</v>
      </c>
      <c r="BA287" s="229" t="n">
        <f aca="false">IF(AZ287=1,G287,0)</f>
        <v>0</v>
      </c>
      <c r="BB287" s="229" t="n">
        <f aca="false">IF(AZ287=2,G287,0)</f>
        <v>0</v>
      </c>
      <c r="BC287" s="229" t="n">
        <f aca="false">IF(AZ287=3,G287,0)</f>
        <v>0</v>
      </c>
      <c r="BD287" s="229" t="n">
        <f aca="false">IF(AZ287=4,G287,0)</f>
        <v>0</v>
      </c>
      <c r="BE287" s="229" t="n">
        <f aca="false">IF(AZ287=5,G287,0)</f>
        <v>0</v>
      </c>
      <c r="CA287" s="255" t="n">
        <v>12</v>
      </c>
      <c r="CB287" s="255" t="n">
        <v>0</v>
      </c>
    </row>
    <row r="288" customFormat="false" ht="12.75" hidden="false" customHeight="false" outlineLevel="0" collapsed="false">
      <c r="A288" s="270"/>
      <c r="B288" s="271" t="s">
        <v>186</v>
      </c>
      <c r="C288" s="272" t="s">
        <v>802</v>
      </c>
      <c r="D288" s="273"/>
      <c r="E288" s="274"/>
      <c r="F288" s="275"/>
      <c r="G288" s="276" t="n">
        <f aca="false">SUM(G283:G287)</f>
        <v>0</v>
      </c>
      <c r="H288" s="277"/>
      <c r="I288" s="278" t="n">
        <f aca="false">SUM(I283:I287)</f>
        <v>0</v>
      </c>
      <c r="J288" s="277"/>
      <c r="K288" s="278" t="n">
        <f aca="false">SUM(K283:K287)</f>
        <v>0</v>
      </c>
      <c r="O288" s="255" t="n">
        <v>4</v>
      </c>
      <c r="BA288" s="279" t="n">
        <f aca="false">SUM(BA283:BA287)</f>
        <v>0</v>
      </c>
      <c r="BB288" s="279" t="n">
        <f aca="false">SUM(BB283:BB287)</f>
        <v>0</v>
      </c>
      <c r="BC288" s="279" t="n">
        <f aca="false">SUM(BC283:BC287)</f>
        <v>0</v>
      </c>
      <c r="BD288" s="279" t="n">
        <f aca="false">SUM(BD283:BD287)</f>
        <v>0</v>
      </c>
      <c r="BE288" s="279" t="n">
        <f aca="false">SUM(BE283:BE287)</f>
        <v>0</v>
      </c>
    </row>
    <row r="289" customFormat="false" ht="12.75" hidden="false" customHeight="false" outlineLevel="0" collapsed="false">
      <c r="A289" s="247" t="s">
        <v>156</v>
      </c>
      <c r="B289" s="248" t="s">
        <v>803</v>
      </c>
      <c r="C289" s="249" t="s">
        <v>804</v>
      </c>
      <c r="D289" s="250"/>
      <c r="E289" s="251"/>
      <c r="F289" s="251"/>
      <c r="G289" s="252"/>
      <c r="H289" s="253"/>
      <c r="I289" s="254"/>
      <c r="J289" s="253"/>
      <c r="K289" s="254"/>
      <c r="O289" s="255" t="n">
        <v>1</v>
      </c>
    </row>
    <row r="290" customFormat="false" ht="12.75" hidden="false" customHeight="false" outlineLevel="0" collapsed="false">
      <c r="A290" s="256" t="n">
        <v>65</v>
      </c>
      <c r="B290" s="257" t="s">
        <v>805</v>
      </c>
      <c r="C290" s="258" t="s">
        <v>806</v>
      </c>
      <c r="D290" s="259" t="s">
        <v>243</v>
      </c>
      <c r="E290" s="260" t="n">
        <v>351.715768995</v>
      </c>
      <c r="F290" s="261"/>
      <c r="G290" s="262" t="n">
        <f aca="false">E290*F290</f>
        <v>0</v>
      </c>
      <c r="H290" s="263" t="n">
        <v>0</v>
      </c>
      <c r="I290" s="264" t="n">
        <f aca="false">E290*H290</f>
        <v>0</v>
      </c>
      <c r="J290" s="263"/>
      <c r="K290" s="264" t="n">
        <f aca="false">E290*J290</f>
        <v>0</v>
      </c>
      <c r="O290" s="255" t="n">
        <v>2</v>
      </c>
      <c r="AA290" s="229" t="n">
        <v>7</v>
      </c>
      <c r="AB290" s="229" t="n">
        <v>1</v>
      </c>
      <c r="AC290" s="229" t="n">
        <v>2</v>
      </c>
      <c r="AZ290" s="229" t="n">
        <v>1</v>
      </c>
      <c r="BA290" s="229" t="n">
        <f aca="false">IF(AZ290=1,G290,0)</f>
        <v>0</v>
      </c>
      <c r="BB290" s="229" t="n">
        <f aca="false">IF(AZ290=2,G290,0)</f>
        <v>0</v>
      </c>
      <c r="BC290" s="229" t="n">
        <f aca="false">IF(AZ290=3,G290,0)</f>
        <v>0</v>
      </c>
      <c r="BD290" s="229" t="n">
        <f aca="false">IF(AZ290=4,G290,0)</f>
        <v>0</v>
      </c>
      <c r="BE290" s="229" t="n">
        <f aca="false">IF(AZ290=5,G290,0)</f>
        <v>0</v>
      </c>
      <c r="CA290" s="255" t="n">
        <v>7</v>
      </c>
      <c r="CB290" s="255" t="n">
        <v>1</v>
      </c>
    </row>
    <row r="291" customFormat="false" ht="12.75" hidden="false" customHeight="false" outlineLevel="0" collapsed="false">
      <c r="A291" s="270"/>
      <c r="B291" s="271" t="s">
        <v>186</v>
      </c>
      <c r="C291" s="272" t="s">
        <v>807</v>
      </c>
      <c r="D291" s="273"/>
      <c r="E291" s="274"/>
      <c r="F291" s="275"/>
      <c r="G291" s="276" t="n">
        <f aca="false">SUM(G289:G290)</f>
        <v>0</v>
      </c>
      <c r="H291" s="277"/>
      <c r="I291" s="278" t="n">
        <f aca="false">SUM(I289:I290)</f>
        <v>0</v>
      </c>
      <c r="J291" s="277"/>
      <c r="K291" s="278" t="n">
        <f aca="false">SUM(K289:K290)</f>
        <v>0</v>
      </c>
      <c r="O291" s="255" t="n">
        <v>4</v>
      </c>
      <c r="BA291" s="279" t="n">
        <f aca="false">SUM(BA289:BA290)</f>
        <v>0</v>
      </c>
      <c r="BB291" s="279" t="n">
        <f aca="false">SUM(BB289:BB290)</f>
        <v>0</v>
      </c>
      <c r="BC291" s="279" t="n">
        <f aca="false">SUM(BC289:BC290)</f>
        <v>0</v>
      </c>
      <c r="BD291" s="279" t="n">
        <f aca="false">SUM(BD289:BD290)</f>
        <v>0</v>
      </c>
      <c r="BE291" s="279" t="n">
        <f aca="false">SUM(BE289:BE290)</f>
        <v>0</v>
      </c>
    </row>
    <row r="292" customFormat="false" ht="12.75" hidden="false" customHeight="false" outlineLevel="0" collapsed="false">
      <c r="A292" s="247" t="s">
        <v>156</v>
      </c>
      <c r="B292" s="248" t="s">
        <v>808</v>
      </c>
      <c r="C292" s="249" t="s">
        <v>809</v>
      </c>
      <c r="D292" s="250"/>
      <c r="E292" s="251"/>
      <c r="F292" s="251"/>
      <c r="G292" s="252"/>
      <c r="H292" s="253"/>
      <c r="I292" s="254"/>
      <c r="J292" s="253"/>
      <c r="K292" s="254"/>
      <c r="O292" s="255" t="n">
        <v>1</v>
      </c>
    </row>
    <row r="293" customFormat="false" ht="12.75" hidden="false" customHeight="false" outlineLevel="0" collapsed="false">
      <c r="A293" s="256" t="n">
        <v>66</v>
      </c>
      <c r="B293" s="257" t="s">
        <v>810</v>
      </c>
      <c r="C293" s="258" t="s">
        <v>811</v>
      </c>
      <c r="D293" s="259" t="s">
        <v>606</v>
      </c>
      <c r="E293" s="260" t="n">
        <v>1</v>
      </c>
      <c r="F293" s="261"/>
      <c r="G293" s="262" t="n">
        <f aca="false">E293*F293</f>
        <v>0</v>
      </c>
      <c r="H293" s="263" t="n">
        <v>0</v>
      </c>
      <c r="I293" s="264" t="n">
        <f aca="false">E293*H293</f>
        <v>0</v>
      </c>
      <c r="J293" s="263"/>
      <c r="K293" s="264" t="n">
        <f aca="false">E293*J293</f>
        <v>0</v>
      </c>
      <c r="O293" s="255" t="n">
        <v>2</v>
      </c>
      <c r="AA293" s="229" t="n">
        <v>12</v>
      </c>
      <c r="AB293" s="229" t="n">
        <v>0</v>
      </c>
      <c r="AC293" s="229" t="n">
        <v>81</v>
      </c>
      <c r="AZ293" s="229" t="n">
        <v>1</v>
      </c>
      <c r="BA293" s="229" t="n">
        <f aca="false">IF(AZ293=1,G293,0)</f>
        <v>0</v>
      </c>
      <c r="BB293" s="229" t="n">
        <f aca="false">IF(AZ293=2,G293,0)</f>
        <v>0</v>
      </c>
      <c r="BC293" s="229" t="n">
        <f aca="false">IF(AZ293=3,G293,0)</f>
        <v>0</v>
      </c>
      <c r="BD293" s="229" t="n">
        <f aca="false">IF(AZ293=4,G293,0)</f>
        <v>0</v>
      </c>
      <c r="BE293" s="229" t="n">
        <f aca="false">IF(AZ293=5,G293,0)</f>
        <v>0</v>
      </c>
      <c r="CA293" s="255" t="n">
        <v>12</v>
      </c>
      <c r="CB293" s="255" t="n">
        <v>0</v>
      </c>
    </row>
    <row r="294" customFormat="false" ht="12.75" hidden="false" customHeight="false" outlineLevel="0" collapsed="false">
      <c r="A294" s="256" t="n">
        <v>67</v>
      </c>
      <c r="B294" s="257" t="s">
        <v>812</v>
      </c>
      <c r="C294" s="258" t="s">
        <v>813</v>
      </c>
      <c r="D294" s="259" t="s">
        <v>243</v>
      </c>
      <c r="E294" s="260" t="n">
        <v>47.5816</v>
      </c>
      <c r="F294" s="261"/>
      <c r="G294" s="262" t="n">
        <f aca="false">E294*F294</f>
        <v>0</v>
      </c>
      <c r="H294" s="263" t="n">
        <v>0</v>
      </c>
      <c r="I294" s="264" t="n">
        <f aca="false">E294*H294</f>
        <v>0</v>
      </c>
      <c r="J294" s="263"/>
      <c r="K294" s="264" t="n">
        <f aca="false">E294*J294</f>
        <v>0</v>
      </c>
      <c r="O294" s="255" t="n">
        <v>2</v>
      </c>
      <c r="AA294" s="229" t="n">
        <v>12</v>
      </c>
      <c r="AB294" s="229" t="n">
        <v>0</v>
      </c>
      <c r="AC294" s="229" t="n">
        <v>76</v>
      </c>
      <c r="AZ294" s="229" t="n">
        <v>1</v>
      </c>
      <c r="BA294" s="229" t="n">
        <f aca="false">IF(AZ294=1,G294,0)</f>
        <v>0</v>
      </c>
      <c r="BB294" s="229" t="n">
        <f aca="false">IF(AZ294=2,G294,0)</f>
        <v>0</v>
      </c>
      <c r="BC294" s="229" t="n">
        <f aca="false">IF(AZ294=3,G294,0)</f>
        <v>0</v>
      </c>
      <c r="BD294" s="229" t="n">
        <f aca="false">IF(AZ294=4,G294,0)</f>
        <v>0</v>
      </c>
      <c r="BE294" s="229" t="n">
        <f aca="false">IF(AZ294=5,G294,0)</f>
        <v>0</v>
      </c>
      <c r="CA294" s="255" t="n">
        <v>12</v>
      </c>
      <c r="CB294" s="255" t="n">
        <v>0</v>
      </c>
    </row>
    <row r="295" customFormat="false" ht="22.5" hidden="false" customHeight="true" outlineLevel="0" collapsed="false">
      <c r="A295" s="265"/>
      <c r="B295" s="266"/>
      <c r="C295" s="267" t="s">
        <v>814</v>
      </c>
      <c r="D295" s="267"/>
      <c r="E295" s="267"/>
      <c r="F295" s="267"/>
      <c r="G295" s="267"/>
      <c r="I295" s="268"/>
      <c r="K295" s="268"/>
      <c r="L295" s="269" t="s">
        <v>814</v>
      </c>
      <c r="O295" s="255" t="n">
        <v>3</v>
      </c>
    </row>
    <row r="296" customFormat="false" ht="12.75" hidden="false" customHeight="true" outlineLevel="0" collapsed="false">
      <c r="A296" s="265"/>
      <c r="B296" s="284"/>
      <c r="C296" s="285" t="s">
        <v>3164</v>
      </c>
      <c r="D296" s="285"/>
      <c r="E296" s="286" t="n">
        <v>47.5816</v>
      </c>
      <c r="F296" s="287"/>
      <c r="G296" s="288"/>
      <c r="H296" s="289"/>
      <c r="I296" s="268"/>
      <c r="K296" s="268"/>
      <c r="M296" s="269" t="s">
        <v>3164</v>
      </c>
      <c r="O296" s="255"/>
    </row>
    <row r="297" customFormat="false" ht="12.75" hidden="false" customHeight="false" outlineLevel="0" collapsed="false">
      <c r="A297" s="256" t="n">
        <v>68</v>
      </c>
      <c r="B297" s="257" t="s">
        <v>817</v>
      </c>
      <c r="C297" s="258" t="s">
        <v>818</v>
      </c>
      <c r="D297" s="259" t="s">
        <v>243</v>
      </c>
      <c r="E297" s="260" t="n">
        <v>147.1536</v>
      </c>
      <c r="F297" s="261"/>
      <c r="G297" s="262" t="n">
        <f aca="false">E297*F297</f>
        <v>0</v>
      </c>
      <c r="H297" s="263" t="n">
        <v>0</v>
      </c>
      <c r="I297" s="264" t="n">
        <f aca="false">E297*H297</f>
        <v>0</v>
      </c>
      <c r="J297" s="263"/>
      <c r="K297" s="264" t="n">
        <f aca="false">E297*J297</f>
        <v>0</v>
      </c>
      <c r="O297" s="255" t="n">
        <v>2</v>
      </c>
      <c r="AA297" s="229" t="n">
        <v>12</v>
      </c>
      <c r="AB297" s="229" t="n">
        <v>0</v>
      </c>
      <c r="AC297" s="229" t="n">
        <v>77</v>
      </c>
      <c r="AZ297" s="229" t="n">
        <v>1</v>
      </c>
      <c r="BA297" s="229" t="n">
        <f aca="false">IF(AZ297=1,G297,0)</f>
        <v>0</v>
      </c>
      <c r="BB297" s="229" t="n">
        <f aca="false">IF(AZ297=2,G297,0)</f>
        <v>0</v>
      </c>
      <c r="BC297" s="229" t="n">
        <f aca="false">IF(AZ297=3,G297,0)</f>
        <v>0</v>
      </c>
      <c r="BD297" s="229" t="n">
        <f aca="false">IF(AZ297=4,G297,0)</f>
        <v>0</v>
      </c>
      <c r="BE297" s="229" t="n">
        <f aca="false">IF(AZ297=5,G297,0)</f>
        <v>0</v>
      </c>
      <c r="CA297" s="255" t="n">
        <v>12</v>
      </c>
      <c r="CB297" s="255" t="n">
        <v>0</v>
      </c>
    </row>
    <row r="298" customFormat="false" ht="12.75" hidden="false" customHeight="true" outlineLevel="0" collapsed="false">
      <c r="A298" s="265"/>
      <c r="B298" s="284"/>
      <c r="C298" s="285" t="s">
        <v>3164</v>
      </c>
      <c r="D298" s="285"/>
      <c r="E298" s="286" t="n">
        <v>47.5816</v>
      </c>
      <c r="F298" s="287"/>
      <c r="G298" s="288"/>
      <c r="H298" s="289"/>
      <c r="I298" s="268"/>
      <c r="K298" s="268"/>
      <c r="M298" s="269" t="s">
        <v>3164</v>
      </c>
      <c r="O298" s="255"/>
    </row>
    <row r="299" customFormat="false" ht="12.75" hidden="false" customHeight="true" outlineLevel="0" collapsed="false">
      <c r="A299" s="265"/>
      <c r="B299" s="284"/>
      <c r="C299" s="285" t="s">
        <v>3165</v>
      </c>
      <c r="D299" s="285"/>
      <c r="E299" s="286" t="n">
        <v>99.572</v>
      </c>
      <c r="F299" s="287"/>
      <c r="G299" s="288"/>
      <c r="H299" s="289"/>
      <c r="I299" s="268"/>
      <c r="K299" s="268"/>
      <c r="M299" s="269" t="s">
        <v>3165</v>
      </c>
      <c r="O299" s="255"/>
    </row>
    <row r="300" customFormat="false" ht="12.75" hidden="false" customHeight="false" outlineLevel="0" collapsed="false">
      <c r="A300" s="256" t="n">
        <v>69</v>
      </c>
      <c r="B300" s="257" t="s">
        <v>821</v>
      </c>
      <c r="C300" s="258" t="s">
        <v>822</v>
      </c>
      <c r="D300" s="259" t="s">
        <v>243</v>
      </c>
      <c r="E300" s="260" t="n">
        <v>147.1536</v>
      </c>
      <c r="F300" s="261"/>
      <c r="G300" s="262" t="n">
        <f aca="false">E300*F300</f>
        <v>0</v>
      </c>
      <c r="H300" s="263" t="n">
        <v>0</v>
      </c>
      <c r="I300" s="264" t="n">
        <f aca="false">E300*H300</f>
        <v>0</v>
      </c>
      <c r="J300" s="263"/>
      <c r="K300" s="264" t="n">
        <f aca="false">E300*J300</f>
        <v>0</v>
      </c>
      <c r="O300" s="255" t="n">
        <v>2</v>
      </c>
      <c r="AA300" s="229" t="n">
        <v>12</v>
      </c>
      <c r="AB300" s="229" t="n">
        <v>0</v>
      </c>
      <c r="AC300" s="229" t="n">
        <v>78</v>
      </c>
      <c r="AZ300" s="229" t="n">
        <v>1</v>
      </c>
      <c r="BA300" s="229" t="n">
        <f aca="false">IF(AZ300=1,G300,0)</f>
        <v>0</v>
      </c>
      <c r="BB300" s="229" t="n">
        <f aca="false">IF(AZ300=2,G300,0)</f>
        <v>0</v>
      </c>
      <c r="BC300" s="229" t="n">
        <f aca="false">IF(AZ300=3,G300,0)</f>
        <v>0</v>
      </c>
      <c r="BD300" s="229" t="n">
        <f aca="false">IF(AZ300=4,G300,0)</f>
        <v>0</v>
      </c>
      <c r="BE300" s="229" t="n">
        <f aca="false">IF(AZ300=5,G300,0)</f>
        <v>0</v>
      </c>
      <c r="CA300" s="255" t="n">
        <v>12</v>
      </c>
      <c r="CB300" s="255" t="n">
        <v>0</v>
      </c>
    </row>
    <row r="301" customFormat="false" ht="12.75" hidden="false" customHeight="true" outlineLevel="0" collapsed="false">
      <c r="A301" s="265"/>
      <c r="B301" s="266"/>
      <c r="C301" s="267" t="s">
        <v>823</v>
      </c>
      <c r="D301" s="267"/>
      <c r="E301" s="267"/>
      <c r="F301" s="267"/>
      <c r="G301" s="267"/>
      <c r="I301" s="268"/>
      <c r="K301" s="268"/>
      <c r="L301" s="269" t="s">
        <v>823</v>
      </c>
      <c r="O301" s="255" t="n">
        <v>3</v>
      </c>
    </row>
    <row r="302" customFormat="false" ht="12.75" hidden="false" customHeight="false" outlineLevel="0" collapsed="false">
      <c r="A302" s="256" t="n">
        <v>70</v>
      </c>
      <c r="B302" s="257" t="s">
        <v>824</v>
      </c>
      <c r="C302" s="258" t="s">
        <v>825</v>
      </c>
      <c r="D302" s="259" t="s">
        <v>243</v>
      </c>
      <c r="E302" s="260" t="n">
        <v>47.5816</v>
      </c>
      <c r="F302" s="261"/>
      <c r="G302" s="262" t="n">
        <f aca="false">E302*F302</f>
        <v>0</v>
      </c>
      <c r="H302" s="263" t="n">
        <v>0</v>
      </c>
      <c r="I302" s="264" t="n">
        <f aca="false">E302*H302</f>
        <v>0</v>
      </c>
      <c r="J302" s="263"/>
      <c r="K302" s="264" t="n">
        <f aca="false">E302*J302</f>
        <v>0</v>
      </c>
      <c r="O302" s="255" t="n">
        <v>2</v>
      </c>
      <c r="AA302" s="229" t="n">
        <v>12</v>
      </c>
      <c r="AB302" s="229" t="n">
        <v>0</v>
      </c>
      <c r="AC302" s="229" t="n">
        <v>79</v>
      </c>
      <c r="AZ302" s="229" t="n">
        <v>1</v>
      </c>
      <c r="BA302" s="229" t="n">
        <f aca="false">IF(AZ302=1,G302,0)</f>
        <v>0</v>
      </c>
      <c r="BB302" s="229" t="n">
        <f aca="false">IF(AZ302=2,G302,0)</f>
        <v>0</v>
      </c>
      <c r="BC302" s="229" t="n">
        <f aca="false">IF(AZ302=3,G302,0)</f>
        <v>0</v>
      </c>
      <c r="BD302" s="229" t="n">
        <f aca="false">IF(AZ302=4,G302,0)</f>
        <v>0</v>
      </c>
      <c r="BE302" s="229" t="n">
        <f aca="false">IF(AZ302=5,G302,0)</f>
        <v>0</v>
      </c>
      <c r="CA302" s="255" t="n">
        <v>12</v>
      </c>
      <c r="CB302" s="255" t="n">
        <v>0</v>
      </c>
    </row>
    <row r="303" customFormat="false" ht="12.75" hidden="false" customHeight="true" outlineLevel="0" collapsed="false">
      <c r="A303" s="265"/>
      <c r="B303" s="284"/>
      <c r="C303" s="285" t="s">
        <v>3164</v>
      </c>
      <c r="D303" s="285"/>
      <c r="E303" s="286" t="n">
        <v>47.5816</v>
      </c>
      <c r="F303" s="287"/>
      <c r="G303" s="288"/>
      <c r="H303" s="289"/>
      <c r="I303" s="268"/>
      <c r="K303" s="268"/>
      <c r="M303" s="269" t="s">
        <v>3164</v>
      </c>
      <c r="O303" s="255"/>
    </row>
    <row r="304" customFormat="false" ht="12.75" hidden="false" customHeight="false" outlineLevel="0" collapsed="false">
      <c r="A304" s="256" t="n">
        <v>71</v>
      </c>
      <c r="B304" s="257" t="s">
        <v>828</v>
      </c>
      <c r="C304" s="258" t="s">
        <v>829</v>
      </c>
      <c r="D304" s="259" t="s">
        <v>243</v>
      </c>
      <c r="E304" s="260" t="n">
        <v>99.572</v>
      </c>
      <c r="F304" s="261"/>
      <c r="G304" s="262" t="n">
        <f aca="false">E304*F304</f>
        <v>0</v>
      </c>
      <c r="H304" s="263" t="n">
        <v>0</v>
      </c>
      <c r="I304" s="264" t="n">
        <f aca="false">E304*H304</f>
        <v>0</v>
      </c>
      <c r="J304" s="263"/>
      <c r="K304" s="264" t="n">
        <f aca="false">E304*J304</f>
        <v>0</v>
      </c>
      <c r="O304" s="255" t="n">
        <v>2</v>
      </c>
      <c r="AA304" s="229" t="n">
        <v>12</v>
      </c>
      <c r="AB304" s="229" t="n">
        <v>0</v>
      </c>
      <c r="AC304" s="229" t="n">
        <v>80</v>
      </c>
      <c r="AZ304" s="229" t="n">
        <v>1</v>
      </c>
      <c r="BA304" s="229" t="n">
        <f aca="false">IF(AZ304=1,G304,0)</f>
        <v>0</v>
      </c>
      <c r="BB304" s="229" t="n">
        <f aca="false">IF(AZ304=2,G304,0)</f>
        <v>0</v>
      </c>
      <c r="BC304" s="229" t="n">
        <f aca="false">IF(AZ304=3,G304,0)</f>
        <v>0</v>
      </c>
      <c r="BD304" s="229" t="n">
        <f aca="false">IF(AZ304=4,G304,0)</f>
        <v>0</v>
      </c>
      <c r="BE304" s="229" t="n">
        <f aca="false">IF(AZ304=5,G304,0)</f>
        <v>0</v>
      </c>
      <c r="CA304" s="255" t="n">
        <v>12</v>
      </c>
      <c r="CB304" s="255" t="n">
        <v>0</v>
      </c>
    </row>
    <row r="305" customFormat="false" ht="12.75" hidden="false" customHeight="true" outlineLevel="0" collapsed="false">
      <c r="A305" s="265"/>
      <c r="B305" s="284"/>
      <c r="C305" s="285" t="s">
        <v>3165</v>
      </c>
      <c r="D305" s="285"/>
      <c r="E305" s="286" t="n">
        <v>99.572</v>
      </c>
      <c r="F305" s="287"/>
      <c r="G305" s="288"/>
      <c r="H305" s="289"/>
      <c r="I305" s="268"/>
      <c r="K305" s="268"/>
      <c r="M305" s="269" t="s">
        <v>3165</v>
      </c>
      <c r="O305" s="255"/>
    </row>
    <row r="306" customFormat="false" ht="12.75" hidden="false" customHeight="false" outlineLevel="0" collapsed="false">
      <c r="A306" s="270"/>
      <c r="B306" s="271" t="s">
        <v>186</v>
      </c>
      <c r="C306" s="272" t="s">
        <v>830</v>
      </c>
      <c r="D306" s="273"/>
      <c r="E306" s="274"/>
      <c r="F306" s="275"/>
      <c r="G306" s="276" t="n">
        <f aca="false">SUM(G292:G305)</f>
        <v>0</v>
      </c>
      <c r="H306" s="277"/>
      <c r="I306" s="278" t="n">
        <f aca="false">SUM(I292:I305)</f>
        <v>0</v>
      </c>
      <c r="J306" s="277"/>
      <c r="K306" s="278" t="n">
        <f aca="false">SUM(K292:K305)</f>
        <v>0</v>
      </c>
      <c r="O306" s="255" t="n">
        <v>4</v>
      </c>
      <c r="BA306" s="279" t="n">
        <f aca="false">SUM(BA292:BA305)</f>
        <v>0</v>
      </c>
      <c r="BB306" s="279" t="n">
        <f aca="false">SUM(BB292:BB305)</f>
        <v>0</v>
      </c>
      <c r="BC306" s="279" t="n">
        <f aca="false">SUM(BC292:BC305)</f>
        <v>0</v>
      </c>
      <c r="BD306" s="279" t="n">
        <f aca="false">SUM(BD292:BD305)</f>
        <v>0</v>
      </c>
      <c r="BE306" s="279" t="n">
        <f aca="false">SUM(BE292:BE305)</f>
        <v>0</v>
      </c>
    </row>
    <row r="307" customFormat="false" ht="12.75" hidden="false" customHeight="false" outlineLevel="0" collapsed="false">
      <c r="E307" s="229"/>
    </row>
    <row r="308" customFormat="false" ht="12.75" hidden="false" customHeight="false" outlineLevel="0" collapsed="false">
      <c r="E308" s="229"/>
    </row>
    <row r="309" customFormat="false" ht="12.75" hidden="false" customHeight="false" outlineLevel="0" collapsed="false">
      <c r="E309" s="229"/>
    </row>
    <row r="310" customFormat="false" ht="12.75" hidden="false" customHeight="false" outlineLevel="0" collapsed="false">
      <c r="E310" s="229"/>
    </row>
    <row r="311" customFormat="false" ht="12.75" hidden="false" customHeight="false" outlineLevel="0" collapsed="false">
      <c r="E311" s="229"/>
    </row>
    <row r="312" customFormat="false" ht="12.75" hidden="false" customHeight="false" outlineLevel="0" collapsed="false">
      <c r="E312" s="229"/>
    </row>
    <row r="313" customFormat="false" ht="12.75" hidden="false" customHeight="false" outlineLevel="0" collapsed="false">
      <c r="E313" s="229"/>
    </row>
    <row r="314" customFormat="false" ht="12.75" hidden="false" customHeight="false" outlineLevel="0" collapsed="false">
      <c r="E314" s="229"/>
    </row>
    <row r="315" customFormat="false" ht="12.75" hidden="false" customHeight="false" outlineLevel="0" collapsed="false">
      <c r="E315" s="229"/>
    </row>
    <row r="316" customFormat="false" ht="12.75" hidden="false" customHeight="false" outlineLevel="0" collapsed="false">
      <c r="E316" s="229"/>
    </row>
    <row r="317" customFormat="false" ht="12.75" hidden="false" customHeight="false" outlineLevel="0" collapsed="false">
      <c r="E317" s="229"/>
    </row>
    <row r="318" customFormat="false" ht="12.75" hidden="false" customHeight="false" outlineLevel="0" collapsed="false">
      <c r="E318" s="229"/>
    </row>
    <row r="319" customFormat="false" ht="12.75" hidden="false" customHeight="false" outlineLevel="0" collapsed="false">
      <c r="E319" s="229"/>
    </row>
    <row r="320" customFormat="false" ht="12.75" hidden="false" customHeight="false" outlineLevel="0" collapsed="false">
      <c r="E320" s="229"/>
    </row>
    <row r="321" customFormat="false" ht="12.75" hidden="false" customHeight="false" outlineLevel="0" collapsed="false">
      <c r="E321" s="229"/>
    </row>
    <row r="322" customFormat="false" ht="12.75" hidden="false" customHeight="false" outlineLevel="0" collapsed="false">
      <c r="E322" s="229"/>
    </row>
    <row r="323" customFormat="false" ht="12.75" hidden="false" customHeight="false" outlineLevel="0" collapsed="false">
      <c r="E323" s="229"/>
    </row>
    <row r="324" customFormat="false" ht="12.75" hidden="false" customHeight="false" outlineLevel="0" collapsed="false">
      <c r="E324" s="229"/>
    </row>
    <row r="325" customFormat="false" ht="12.75" hidden="false" customHeight="false" outlineLevel="0" collapsed="false">
      <c r="E325" s="229"/>
    </row>
    <row r="326" customFormat="false" ht="12.75" hidden="false" customHeight="false" outlineLevel="0" collapsed="false">
      <c r="E326" s="229"/>
    </row>
    <row r="327" customFormat="false" ht="12.75" hidden="false" customHeight="false" outlineLevel="0" collapsed="false">
      <c r="E327" s="229"/>
    </row>
    <row r="328" customFormat="false" ht="12.75" hidden="false" customHeight="false" outlineLevel="0" collapsed="false">
      <c r="E328" s="229"/>
    </row>
    <row r="329" customFormat="false" ht="12.75" hidden="false" customHeight="false" outlineLevel="0" collapsed="false">
      <c r="E329" s="229"/>
    </row>
    <row r="330" customFormat="false" ht="12.75" hidden="false" customHeight="false" outlineLevel="0" collapsed="false">
      <c r="E330" s="229"/>
    </row>
    <row r="331" customFormat="false" ht="12.75" hidden="false" customHeight="false" outlineLevel="0" collapsed="false">
      <c r="E331" s="229"/>
    </row>
    <row r="332" customFormat="false" ht="12.75" hidden="false" customHeight="false" outlineLevel="0" collapsed="false">
      <c r="E332" s="229"/>
    </row>
    <row r="333" customFormat="false" ht="12.75" hidden="false" customHeight="false" outlineLevel="0" collapsed="false">
      <c r="E333" s="229"/>
    </row>
    <row r="334" customFormat="false" ht="12.75" hidden="false" customHeight="false" outlineLevel="0" collapsed="false">
      <c r="E334" s="229"/>
    </row>
    <row r="335" customFormat="false" ht="12.75" hidden="false" customHeight="false" outlineLevel="0" collapsed="false">
      <c r="E335" s="229"/>
    </row>
    <row r="336" customFormat="false" ht="12.75" hidden="false" customHeight="false" outlineLevel="0" collapsed="false">
      <c r="E336" s="229"/>
    </row>
    <row r="337" customFormat="false" ht="12.75" hidden="false" customHeight="false" outlineLevel="0" collapsed="false">
      <c r="E337" s="229"/>
    </row>
    <row r="338" customFormat="false" ht="12.75" hidden="false" customHeight="false" outlineLevel="0" collapsed="false">
      <c r="E338" s="229"/>
    </row>
    <row r="339" customFormat="false" ht="12.75" hidden="false" customHeight="false" outlineLevel="0" collapsed="false">
      <c r="E339" s="229"/>
    </row>
    <row r="340" customFormat="false" ht="12.75" hidden="false" customHeight="false" outlineLevel="0" collapsed="false">
      <c r="E340" s="229"/>
    </row>
    <row r="341" customFormat="false" ht="12.75" hidden="false" customHeight="false" outlineLevel="0" collapsed="false">
      <c r="E341" s="229"/>
    </row>
    <row r="342" customFormat="false" ht="12.75" hidden="false" customHeight="false" outlineLevel="0" collapsed="false">
      <c r="E342" s="229"/>
    </row>
    <row r="343" customFormat="false" ht="12.75" hidden="false" customHeight="false" outlineLevel="0" collapsed="false">
      <c r="E343" s="229"/>
    </row>
    <row r="344" customFormat="false" ht="12.75" hidden="false" customHeight="false" outlineLevel="0" collapsed="false">
      <c r="E344" s="229"/>
    </row>
    <row r="345" customFormat="false" ht="12.75" hidden="false" customHeight="false" outlineLevel="0" collapsed="false">
      <c r="E345" s="229"/>
    </row>
    <row r="346" customFormat="false" ht="12.75" hidden="false" customHeight="false" outlineLevel="0" collapsed="false">
      <c r="E346" s="229"/>
    </row>
    <row r="347" customFormat="false" ht="12.75" hidden="false" customHeight="false" outlineLevel="0" collapsed="false">
      <c r="E347" s="229"/>
    </row>
    <row r="348" customFormat="false" ht="12.75" hidden="false" customHeight="false" outlineLevel="0" collapsed="false">
      <c r="E348" s="229"/>
    </row>
    <row r="349" customFormat="false" ht="12.75" hidden="false" customHeight="false" outlineLevel="0" collapsed="false">
      <c r="E349" s="229"/>
    </row>
    <row r="350" customFormat="false" ht="12.75" hidden="false" customHeight="false" outlineLevel="0" collapsed="false">
      <c r="E350" s="229"/>
    </row>
    <row r="351" customFormat="false" ht="12.75" hidden="false" customHeight="false" outlineLevel="0" collapsed="false">
      <c r="E351" s="229"/>
    </row>
    <row r="352" customFormat="false" ht="12.75" hidden="false" customHeight="false" outlineLevel="0" collapsed="false">
      <c r="E352" s="229"/>
    </row>
    <row r="353" customFormat="false" ht="12.75" hidden="false" customHeight="false" outlineLevel="0" collapsed="false">
      <c r="E353" s="229"/>
    </row>
    <row r="354" customFormat="false" ht="12.75" hidden="false" customHeight="false" outlineLevel="0" collapsed="false">
      <c r="E354" s="229"/>
    </row>
    <row r="355" customFormat="false" ht="12.75" hidden="false" customHeight="false" outlineLevel="0" collapsed="false">
      <c r="E355" s="229"/>
    </row>
    <row r="356" customFormat="false" ht="12.75" hidden="false" customHeight="false" outlineLevel="0" collapsed="false">
      <c r="E356" s="229"/>
    </row>
    <row r="357" customFormat="false" ht="12.75" hidden="false" customHeight="false" outlineLevel="0" collapsed="false">
      <c r="E357" s="229"/>
    </row>
    <row r="358" customFormat="false" ht="12.75" hidden="false" customHeight="false" outlineLevel="0" collapsed="false">
      <c r="E358" s="229"/>
    </row>
    <row r="359" customFormat="false" ht="12.75" hidden="false" customHeight="false" outlineLevel="0" collapsed="false">
      <c r="E359" s="229"/>
    </row>
    <row r="360" customFormat="false" ht="12.75" hidden="false" customHeight="false" outlineLevel="0" collapsed="false">
      <c r="E360" s="229"/>
    </row>
    <row r="361" customFormat="false" ht="12.75" hidden="false" customHeight="false" outlineLevel="0" collapsed="false">
      <c r="E361" s="229"/>
    </row>
    <row r="362" customFormat="false" ht="12.75" hidden="false" customHeight="false" outlineLevel="0" collapsed="false">
      <c r="E362" s="229"/>
    </row>
    <row r="363" customFormat="false" ht="12.75" hidden="false" customHeight="false" outlineLevel="0" collapsed="false">
      <c r="E363" s="229"/>
    </row>
    <row r="364" customFormat="false" ht="12.75" hidden="false" customHeight="false" outlineLevel="0" collapsed="false">
      <c r="E364" s="229"/>
    </row>
    <row r="365" customFormat="false" ht="12.75" hidden="false" customHeight="false" outlineLevel="0" collapsed="false">
      <c r="A365" s="280"/>
      <c r="B365" s="280"/>
    </row>
    <row r="366" customFormat="false" ht="12.75" hidden="false" customHeight="false" outlineLevel="0" collapsed="false">
      <c r="C366" s="281"/>
      <c r="D366" s="281"/>
      <c r="E366" s="282"/>
      <c r="F366" s="281"/>
      <c r="G366" s="283"/>
    </row>
    <row r="367" customFormat="false" ht="12.75" hidden="false" customHeight="false" outlineLevel="0" collapsed="false">
      <c r="A367" s="280"/>
      <c r="B367" s="280"/>
    </row>
  </sheetData>
  <mergeCells count="213">
    <mergeCell ref="A1:G1"/>
    <mergeCell ref="A3:B3"/>
    <mergeCell ref="A4:B4"/>
    <mergeCell ref="E4:G4"/>
    <mergeCell ref="C9:G9"/>
    <mergeCell ref="C10:D10"/>
    <mergeCell ref="C12:G12"/>
    <mergeCell ref="C13:D13"/>
    <mergeCell ref="C15:D15"/>
    <mergeCell ref="C17:G17"/>
    <mergeCell ref="C18:G18"/>
    <mergeCell ref="C19:G19"/>
    <mergeCell ref="C20:D20"/>
    <mergeCell ref="C21:D21"/>
    <mergeCell ref="C23:G23"/>
    <mergeCell ref="C24:G24"/>
    <mergeCell ref="C25:G25"/>
    <mergeCell ref="C26:D26"/>
    <mergeCell ref="C27:D27"/>
    <mergeCell ref="C29:G29"/>
    <mergeCell ref="C30:G30"/>
    <mergeCell ref="C31:G31"/>
    <mergeCell ref="C32:G32"/>
    <mergeCell ref="C33:D33"/>
    <mergeCell ref="C34:D34"/>
    <mergeCell ref="C36:G36"/>
    <mergeCell ref="C37:G37"/>
    <mergeCell ref="C38:G38"/>
    <mergeCell ref="C39:D39"/>
    <mergeCell ref="C40:D40"/>
    <mergeCell ref="C42:G42"/>
    <mergeCell ref="C43:D43"/>
    <mergeCell ref="C44:D44"/>
    <mergeCell ref="C46:D46"/>
    <mergeCell ref="C48:D48"/>
    <mergeCell ref="C50:G50"/>
    <mergeCell ref="C51:D51"/>
    <mergeCell ref="C53:G53"/>
    <mergeCell ref="C54:G54"/>
    <mergeCell ref="C55:D55"/>
    <mergeCell ref="C56:D56"/>
    <mergeCell ref="C57:D57"/>
    <mergeCell ref="C58:D58"/>
    <mergeCell ref="C59:D59"/>
    <mergeCell ref="C60:D60"/>
    <mergeCell ref="C61:D61"/>
    <mergeCell ref="C63:G63"/>
    <mergeCell ref="C64:D64"/>
    <mergeCell ref="C66:G66"/>
    <mergeCell ref="C67:G67"/>
    <mergeCell ref="C68:D68"/>
    <mergeCell ref="C69:D69"/>
    <mergeCell ref="C70:D70"/>
    <mergeCell ref="C71:D71"/>
    <mergeCell ref="C72:D72"/>
    <mergeCell ref="C73:D73"/>
    <mergeCell ref="C74:D74"/>
    <mergeCell ref="C76:G76"/>
    <mergeCell ref="C77:D77"/>
    <mergeCell ref="C79:G79"/>
    <mergeCell ref="C80:G80"/>
    <mergeCell ref="C81:G81"/>
    <mergeCell ref="C82:G82"/>
    <mergeCell ref="C83:G83"/>
    <mergeCell ref="C84:D84"/>
    <mergeCell ref="C85:D85"/>
    <mergeCell ref="C86:D86"/>
    <mergeCell ref="C87:D87"/>
    <mergeCell ref="C88:D88"/>
    <mergeCell ref="C89:D89"/>
    <mergeCell ref="C90:D90"/>
    <mergeCell ref="C92:G92"/>
    <mergeCell ref="C93:D93"/>
    <mergeCell ref="C94:D94"/>
    <mergeCell ref="C96:G96"/>
    <mergeCell ref="C97:D97"/>
    <mergeCell ref="C98:D98"/>
    <mergeCell ref="C100:G100"/>
    <mergeCell ref="C101:D101"/>
    <mergeCell ref="C102:D102"/>
    <mergeCell ref="C103:D103"/>
    <mergeCell ref="C104:D104"/>
    <mergeCell ref="C106:G106"/>
    <mergeCell ref="C107:G107"/>
    <mergeCell ref="C109:G109"/>
    <mergeCell ref="C111:D111"/>
    <mergeCell ref="C112:D112"/>
    <mergeCell ref="C113:D113"/>
    <mergeCell ref="C115:D115"/>
    <mergeCell ref="C117:D117"/>
    <mergeCell ref="C118:D118"/>
    <mergeCell ref="C120:G120"/>
    <mergeCell ref="C121:D121"/>
    <mergeCell ref="C122:D122"/>
    <mergeCell ref="C123:D123"/>
    <mergeCell ref="C124:D124"/>
    <mergeCell ref="C125:D125"/>
    <mergeCell ref="C126:D126"/>
    <mergeCell ref="C127:D127"/>
    <mergeCell ref="C129:G129"/>
    <mergeCell ref="C131:D131"/>
    <mergeCell ref="C132:D132"/>
    <mergeCell ref="C133:D133"/>
    <mergeCell ref="C134:D134"/>
    <mergeCell ref="C136:G136"/>
    <mergeCell ref="C137:D137"/>
    <mergeCell ref="C138:D138"/>
    <mergeCell ref="C140:G140"/>
    <mergeCell ref="C141:D141"/>
    <mergeCell ref="C142:D142"/>
    <mergeCell ref="C144:G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4:D154"/>
    <mergeCell ref="C156:G156"/>
    <mergeCell ref="C157:G157"/>
    <mergeCell ref="C159:G159"/>
    <mergeCell ref="C163:D163"/>
    <mergeCell ref="C164:D164"/>
    <mergeCell ref="C166:G166"/>
    <mergeCell ref="C167:D167"/>
    <mergeCell ref="C171:D171"/>
    <mergeCell ref="C173:G173"/>
    <mergeCell ref="C175:D175"/>
    <mergeCell ref="C177:G177"/>
    <mergeCell ref="C178:D178"/>
    <mergeCell ref="C180:D180"/>
    <mergeCell ref="C184:D184"/>
    <mergeCell ref="C185:D185"/>
    <mergeCell ref="C189:G189"/>
    <mergeCell ref="C190:G190"/>
    <mergeCell ref="C191:D191"/>
    <mergeCell ref="C192:D192"/>
    <mergeCell ref="C193:D193"/>
    <mergeCell ref="C194:D194"/>
    <mergeCell ref="C196:G196"/>
    <mergeCell ref="C197:G197"/>
    <mergeCell ref="C198:D198"/>
    <mergeCell ref="C200:G200"/>
    <mergeCell ref="C201:G201"/>
    <mergeCell ref="C202:D202"/>
    <mergeCell ref="C203:D203"/>
    <mergeCell ref="C204:D204"/>
    <mergeCell ref="C205:D205"/>
    <mergeCell ref="C207:G207"/>
    <mergeCell ref="C208:D208"/>
    <mergeCell ref="C212:D212"/>
    <mergeCell ref="C214:G214"/>
    <mergeCell ref="C215:G215"/>
    <mergeCell ref="C216:G216"/>
    <mergeCell ref="C217:D217"/>
    <mergeCell ref="C219:D219"/>
    <mergeCell ref="C221:G221"/>
    <mergeCell ref="C222:G222"/>
    <mergeCell ref="C223:G223"/>
    <mergeCell ref="C224:D224"/>
    <mergeCell ref="C227:G227"/>
    <mergeCell ref="C228:D228"/>
    <mergeCell ref="C229:D229"/>
    <mergeCell ref="C231:G231"/>
    <mergeCell ref="C232:D232"/>
    <mergeCell ref="C233:D233"/>
    <mergeCell ref="C236:G236"/>
    <mergeCell ref="C237:D237"/>
    <mergeCell ref="C238:D238"/>
    <mergeCell ref="C240:G240"/>
    <mergeCell ref="C241:D241"/>
    <mergeCell ref="C242:D242"/>
    <mergeCell ref="C243:D243"/>
    <mergeCell ref="C247:D247"/>
    <mergeCell ref="C248:D248"/>
    <mergeCell ref="C250:G250"/>
    <mergeCell ref="C251:D251"/>
    <mergeCell ref="C252:D252"/>
    <mergeCell ref="C254:G254"/>
    <mergeCell ref="C255:G255"/>
    <mergeCell ref="C256:G256"/>
    <mergeCell ref="C257:G257"/>
    <mergeCell ref="C258:G258"/>
    <mergeCell ref="C259:G259"/>
    <mergeCell ref="C260:G260"/>
    <mergeCell ref="C261:D261"/>
    <mergeCell ref="C263:G263"/>
    <mergeCell ref="C265:G265"/>
    <mergeCell ref="C266:D266"/>
    <mergeCell ref="C268:G268"/>
    <mergeCell ref="C269:G269"/>
    <mergeCell ref="C270:G270"/>
    <mergeCell ref="C271:G271"/>
    <mergeCell ref="C272:G272"/>
    <mergeCell ref="C273:G273"/>
    <mergeCell ref="C274:G274"/>
    <mergeCell ref="C275:G275"/>
    <mergeCell ref="C276:G276"/>
    <mergeCell ref="C277:G277"/>
    <mergeCell ref="C279:G279"/>
    <mergeCell ref="C280:G280"/>
    <mergeCell ref="C281:D281"/>
    <mergeCell ref="C285:D285"/>
    <mergeCell ref="C286:D286"/>
    <mergeCell ref="C295:G295"/>
    <mergeCell ref="C296:D296"/>
    <mergeCell ref="C298:D298"/>
    <mergeCell ref="C299:D299"/>
    <mergeCell ref="C301:G301"/>
    <mergeCell ref="C303:D303"/>
    <mergeCell ref="C305:D30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ak. č. 1455-52; 
Akce: Kolinec - vodovody a kanalizace v průtahu II/187
Projekt 3: Kolinec -  kanalizace a ČOV&amp;R&amp;"Arial,Regular"&amp;9&amp;P/&amp;N</oddFooter>
  </headerFooter>
  <rowBreaks count="3" manualBreakCount="3">
    <brk id="118" man="true" max="16383" min="0"/>
    <brk id="238" man="true" max="16383" min="0"/>
    <brk id="277" man="true" max="16383" min="0"/>
  </rowBreaks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0" activeCellId="0" sqref="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5" t="s">
        <v>81</v>
      </c>
      <c r="B1" s="95"/>
      <c r="C1" s="95"/>
      <c r="D1" s="95"/>
      <c r="E1" s="95"/>
      <c r="F1" s="95"/>
      <c r="G1" s="95"/>
    </row>
    <row r="2" customFormat="false" ht="12.75" hidden="false" customHeight="true" outlineLevel="0" collapsed="false">
      <c r="A2" s="96" t="s">
        <v>82</v>
      </c>
      <c r="B2" s="97"/>
      <c r="C2" s="98" t="s">
        <v>4</v>
      </c>
      <c r="D2" s="98" t="s">
        <v>56</v>
      </c>
      <c r="E2" s="99"/>
      <c r="F2" s="100" t="s">
        <v>83</v>
      </c>
      <c r="G2" s="101"/>
    </row>
    <row r="3" customFormat="false" ht="3" hidden="true" customHeight="true" outlineLevel="0" collapsed="false">
      <c r="A3" s="102"/>
      <c r="B3" s="103"/>
      <c r="C3" s="104"/>
      <c r="D3" s="104"/>
      <c r="E3" s="105"/>
      <c r="F3" s="106"/>
      <c r="G3" s="107"/>
    </row>
    <row r="4" customFormat="false" ht="12" hidden="false" customHeight="true" outlineLevel="0" collapsed="false">
      <c r="A4" s="108" t="s">
        <v>84</v>
      </c>
      <c r="B4" s="103"/>
      <c r="C4" s="104"/>
      <c r="D4" s="104"/>
      <c r="E4" s="105"/>
      <c r="F4" s="106" t="s">
        <v>85</v>
      </c>
      <c r="G4" s="109"/>
    </row>
    <row r="5" customFormat="false" ht="12.95" hidden="false" customHeight="true" outlineLevel="0" collapsed="false">
      <c r="A5" s="110" t="s">
        <v>55</v>
      </c>
      <c r="B5" s="111"/>
      <c r="C5" s="112" t="s">
        <v>56</v>
      </c>
      <c r="D5" s="113"/>
      <c r="E5" s="111"/>
      <c r="F5" s="106" t="s">
        <v>86</v>
      </c>
      <c r="G5" s="107"/>
    </row>
    <row r="6" customFormat="false" ht="12.95" hidden="false" customHeight="true" outlineLevel="0" collapsed="false">
      <c r="A6" s="108" t="s">
        <v>87</v>
      </c>
      <c r="B6" s="103"/>
      <c r="C6" s="104"/>
      <c r="D6" s="104"/>
      <c r="E6" s="105"/>
      <c r="F6" s="106" t="s">
        <v>88</v>
      </c>
      <c r="G6" s="114" t="n">
        <v>0</v>
      </c>
    </row>
    <row r="7" customFormat="false" ht="12.95" hidden="false" customHeight="true" outlineLevel="0" collapsed="false">
      <c r="A7" s="115" t="s">
        <v>4</v>
      </c>
      <c r="B7" s="116"/>
      <c r="C7" s="117" t="s">
        <v>89</v>
      </c>
      <c r="D7" s="118"/>
      <c r="E7" s="118"/>
      <c r="F7" s="119" t="s">
        <v>90</v>
      </c>
      <c r="G7" s="114" t="n">
        <f aca="false">IF(G6=0,0,ROUND((F30+F32)/G6,1))</f>
        <v>0</v>
      </c>
    </row>
    <row r="8" customFormat="false" ht="12.75" hidden="false" customHeight="false" outlineLevel="0" collapsed="false">
      <c r="A8" s="120" t="s">
        <v>91</v>
      </c>
      <c r="B8" s="106"/>
      <c r="C8" s="121"/>
      <c r="D8" s="121"/>
      <c r="E8" s="121"/>
      <c r="F8" s="106" t="s">
        <v>92</v>
      </c>
      <c r="G8" s="122"/>
    </row>
    <row r="9" customFormat="false" ht="12.75" hidden="false" customHeight="false" outlineLevel="0" collapsed="false">
      <c r="A9" s="120" t="s">
        <v>93</v>
      </c>
      <c r="B9" s="106"/>
      <c r="C9" s="121"/>
      <c r="D9" s="121"/>
      <c r="E9" s="121"/>
      <c r="F9" s="106"/>
      <c r="G9" s="122"/>
    </row>
    <row r="10" customFormat="false" ht="12.75" hidden="false" customHeight="false" outlineLevel="0" collapsed="false">
      <c r="A10" s="120" t="s">
        <v>94</v>
      </c>
      <c r="B10" s="106"/>
      <c r="C10" s="123"/>
      <c r="D10" s="123"/>
      <c r="E10" s="123"/>
      <c r="F10" s="106"/>
      <c r="G10" s="124"/>
    </row>
    <row r="11" customFormat="false" ht="13.5" hidden="false" customHeight="true" outlineLevel="0" collapsed="false">
      <c r="A11" s="120" t="s">
        <v>95</v>
      </c>
      <c r="B11" s="106"/>
      <c r="C11" s="123"/>
      <c r="D11" s="123"/>
      <c r="E11" s="123"/>
      <c r="F11" s="106" t="s">
        <v>96</v>
      </c>
      <c r="G11" s="124"/>
      <c r="BA11" s="125"/>
      <c r="BB11" s="125"/>
      <c r="BC11" s="125"/>
      <c r="BD11" s="125"/>
      <c r="BE11" s="125"/>
    </row>
    <row r="12" customFormat="false" ht="12.75" hidden="false" customHeight="true" outlineLevel="0" collapsed="false">
      <c r="A12" s="126" t="s">
        <v>97</v>
      </c>
      <c r="B12" s="103"/>
      <c r="C12" s="127"/>
      <c r="D12" s="127"/>
      <c r="E12" s="127"/>
      <c r="F12" s="128" t="s">
        <v>98</v>
      </c>
      <c r="G12" s="129"/>
    </row>
    <row r="13" customFormat="false" ht="28.5" hidden="false" customHeight="true" outlineLevel="0" collapsed="false">
      <c r="A13" s="130" t="s">
        <v>99</v>
      </c>
      <c r="B13" s="130"/>
      <c r="C13" s="130"/>
      <c r="D13" s="130"/>
      <c r="E13" s="130"/>
      <c r="F13" s="130"/>
      <c r="G13" s="130"/>
    </row>
    <row r="14" customFormat="false" ht="17.25" hidden="false" customHeight="true" outlineLevel="0" collapsed="false">
      <c r="A14" s="131" t="s">
        <v>100</v>
      </c>
      <c r="B14" s="132"/>
      <c r="C14" s="133"/>
      <c r="D14" s="134" t="s">
        <v>101</v>
      </c>
      <c r="E14" s="134"/>
      <c r="F14" s="134"/>
      <c r="G14" s="134"/>
    </row>
    <row r="15" customFormat="false" ht="15.95" hidden="false" customHeight="true" outlineLevel="0" collapsed="false">
      <c r="A15" s="135"/>
      <c r="B15" s="136" t="s">
        <v>102</v>
      </c>
      <c r="C15" s="137" t="n">
        <f aca="false">'SO 1-4 Rek'!E16</f>
        <v>0</v>
      </c>
      <c r="D15" s="138" t="n">
        <f aca="false">'SO 1-4 Rek'!A24</f>
        <v>0</v>
      </c>
      <c r="E15" s="139"/>
      <c r="F15" s="140"/>
      <c r="G15" s="137" t="n">
        <f aca="false">'SO 1-4 Rek'!I24</f>
        <v>0</v>
      </c>
    </row>
    <row r="16" customFormat="false" ht="15.95" hidden="false" customHeight="true" outlineLevel="0" collapsed="false">
      <c r="A16" s="135" t="s">
        <v>103</v>
      </c>
      <c r="B16" s="136" t="s">
        <v>104</v>
      </c>
      <c r="C16" s="137" t="n">
        <f aca="false">'SO 1-4 Rek'!F16</f>
        <v>0</v>
      </c>
      <c r="D16" s="102"/>
      <c r="E16" s="141"/>
      <c r="F16" s="142"/>
      <c r="G16" s="137"/>
    </row>
    <row r="17" customFormat="false" ht="15.95" hidden="false" customHeight="true" outlineLevel="0" collapsed="false">
      <c r="A17" s="135" t="s">
        <v>105</v>
      </c>
      <c r="B17" s="136" t="s">
        <v>106</v>
      </c>
      <c r="C17" s="137" t="n">
        <f aca="false">'SO 1-4 Rek'!H16</f>
        <v>0</v>
      </c>
      <c r="D17" s="102"/>
      <c r="E17" s="141"/>
      <c r="F17" s="142"/>
      <c r="G17" s="137"/>
    </row>
    <row r="18" customFormat="false" ht="15.95" hidden="false" customHeight="true" outlineLevel="0" collapsed="false">
      <c r="A18" s="143" t="s">
        <v>107</v>
      </c>
      <c r="B18" s="144" t="s">
        <v>108</v>
      </c>
      <c r="C18" s="137" t="n">
        <f aca="false">'SO 1-4 Rek'!G16</f>
        <v>0</v>
      </c>
      <c r="D18" s="102"/>
      <c r="E18" s="141"/>
      <c r="F18" s="142"/>
      <c r="G18" s="137"/>
    </row>
    <row r="19" customFormat="false" ht="15.95" hidden="false" customHeight="true" outlineLevel="0" collapsed="false">
      <c r="A19" s="145" t="s">
        <v>109</v>
      </c>
      <c r="B19" s="136"/>
      <c r="C19" s="137" t="n">
        <f aca="false">SUM(C15:C18)</f>
        <v>0</v>
      </c>
      <c r="D19" s="102"/>
      <c r="E19" s="141"/>
      <c r="F19" s="142"/>
      <c r="G19" s="137"/>
    </row>
    <row r="20" customFormat="false" ht="15.95" hidden="false" customHeight="true" outlineLevel="0" collapsed="false">
      <c r="A20" s="145"/>
      <c r="B20" s="136"/>
      <c r="C20" s="137"/>
      <c r="D20" s="102"/>
      <c r="E20" s="141"/>
      <c r="F20" s="142"/>
      <c r="G20" s="137"/>
    </row>
    <row r="21" customFormat="false" ht="15.95" hidden="false" customHeight="true" outlineLevel="0" collapsed="false">
      <c r="A21" s="145" t="s">
        <v>110</v>
      </c>
      <c r="B21" s="136"/>
      <c r="C21" s="137" t="n">
        <f aca="false">'SO 1-4 Rek'!I16</f>
        <v>0</v>
      </c>
      <c r="D21" s="102"/>
      <c r="E21" s="141"/>
      <c r="F21" s="142"/>
      <c r="G21" s="137"/>
    </row>
    <row r="22" customFormat="false" ht="15.95" hidden="false" customHeight="true" outlineLevel="0" collapsed="false">
      <c r="A22" s="146" t="s">
        <v>111</v>
      </c>
      <c r="C22" s="137" t="n">
        <f aca="false">C19+C21</f>
        <v>0</v>
      </c>
      <c r="D22" s="102" t="s">
        <v>112</v>
      </c>
      <c r="E22" s="141"/>
      <c r="F22" s="142"/>
      <c r="G22" s="137" t="n">
        <f aca="false">G23-SUM(G15:G21)</f>
        <v>0</v>
      </c>
    </row>
    <row r="23" customFormat="false" ht="15.95" hidden="false" customHeight="true" outlineLevel="0" collapsed="false">
      <c r="A23" s="147" t="s">
        <v>113</v>
      </c>
      <c r="B23" s="147"/>
      <c r="C23" s="148" t="n">
        <f aca="false">C22+G23</f>
        <v>0</v>
      </c>
      <c r="D23" s="149" t="s">
        <v>114</v>
      </c>
      <c r="E23" s="150"/>
      <c r="F23" s="151"/>
      <c r="G23" s="137" t="n">
        <f aca="false">'SO 1-4 Rek'!H22</f>
        <v>0</v>
      </c>
    </row>
    <row r="24" customFormat="false" ht="12.75" hidden="false" customHeight="false" outlineLevel="0" collapsed="false">
      <c r="A24" s="152" t="s">
        <v>115</v>
      </c>
      <c r="B24" s="153"/>
      <c r="C24" s="154"/>
      <c r="D24" s="153" t="s">
        <v>116</v>
      </c>
      <c r="E24" s="153"/>
      <c r="F24" s="155" t="s">
        <v>117</v>
      </c>
      <c r="G24" s="156"/>
    </row>
    <row r="25" customFormat="false" ht="12.75" hidden="false" customHeight="false" outlineLevel="0" collapsed="false">
      <c r="A25" s="146" t="s">
        <v>118</v>
      </c>
      <c r="C25" s="157"/>
      <c r="D25" s="1" t="s">
        <v>118</v>
      </c>
      <c r="F25" s="158" t="s">
        <v>118</v>
      </c>
      <c r="G25" s="159"/>
    </row>
    <row r="26" customFormat="false" ht="37.5" hidden="false" customHeight="true" outlineLevel="0" collapsed="false">
      <c r="A26" s="146" t="s">
        <v>119</v>
      </c>
      <c r="B26" s="15"/>
      <c r="C26" s="157"/>
      <c r="D26" s="1" t="s">
        <v>119</v>
      </c>
      <c r="F26" s="158" t="s">
        <v>119</v>
      </c>
      <c r="G26" s="159"/>
    </row>
    <row r="27" customFormat="false" ht="12.75" hidden="false" customHeight="false" outlineLevel="0" collapsed="false">
      <c r="A27" s="146"/>
      <c r="B27" s="160"/>
      <c r="C27" s="157"/>
      <c r="F27" s="158"/>
      <c r="G27" s="159"/>
    </row>
    <row r="28" customFormat="false" ht="12.75" hidden="false" customHeight="false" outlineLevel="0" collapsed="false">
      <c r="A28" s="146" t="s">
        <v>120</v>
      </c>
      <c r="C28" s="157"/>
      <c r="D28" s="158" t="s">
        <v>121</v>
      </c>
      <c r="E28" s="157"/>
      <c r="F28" s="1" t="s">
        <v>121</v>
      </c>
      <c r="G28" s="159"/>
    </row>
    <row r="29" customFormat="false" ht="69" hidden="false" customHeight="true" outlineLevel="0" collapsed="false">
      <c r="A29" s="146"/>
      <c r="C29" s="161"/>
      <c r="D29" s="162"/>
      <c r="E29" s="161"/>
      <c r="G29" s="159"/>
    </row>
    <row r="30" customFormat="false" ht="12.75" hidden="false" customHeight="false" outlineLevel="0" collapsed="false">
      <c r="A30" s="163" t="s">
        <v>14</v>
      </c>
      <c r="B30" s="164"/>
      <c r="C30" s="165" t="n">
        <v>21</v>
      </c>
      <c r="D30" s="164" t="s">
        <v>122</v>
      </c>
      <c r="E30" s="166"/>
      <c r="F30" s="167" t="n">
        <f aca="false">C23-F32</f>
        <v>0</v>
      </c>
      <c r="G30" s="167"/>
    </row>
    <row r="31" customFormat="false" ht="12.75" hidden="false" customHeight="false" outlineLevel="0" collapsed="false">
      <c r="A31" s="163" t="s">
        <v>123</v>
      </c>
      <c r="B31" s="164"/>
      <c r="C31" s="165" t="n">
        <f aca="false">C30</f>
        <v>21</v>
      </c>
      <c r="D31" s="164" t="s">
        <v>124</v>
      </c>
      <c r="E31" s="166"/>
      <c r="F31" s="167" t="n">
        <f aca="false">ROUND(PRODUCT(F30,C31/100),0)</f>
        <v>0</v>
      </c>
      <c r="G31" s="167"/>
    </row>
    <row r="32" customFormat="false" ht="12.75" hidden="false" customHeight="false" outlineLevel="0" collapsed="false">
      <c r="A32" s="163" t="s">
        <v>14</v>
      </c>
      <c r="B32" s="164"/>
      <c r="C32" s="165" t="n">
        <v>0</v>
      </c>
      <c r="D32" s="164" t="s">
        <v>124</v>
      </c>
      <c r="E32" s="166"/>
      <c r="F32" s="167" t="n">
        <v>0</v>
      </c>
      <c r="G32" s="167"/>
    </row>
    <row r="33" customFormat="false" ht="12.75" hidden="false" customHeight="false" outlineLevel="0" collapsed="false">
      <c r="A33" s="163" t="s">
        <v>123</v>
      </c>
      <c r="B33" s="168"/>
      <c r="C33" s="169" t="n">
        <f aca="false">C32</f>
        <v>0</v>
      </c>
      <c r="D33" s="164" t="s">
        <v>124</v>
      </c>
      <c r="E33" s="142"/>
      <c r="F33" s="167" t="n">
        <f aca="false">ROUND(PRODUCT(F32,C33/100),0)</f>
        <v>0</v>
      </c>
      <c r="G33" s="167"/>
    </row>
    <row r="34" s="174" customFormat="true" ht="19.5" hidden="false" customHeight="true" outlineLevel="0" collapsed="false">
      <c r="A34" s="170" t="s">
        <v>125</v>
      </c>
      <c r="B34" s="171"/>
      <c r="C34" s="171"/>
      <c r="D34" s="171"/>
      <c r="E34" s="172"/>
      <c r="F34" s="173" t="n">
        <f aca="false">ROUND(SUM(F30:F33),0)</f>
        <v>0</v>
      </c>
      <c r="G34" s="173"/>
    </row>
    <row r="36" customFormat="false" ht="12.75" hidden="false" customHeight="false" outlineLevel="0" collapsed="false">
      <c r="A36" s="1" t="s">
        <v>126</v>
      </c>
      <c r="H36" s="1" t="s">
        <v>2</v>
      </c>
    </row>
    <row r="37" customFormat="false" ht="14.25" hidden="false" customHeight="true" outlineLevel="0" collapsed="false">
      <c r="B37" s="175"/>
      <c r="C37" s="175"/>
      <c r="D37" s="175"/>
      <c r="E37" s="175"/>
      <c r="F37" s="175"/>
      <c r="G37" s="175"/>
      <c r="H37" s="1" t="s">
        <v>2</v>
      </c>
    </row>
    <row r="38" customFormat="false" ht="12.75" hidden="false" customHeight="true" outlineLevel="0" collapsed="false">
      <c r="A38" s="176"/>
      <c r="B38" s="175"/>
      <c r="C38" s="175"/>
      <c r="D38" s="175"/>
      <c r="E38" s="175"/>
      <c r="F38" s="175"/>
      <c r="G38" s="175"/>
      <c r="H38" s="1" t="s">
        <v>2</v>
      </c>
    </row>
    <row r="39" customFormat="false" ht="12.75" hidden="false" customHeight="false" outlineLevel="0" collapsed="false">
      <c r="A39" s="176"/>
      <c r="B39" s="175"/>
      <c r="C39" s="175"/>
      <c r="D39" s="175"/>
      <c r="E39" s="175"/>
      <c r="F39" s="175"/>
      <c r="G39" s="175"/>
      <c r="H39" s="1" t="s">
        <v>2</v>
      </c>
    </row>
    <row r="40" customFormat="false" ht="12.75" hidden="false" customHeight="false" outlineLevel="0" collapsed="false">
      <c r="A40" s="176"/>
      <c r="B40" s="175"/>
      <c r="C40" s="175"/>
      <c r="D40" s="175"/>
      <c r="E40" s="175"/>
      <c r="F40" s="175"/>
      <c r="G40" s="175"/>
      <c r="H40" s="1" t="s">
        <v>2</v>
      </c>
    </row>
    <row r="41" customFormat="false" ht="12.75" hidden="false" customHeight="false" outlineLevel="0" collapsed="false">
      <c r="A41" s="176"/>
      <c r="B41" s="175"/>
      <c r="C41" s="175"/>
      <c r="D41" s="175"/>
      <c r="E41" s="175"/>
      <c r="F41" s="175"/>
      <c r="G41" s="175"/>
      <c r="H41" s="1" t="s">
        <v>2</v>
      </c>
    </row>
    <row r="42" customFormat="false" ht="12.75" hidden="false" customHeight="false" outlineLevel="0" collapsed="false">
      <c r="A42" s="176"/>
      <c r="B42" s="175"/>
      <c r="C42" s="175"/>
      <c r="D42" s="175"/>
      <c r="E42" s="175"/>
      <c r="F42" s="175"/>
      <c r="G42" s="175"/>
      <c r="H42" s="1" t="s">
        <v>2</v>
      </c>
    </row>
    <row r="43" customFormat="false" ht="12.75" hidden="false" customHeight="false" outlineLevel="0" collapsed="false">
      <c r="A43" s="176"/>
      <c r="B43" s="175"/>
      <c r="C43" s="175"/>
      <c r="D43" s="175"/>
      <c r="E43" s="175"/>
      <c r="F43" s="175"/>
      <c r="G43" s="175"/>
      <c r="H43" s="1" t="s">
        <v>2</v>
      </c>
    </row>
    <row r="44" customFormat="false" ht="12.75" hidden="false" customHeight="true" outlineLevel="0" collapsed="false">
      <c r="A44" s="176"/>
      <c r="B44" s="175"/>
      <c r="C44" s="175"/>
      <c r="D44" s="175"/>
      <c r="E44" s="175"/>
      <c r="F44" s="175"/>
      <c r="G44" s="175"/>
      <c r="H44" s="1" t="s">
        <v>2</v>
      </c>
    </row>
    <row r="45" customFormat="false" ht="12.75" hidden="false" customHeight="true" outlineLevel="0" collapsed="false">
      <c r="A45" s="176"/>
      <c r="B45" s="175"/>
      <c r="C45" s="175"/>
      <c r="D45" s="175"/>
      <c r="E45" s="175"/>
      <c r="F45" s="175"/>
      <c r="G45" s="175"/>
      <c r="H45" s="1" t="s">
        <v>2</v>
      </c>
    </row>
    <row r="46" customFormat="false" ht="12.75" hidden="false" customHeight="false" outlineLevel="0" collapsed="false">
      <c r="B46" s="177"/>
      <c r="C46" s="177"/>
      <c r="D46" s="177"/>
      <c r="E46" s="177"/>
      <c r="F46" s="177"/>
      <c r="G46" s="177"/>
    </row>
    <row r="47" customFormat="false" ht="12.75" hidden="false" customHeight="false" outlineLevel="0" collapsed="false">
      <c r="B47" s="177"/>
      <c r="C47" s="177"/>
      <c r="D47" s="177"/>
      <c r="E47" s="177"/>
      <c r="F47" s="177"/>
      <c r="G47" s="177"/>
    </row>
    <row r="48" customFormat="false" ht="12.75" hidden="false" customHeight="true" outlineLevel="0" collapsed="false">
      <c r="B48" s="177"/>
      <c r="C48" s="177"/>
      <c r="D48" s="177"/>
      <c r="E48" s="177"/>
      <c r="F48" s="177"/>
      <c r="G48" s="177"/>
    </row>
    <row r="49" customFormat="false" ht="12.75" hidden="false" customHeight="false" outlineLevel="0" collapsed="false">
      <c r="B49" s="177"/>
      <c r="C49" s="177"/>
      <c r="D49" s="177"/>
      <c r="E49" s="177"/>
      <c r="F49" s="177"/>
      <c r="G49" s="177"/>
    </row>
    <row r="50" customFormat="false" ht="12.75" hidden="false" customHeight="false" outlineLevel="0" collapsed="false">
      <c r="B50" s="177"/>
      <c r="C50" s="177"/>
      <c r="D50" s="177"/>
      <c r="E50" s="177"/>
      <c r="F50" s="177"/>
      <c r="G50" s="177"/>
    </row>
    <row r="51" customFormat="false" ht="12.75" hidden="false" customHeight="true" outlineLevel="0" collapsed="false">
      <c r="B51" s="177"/>
      <c r="C51" s="177"/>
      <c r="D51" s="177"/>
      <c r="E51" s="177"/>
      <c r="F51" s="177"/>
      <c r="G51" s="177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ak. č. 1455-52; 
Akce: Kolinec - vodovody a kanalizace v průtahu II/187
Projekt 3: Kolinec -  kanalizace a ČOV&amp;R&amp;"Arial,Regular"&amp;9&amp;P/&amp;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E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0" activeCellId="0" sqref="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8" t="s">
        <v>3</v>
      </c>
      <c r="B1" s="178"/>
      <c r="C1" s="179" t="s">
        <v>127</v>
      </c>
      <c r="D1" s="180"/>
      <c r="E1" s="181"/>
      <c r="F1" s="180"/>
      <c r="G1" s="182" t="s">
        <v>128</v>
      </c>
      <c r="H1" s="183" t="s">
        <v>4</v>
      </c>
      <c r="I1" s="184"/>
    </row>
    <row r="2" customFormat="false" ht="13.5" hidden="false" customHeight="false" outlineLevel="0" collapsed="false">
      <c r="A2" s="185" t="s">
        <v>129</v>
      </c>
      <c r="B2" s="185"/>
      <c r="C2" s="186" t="s">
        <v>3166</v>
      </c>
      <c r="D2" s="187"/>
      <c r="E2" s="188"/>
      <c r="F2" s="187"/>
      <c r="G2" s="189" t="s">
        <v>56</v>
      </c>
      <c r="H2" s="189"/>
      <c r="I2" s="189"/>
    </row>
    <row r="3" customFormat="false" ht="13.5" hidden="false" customHeight="false" outlineLevel="0" collapsed="false"/>
    <row r="4" customFormat="false" ht="19.5" hidden="false" customHeight="true" outlineLevel="0" collapsed="false">
      <c r="A4" s="190" t="s">
        <v>131</v>
      </c>
      <c r="B4" s="190"/>
      <c r="C4" s="190"/>
      <c r="D4" s="190"/>
      <c r="E4" s="190"/>
      <c r="F4" s="190"/>
      <c r="G4" s="190"/>
      <c r="H4" s="190"/>
      <c r="I4" s="190"/>
    </row>
    <row r="5" customFormat="false" ht="13.5" hidden="false" customHeight="false" outlineLevel="0" collapsed="false"/>
    <row r="6" customFormat="false" ht="13.5" hidden="false" customHeight="false" outlineLevel="0" collapsed="false">
      <c r="A6" s="191"/>
      <c r="B6" s="192" t="s">
        <v>132</v>
      </c>
      <c r="C6" s="192"/>
      <c r="D6" s="134"/>
      <c r="E6" s="193" t="s">
        <v>133</v>
      </c>
      <c r="F6" s="194" t="s">
        <v>134</v>
      </c>
      <c r="G6" s="194" t="s">
        <v>135</v>
      </c>
      <c r="H6" s="194" t="s">
        <v>136</v>
      </c>
      <c r="I6" s="195" t="s">
        <v>110</v>
      </c>
    </row>
    <row r="7" customFormat="false" ht="12.75" hidden="false" customHeight="false" outlineLevel="0" collapsed="false">
      <c r="A7" s="196" t="str">
        <f aca="false">'SO 1-4 Pol'!B7</f>
        <v>1</v>
      </c>
      <c r="B7" s="71" t="str">
        <f aca="false">'SO 1-4 Pol'!C7</f>
        <v>Zemní práce</v>
      </c>
      <c r="D7" s="197"/>
      <c r="E7" s="198" t="n">
        <f aca="false">'SO 1-4 Pol'!BA197</f>
        <v>0</v>
      </c>
      <c r="F7" s="199" t="n">
        <f aca="false">'SO 1-4 Pol'!BB197</f>
        <v>0</v>
      </c>
      <c r="G7" s="199" t="n">
        <f aca="false">'SO 1-4 Pol'!BC197</f>
        <v>0</v>
      </c>
      <c r="H7" s="199" t="n">
        <f aca="false">'SO 1-4 Pol'!BD197</f>
        <v>0</v>
      </c>
      <c r="I7" s="200" t="n">
        <f aca="false">'SO 1-4 Pol'!BE197</f>
        <v>0</v>
      </c>
    </row>
    <row r="8" customFormat="false" ht="12.75" hidden="false" customHeight="false" outlineLevel="0" collapsed="false">
      <c r="A8" s="196" t="str">
        <f aca="false">'SO 1-4 Pol'!B198</f>
        <v>4</v>
      </c>
      <c r="B8" s="71" t="str">
        <f aca="false">'SO 1-4 Pol'!C198</f>
        <v>Vodorovné konstrukce</v>
      </c>
      <c r="D8" s="197"/>
      <c r="E8" s="198" t="n">
        <f aca="false">'SO 1-4 Pol'!BA202</f>
        <v>0</v>
      </c>
      <c r="F8" s="199" t="n">
        <f aca="false">'SO 1-4 Pol'!BB202</f>
        <v>0</v>
      </c>
      <c r="G8" s="199" t="n">
        <f aca="false">'SO 1-4 Pol'!BC202</f>
        <v>0</v>
      </c>
      <c r="H8" s="199" t="n">
        <f aca="false">'SO 1-4 Pol'!BD202</f>
        <v>0</v>
      </c>
      <c r="I8" s="200" t="n">
        <f aca="false">'SO 1-4 Pol'!BE202</f>
        <v>0</v>
      </c>
    </row>
    <row r="9" customFormat="false" ht="12.75" hidden="false" customHeight="false" outlineLevel="0" collapsed="false">
      <c r="A9" s="196" t="str">
        <f aca="false">'SO 1-4 Pol'!B203</f>
        <v>5</v>
      </c>
      <c r="B9" s="71" t="str">
        <f aca="false">'SO 1-4 Pol'!C203</f>
        <v>Komunikace</v>
      </c>
      <c r="D9" s="197"/>
      <c r="E9" s="198" t="n">
        <f aca="false">'SO 1-4 Pol'!BA239</f>
        <v>0</v>
      </c>
      <c r="F9" s="199" t="n">
        <f aca="false">'SO 1-4 Pol'!BB239</f>
        <v>0</v>
      </c>
      <c r="G9" s="199" t="n">
        <f aca="false">'SO 1-4 Pol'!BC239</f>
        <v>0</v>
      </c>
      <c r="H9" s="199" t="n">
        <f aca="false">'SO 1-4 Pol'!BD239</f>
        <v>0</v>
      </c>
      <c r="I9" s="200" t="n">
        <f aca="false">'SO 1-4 Pol'!BE239</f>
        <v>0</v>
      </c>
    </row>
    <row r="10" customFormat="false" ht="12.75" hidden="false" customHeight="false" outlineLevel="0" collapsed="false">
      <c r="A10" s="196" t="str">
        <f aca="false">'SO 1-4 Pol'!B240</f>
        <v>87</v>
      </c>
      <c r="B10" s="71" t="str">
        <f aca="false">'SO 1-4 Pol'!C240</f>
        <v>Potrubí z trub z plastických hmot</v>
      </c>
      <c r="D10" s="197"/>
      <c r="E10" s="198" t="n">
        <f aca="false">'SO 1-4 Pol'!BA263</f>
        <v>0</v>
      </c>
      <c r="F10" s="199" t="n">
        <f aca="false">'SO 1-4 Pol'!BB263</f>
        <v>0</v>
      </c>
      <c r="G10" s="199" t="n">
        <f aca="false">'SO 1-4 Pol'!BC263</f>
        <v>0</v>
      </c>
      <c r="H10" s="199" t="n">
        <f aca="false">'SO 1-4 Pol'!BD263</f>
        <v>0</v>
      </c>
      <c r="I10" s="200" t="n">
        <f aca="false">'SO 1-4 Pol'!BE263</f>
        <v>0</v>
      </c>
    </row>
    <row r="11" customFormat="false" ht="12.75" hidden="false" customHeight="false" outlineLevel="0" collapsed="false">
      <c r="A11" s="196" t="str">
        <f aca="false">'SO 1-4 Pol'!B264</f>
        <v>89</v>
      </c>
      <c r="B11" s="71" t="str">
        <f aca="false">'SO 1-4 Pol'!C264</f>
        <v>Ostatní konstrukce na trubním vedení</v>
      </c>
      <c r="D11" s="197"/>
      <c r="E11" s="198" t="n">
        <f aca="false">'SO 1-4 Pol'!BA276</f>
        <v>0</v>
      </c>
      <c r="F11" s="199" t="n">
        <f aca="false">'SO 1-4 Pol'!BB276</f>
        <v>0</v>
      </c>
      <c r="G11" s="199" t="n">
        <f aca="false">'SO 1-4 Pol'!BC276</f>
        <v>0</v>
      </c>
      <c r="H11" s="199" t="n">
        <f aca="false">'SO 1-4 Pol'!BD276</f>
        <v>0</v>
      </c>
      <c r="I11" s="200" t="n">
        <f aca="false">'SO 1-4 Pol'!BE276</f>
        <v>0</v>
      </c>
    </row>
    <row r="12" customFormat="false" ht="12.75" hidden="false" customHeight="false" outlineLevel="0" collapsed="false">
      <c r="A12" s="196" t="str">
        <f aca="false">'SO 1-4 Pol'!B277</f>
        <v>91</v>
      </c>
      <c r="B12" s="71" t="str">
        <f aca="false">'SO 1-4 Pol'!C277</f>
        <v>Doplňující práce na komunikaci</v>
      </c>
      <c r="D12" s="197"/>
      <c r="E12" s="198" t="n">
        <f aca="false">'SO 1-4 Pol'!BA287</f>
        <v>0</v>
      </c>
      <c r="F12" s="199" t="n">
        <f aca="false">'SO 1-4 Pol'!BB287</f>
        <v>0</v>
      </c>
      <c r="G12" s="199" t="n">
        <f aca="false">'SO 1-4 Pol'!BC287</f>
        <v>0</v>
      </c>
      <c r="H12" s="199" t="n">
        <f aca="false">'SO 1-4 Pol'!BD287</f>
        <v>0</v>
      </c>
      <c r="I12" s="200" t="n">
        <f aca="false">'SO 1-4 Pol'!BE287</f>
        <v>0</v>
      </c>
    </row>
    <row r="13" customFormat="false" ht="12.75" hidden="false" customHeight="false" outlineLevel="0" collapsed="false">
      <c r="A13" s="196" t="str">
        <f aca="false">'SO 1-4 Pol'!B288</f>
        <v>96</v>
      </c>
      <c r="B13" s="71" t="str">
        <f aca="false">'SO 1-4 Pol'!C288</f>
        <v>Bourání konstrukcí</v>
      </c>
      <c r="D13" s="197"/>
      <c r="E13" s="198" t="n">
        <f aca="false">'SO 1-4 Pol'!BA291</f>
        <v>0</v>
      </c>
      <c r="F13" s="199" t="n">
        <f aca="false">'SO 1-4 Pol'!BB291</f>
        <v>0</v>
      </c>
      <c r="G13" s="199" t="n">
        <f aca="false">'SO 1-4 Pol'!BC291</f>
        <v>0</v>
      </c>
      <c r="H13" s="199" t="n">
        <f aca="false">'SO 1-4 Pol'!BD291</f>
        <v>0</v>
      </c>
      <c r="I13" s="200" t="n">
        <f aca="false">'SO 1-4 Pol'!BE291</f>
        <v>0</v>
      </c>
    </row>
    <row r="14" customFormat="false" ht="12.75" hidden="false" customHeight="false" outlineLevel="0" collapsed="false">
      <c r="A14" s="196" t="str">
        <f aca="false">'SO 1-4 Pol'!B292</f>
        <v>99</v>
      </c>
      <c r="B14" s="71" t="str">
        <f aca="false">'SO 1-4 Pol'!C292</f>
        <v>Staveništní přesun hmot</v>
      </c>
      <c r="D14" s="197"/>
      <c r="E14" s="198" t="n">
        <f aca="false">'SO 1-4 Pol'!BA294</f>
        <v>0</v>
      </c>
      <c r="F14" s="199" t="n">
        <f aca="false">'SO 1-4 Pol'!BB294</f>
        <v>0</v>
      </c>
      <c r="G14" s="199" t="n">
        <f aca="false">'SO 1-4 Pol'!BC294</f>
        <v>0</v>
      </c>
      <c r="H14" s="199" t="n">
        <f aca="false">'SO 1-4 Pol'!BD294</f>
        <v>0</v>
      </c>
      <c r="I14" s="200" t="n">
        <f aca="false">'SO 1-4 Pol'!BE294</f>
        <v>0</v>
      </c>
    </row>
    <row r="15" customFormat="false" ht="13.5" hidden="false" customHeight="false" outlineLevel="0" collapsed="false">
      <c r="A15" s="196" t="str">
        <f aca="false">'SO 1-4 Pol'!B295</f>
        <v>D96</v>
      </c>
      <c r="B15" s="71" t="str">
        <f aca="false">'SO 1-4 Pol'!C295</f>
        <v>Přesuny suti a vybouraných hmot</v>
      </c>
      <c r="D15" s="197"/>
      <c r="E15" s="198" t="n">
        <f aca="false">'SO 1-4 Pol'!BA314</f>
        <v>0</v>
      </c>
      <c r="F15" s="199" t="n">
        <f aca="false">'SO 1-4 Pol'!BB314</f>
        <v>0</v>
      </c>
      <c r="G15" s="199" t="n">
        <f aca="false">'SO 1-4 Pol'!BC314</f>
        <v>0</v>
      </c>
      <c r="H15" s="199" t="n">
        <f aca="false">'SO 1-4 Pol'!BD314</f>
        <v>0</v>
      </c>
      <c r="I15" s="200" t="n">
        <f aca="false">'SO 1-4 Pol'!BE314</f>
        <v>0</v>
      </c>
    </row>
    <row r="16" s="12" customFormat="true" ht="13.5" hidden="false" customHeight="false" outlineLevel="0" collapsed="false">
      <c r="A16" s="201"/>
      <c r="B16" s="202" t="s">
        <v>137</v>
      </c>
      <c r="C16" s="202"/>
      <c r="D16" s="203"/>
      <c r="E16" s="204" t="n">
        <f aca="false">SUM(E7:E15)</f>
        <v>0</v>
      </c>
      <c r="F16" s="205" t="n">
        <f aca="false">SUM(F7:F15)</f>
        <v>0</v>
      </c>
      <c r="G16" s="205" t="n">
        <f aca="false">SUM(G7:G15)</f>
        <v>0</v>
      </c>
      <c r="H16" s="205" t="n">
        <f aca="false">SUM(H7:H15)</f>
        <v>0</v>
      </c>
      <c r="I16" s="206" t="n">
        <f aca="false">SUM(I7:I15)</f>
        <v>0</v>
      </c>
    </row>
    <row r="18" customFormat="false" ht="19.5" hidden="false" customHeight="true" outlineLevel="0" collapsed="false">
      <c r="A18" s="207" t="s">
        <v>138</v>
      </c>
      <c r="B18" s="207"/>
      <c r="C18" s="207"/>
      <c r="D18" s="207"/>
      <c r="E18" s="207"/>
      <c r="F18" s="207"/>
      <c r="G18" s="207"/>
      <c r="H18" s="207"/>
      <c r="I18" s="207"/>
      <c r="BA18" s="125"/>
      <c r="BB18" s="125"/>
      <c r="BC18" s="125"/>
      <c r="BD18" s="125"/>
      <c r="BE18" s="125"/>
    </row>
    <row r="19" customFormat="false" ht="13.5" hidden="false" customHeight="false" outlineLevel="0" collapsed="false"/>
    <row r="20" customFormat="false" ht="12.75" hidden="false" customHeight="false" outlineLevel="0" collapsed="false">
      <c r="A20" s="152" t="s">
        <v>139</v>
      </c>
      <c r="B20" s="153"/>
      <c r="C20" s="153"/>
      <c r="D20" s="208"/>
      <c r="E20" s="209" t="s">
        <v>140</v>
      </c>
      <c r="F20" s="210" t="s">
        <v>15</v>
      </c>
      <c r="G20" s="211" t="s">
        <v>141</v>
      </c>
      <c r="H20" s="212"/>
      <c r="I20" s="213" t="s">
        <v>140</v>
      </c>
    </row>
    <row r="21" customFormat="false" ht="12.75" hidden="false" customHeight="false" outlineLevel="0" collapsed="false">
      <c r="A21" s="145"/>
      <c r="B21" s="136"/>
      <c r="C21" s="136"/>
      <c r="D21" s="214"/>
      <c r="E21" s="215"/>
      <c r="F21" s="216"/>
      <c r="G21" s="217" t="n">
        <f aca="false">CHOOSE(BA21+1,E16+F16,E16+F16+H16,E16+F16+G16+H16,E16,F16,H16,G16,H16+G16,0)</f>
        <v>0</v>
      </c>
      <c r="H21" s="218"/>
      <c r="I21" s="219" t="n">
        <f aca="false">E21+F21*G21/100</f>
        <v>0</v>
      </c>
      <c r="BA21" s="1" t="n">
        <v>8</v>
      </c>
    </row>
    <row r="22" customFormat="false" ht="13.5" hidden="false" customHeight="false" outlineLevel="0" collapsed="false">
      <c r="A22" s="220"/>
      <c r="B22" s="221" t="s">
        <v>142</v>
      </c>
      <c r="C22" s="222"/>
      <c r="D22" s="223"/>
      <c r="E22" s="224"/>
      <c r="F22" s="225"/>
      <c r="G22" s="225"/>
      <c r="H22" s="226" t="n">
        <f aca="false">SUM(I21:I21)</f>
        <v>0</v>
      </c>
      <c r="I22" s="226"/>
    </row>
    <row r="24" customFormat="false" ht="12.75" hidden="false" customHeight="false" outlineLevel="0" collapsed="false">
      <c r="B24" s="12"/>
      <c r="F24" s="227"/>
      <c r="G24" s="228"/>
      <c r="H24" s="228"/>
      <c r="I24" s="47"/>
    </row>
    <row r="25" customFormat="false" ht="12.75" hidden="false" customHeight="false" outlineLevel="0" collapsed="false">
      <c r="F25" s="227"/>
      <c r="G25" s="228"/>
      <c r="H25" s="228"/>
      <c r="I25" s="47"/>
    </row>
    <row r="26" customFormat="false" ht="12.75" hidden="false" customHeight="false" outlineLevel="0" collapsed="false">
      <c r="F26" s="227"/>
      <c r="G26" s="228"/>
      <c r="H26" s="228"/>
      <c r="I26" s="47"/>
    </row>
    <row r="27" customFormat="false" ht="12.75" hidden="false" customHeight="false" outlineLevel="0" collapsed="false">
      <c r="F27" s="227"/>
      <c r="G27" s="228"/>
      <c r="H27" s="228"/>
      <c r="I27" s="47"/>
    </row>
    <row r="28" customFormat="false" ht="12.75" hidden="false" customHeight="false" outlineLevel="0" collapsed="false">
      <c r="F28" s="227"/>
      <c r="G28" s="228"/>
      <c r="H28" s="228"/>
      <c r="I28" s="47"/>
    </row>
    <row r="29" customFormat="false" ht="12.75" hidden="false" customHeight="false" outlineLevel="0" collapsed="false">
      <c r="F29" s="227"/>
      <c r="G29" s="228"/>
      <c r="H29" s="228"/>
      <c r="I29" s="47"/>
    </row>
    <row r="30" customFormat="false" ht="12.75" hidden="false" customHeight="false" outlineLevel="0" collapsed="false">
      <c r="F30" s="227"/>
      <c r="G30" s="228"/>
      <c r="H30" s="228"/>
      <c r="I30" s="47"/>
    </row>
    <row r="31" customFormat="false" ht="12.75" hidden="false" customHeight="false" outlineLevel="0" collapsed="false">
      <c r="F31" s="227"/>
      <c r="G31" s="228"/>
      <c r="H31" s="228"/>
      <c r="I31" s="47"/>
    </row>
    <row r="32" customFormat="false" ht="12.75" hidden="false" customHeight="false" outlineLevel="0" collapsed="false">
      <c r="F32" s="227"/>
      <c r="G32" s="228"/>
      <c r="H32" s="228"/>
      <c r="I32" s="47"/>
    </row>
    <row r="33" customFormat="false" ht="12.75" hidden="false" customHeight="false" outlineLevel="0" collapsed="false">
      <c r="F33" s="227"/>
      <c r="G33" s="228"/>
      <c r="H33" s="228"/>
      <c r="I33" s="47"/>
    </row>
    <row r="34" customFormat="false" ht="12.75" hidden="false" customHeight="false" outlineLevel="0" collapsed="false">
      <c r="F34" s="227"/>
      <c r="G34" s="228"/>
      <c r="H34" s="228"/>
      <c r="I34" s="47"/>
    </row>
    <row r="35" customFormat="false" ht="12.75" hidden="false" customHeight="false" outlineLevel="0" collapsed="false">
      <c r="F35" s="227"/>
      <c r="G35" s="228"/>
      <c r="H35" s="228"/>
      <c r="I35" s="47"/>
    </row>
    <row r="36" customFormat="false" ht="12.75" hidden="false" customHeight="false" outlineLevel="0" collapsed="false">
      <c r="F36" s="227"/>
      <c r="G36" s="228"/>
      <c r="H36" s="228"/>
      <c r="I36" s="47"/>
    </row>
    <row r="37" customFormat="false" ht="12.75" hidden="false" customHeight="false" outlineLevel="0" collapsed="false">
      <c r="F37" s="227"/>
      <c r="G37" s="228"/>
      <c r="H37" s="228"/>
      <c r="I37" s="47"/>
    </row>
    <row r="38" customFormat="false" ht="12.75" hidden="false" customHeight="false" outlineLevel="0" collapsed="false">
      <c r="F38" s="227"/>
      <c r="G38" s="228"/>
      <c r="H38" s="228"/>
      <c r="I38" s="47"/>
    </row>
    <row r="39" customFormat="false" ht="12.75" hidden="false" customHeight="false" outlineLevel="0" collapsed="false">
      <c r="F39" s="227"/>
      <c r="G39" s="228"/>
      <c r="H39" s="228"/>
      <c r="I39" s="47"/>
    </row>
    <row r="40" customFormat="false" ht="12.75" hidden="false" customHeight="false" outlineLevel="0" collapsed="false">
      <c r="F40" s="227"/>
      <c r="G40" s="228"/>
      <c r="H40" s="228"/>
      <c r="I40" s="47"/>
    </row>
    <row r="41" customFormat="false" ht="12.75" hidden="false" customHeight="false" outlineLevel="0" collapsed="false">
      <c r="F41" s="227"/>
      <c r="G41" s="228"/>
      <c r="H41" s="228"/>
      <c r="I41" s="47"/>
    </row>
    <row r="42" customFormat="false" ht="12.75" hidden="false" customHeight="false" outlineLevel="0" collapsed="false">
      <c r="F42" s="227"/>
      <c r="G42" s="228"/>
      <c r="H42" s="228"/>
      <c r="I42" s="47"/>
    </row>
    <row r="43" customFormat="false" ht="12.75" hidden="false" customHeight="false" outlineLevel="0" collapsed="false">
      <c r="F43" s="227"/>
      <c r="G43" s="228"/>
      <c r="H43" s="228"/>
      <c r="I43" s="47"/>
    </row>
    <row r="44" customFormat="false" ht="12.75" hidden="false" customHeight="false" outlineLevel="0" collapsed="false">
      <c r="F44" s="227"/>
      <c r="G44" s="228"/>
      <c r="H44" s="228"/>
      <c r="I44" s="47"/>
    </row>
    <row r="45" customFormat="false" ht="12.75" hidden="false" customHeight="false" outlineLevel="0" collapsed="false">
      <c r="F45" s="227"/>
      <c r="G45" s="228"/>
      <c r="H45" s="228"/>
      <c r="I45" s="47"/>
    </row>
    <row r="46" customFormat="false" ht="12.75" hidden="false" customHeight="false" outlineLevel="0" collapsed="false">
      <c r="F46" s="227"/>
      <c r="G46" s="228"/>
      <c r="H46" s="228"/>
      <c r="I46" s="47"/>
    </row>
    <row r="47" customFormat="false" ht="12.75" hidden="false" customHeight="false" outlineLevel="0" collapsed="false">
      <c r="F47" s="227"/>
      <c r="G47" s="228"/>
      <c r="H47" s="228"/>
      <c r="I47" s="47"/>
    </row>
    <row r="48" customFormat="false" ht="12.75" hidden="false" customHeight="false" outlineLevel="0" collapsed="false">
      <c r="F48" s="227"/>
      <c r="G48" s="228"/>
      <c r="H48" s="228"/>
      <c r="I48" s="47"/>
    </row>
    <row r="49" customFormat="false" ht="12.75" hidden="false" customHeight="false" outlineLevel="0" collapsed="false">
      <c r="F49" s="227"/>
      <c r="G49" s="228"/>
      <c r="H49" s="228"/>
      <c r="I49" s="47"/>
    </row>
    <row r="50" customFormat="false" ht="12.75" hidden="false" customHeight="false" outlineLevel="0" collapsed="false">
      <c r="F50" s="227"/>
      <c r="G50" s="228"/>
      <c r="H50" s="228"/>
      <c r="I50" s="47"/>
    </row>
    <row r="51" customFormat="false" ht="12.75" hidden="false" customHeight="false" outlineLevel="0" collapsed="false">
      <c r="F51" s="227"/>
      <c r="G51" s="228"/>
      <c r="H51" s="228"/>
      <c r="I51" s="47"/>
    </row>
    <row r="52" customFormat="false" ht="12.75" hidden="false" customHeight="false" outlineLevel="0" collapsed="false">
      <c r="F52" s="227"/>
      <c r="G52" s="228"/>
      <c r="H52" s="228"/>
      <c r="I52" s="47"/>
    </row>
    <row r="53" customFormat="false" ht="12.75" hidden="false" customHeight="false" outlineLevel="0" collapsed="false">
      <c r="F53" s="227"/>
      <c r="G53" s="228"/>
      <c r="H53" s="228"/>
      <c r="I53" s="47"/>
    </row>
    <row r="54" customFormat="false" ht="12.75" hidden="false" customHeight="false" outlineLevel="0" collapsed="false">
      <c r="F54" s="227"/>
      <c r="G54" s="228"/>
      <c r="H54" s="228"/>
      <c r="I54" s="47"/>
    </row>
    <row r="55" customFormat="false" ht="12.75" hidden="false" customHeight="false" outlineLevel="0" collapsed="false">
      <c r="F55" s="227"/>
      <c r="G55" s="228"/>
      <c r="H55" s="228"/>
      <c r="I55" s="47"/>
    </row>
    <row r="56" customFormat="false" ht="12.75" hidden="false" customHeight="false" outlineLevel="0" collapsed="false">
      <c r="F56" s="227"/>
      <c r="G56" s="228"/>
      <c r="H56" s="228"/>
      <c r="I56" s="47"/>
    </row>
    <row r="57" customFormat="false" ht="12.75" hidden="false" customHeight="false" outlineLevel="0" collapsed="false">
      <c r="F57" s="227"/>
      <c r="G57" s="228"/>
      <c r="H57" s="228"/>
      <c r="I57" s="47"/>
    </row>
    <row r="58" customFormat="false" ht="12.75" hidden="false" customHeight="false" outlineLevel="0" collapsed="false">
      <c r="F58" s="227"/>
      <c r="G58" s="228"/>
      <c r="H58" s="228"/>
      <c r="I58" s="47"/>
    </row>
    <row r="59" customFormat="false" ht="12.75" hidden="false" customHeight="false" outlineLevel="0" collapsed="false">
      <c r="F59" s="227"/>
      <c r="G59" s="228"/>
      <c r="H59" s="228"/>
      <c r="I59" s="47"/>
    </row>
    <row r="60" customFormat="false" ht="12.75" hidden="false" customHeight="false" outlineLevel="0" collapsed="false">
      <c r="F60" s="227"/>
      <c r="G60" s="228"/>
      <c r="H60" s="228"/>
      <c r="I60" s="47"/>
    </row>
    <row r="61" customFormat="false" ht="12.75" hidden="false" customHeight="false" outlineLevel="0" collapsed="false">
      <c r="F61" s="227"/>
      <c r="G61" s="228"/>
      <c r="H61" s="228"/>
      <c r="I61" s="47"/>
    </row>
    <row r="62" customFormat="false" ht="12.75" hidden="false" customHeight="false" outlineLevel="0" collapsed="false">
      <c r="F62" s="227"/>
      <c r="G62" s="228"/>
      <c r="H62" s="228"/>
      <c r="I62" s="47"/>
    </row>
    <row r="63" customFormat="false" ht="12.75" hidden="false" customHeight="false" outlineLevel="0" collapsed="false">
      <c r="F63" s="227"/>
      <c r="G63" s="228"/>
      <c r="H63" s="228"/>
      <c r="I63" s="47"/>
    </row>
    <row r="64" customFormat="false" ht="12.75" hidden="false" customHeight="false" outlineLevel="0" collapsed="false">
      <c r="F64" s="227"/>
      <c r="G64" s="228"/>
      <c r="H64" s="228"/>
      <c r="I64" s="47"/>
    </row>
    <row r="65" customFormat="false" ht="12.75" hidden="false" customHeight="false" outlineLevel="0" collapsed="false">
      <c r="F65" s="227"/>
      <c r="G65" s="228"/>
      <c r="H65" s="228"/>
      <c r="I65" s="47"/>
    </row>
    <row r="66" customFormat="false" ht="12.75" hidden="false" customHeight="false" outlineLevel="0" collapsed="false">
      <c r="F66" s="227"/>
      <c r="G66" s="228"/>
      <c r="H66" s="228"/>
      <c r="I66" s="47"/>
    </row>
    <row r="67" customFormat="false" ht="12.75" hidden="false" customHeight="false" outlineLevel="0" collapsed="false">
      <c r="F67" s="227"/>
      <c r="G67" s="228"/>
      <c r="H67" s="228"/>
      <c r="I67" s="47"/>
    </row>
    <row r="68" customFormat="false" ht="12.75" hidden="false" customHeight="false" outlineLevel="0" collapsed="false">
      <c r="F68" s="227"/>
      <c r="G68" s="228"/>
      <c r="H68" s="228"/>
      <c r="I68" s="47"/>
    </row>
    <row r="69" customFormat="false" ht="12.75" hidden="false" customHeight="false" outlineLevel="0" collapsed="false">
      <c r="F69" s="227"/>
      <c r="G69" s="228"/>
      <c r="H69" s="228"/>
      <c r="I69" s="47"/>
    </row>
    <row r="70" customFormat="false" ht="12.75" hidden="false" customHeight="false" outlineLevel="0" collapsed="false">
      <c r="F70" s="227"/>
      <c r="G70" s="228"/>
      <c r="H70" s="228"/>
      <c r="I70" s="47"/>
    </row>
    <row r="71" customFormat="false" ht="12.75" hidden="false" customHeight="false" outlineLevel="0" collapsed="false">
      <c r="F71" s="227"/>
      <c r="G71" s="228"/>
      <c r="H71" s="228"/>
      <c r="I71" s="47"/>
    </row>
    <row r="72" customFormat="false" ht="12.75" hidden="false" customHeight="false" outlineLevel="0" collapsed="false">
      <c r="F72" s="227"/>
      <c r="G72" s="228"/>
      <c r="H72" s="228"/>
      <c r="I72" s="47"/>
    </row>
    <row r="73" customFormat="false" ht="12.75" hidden="false" customHeight="false" outlineLevel="0" collapsed="false">
      <c r="F73" s="227"/>
      <c r="G73" s="228"/>
      <c r="H73" s="228"/>
      <c r="I73" s="47"/>
    </row>
  </sheetData>
  <mergeCells count="6">
    <mergeCell ref="A1:B1"/>
    <mergeCell ref="A2:B2"/>
    <mergeCell ref="G2:I2"/>
    <mergeCell ref="A4:I4"/>
    <mergeCell ref="A18:I18"/>
    <mergeCell ref="H22:I2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ak. č. 1455-52; 
Akce: Kolinec - vodovody a kanalizace v průtahu II/187
Projekt 3: Kolinec -  kanalizace a ČOV&amp;R&amp;"Arial,Regular"&amp;9&amp;P/&amp;N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B375"/>
  <sheetViews>
    <sheetView showFormulas="false" showGridLines="false" showRowColHeaders="true" showZeros="true" rightToLeft="false" tabSelected="false" showOutlineSymbols="true" defaultGridColor="true" view="pageBreakPreview" topLeftCell="A292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9" width="4.41"/>
    <col collapsed="false" customWidth="true" hidden="false" outlineLevel="0" max="2" min="2" style="229" width="11.56"/>
    <col collapsed="false" customWidth="true" hidden="false" outlineLevel="0" max="3" min="3" style="229" width="40.42"/>
    <col collapsed="false" customWidth="true" hidden="false" outlineLevel="0" max="4" min="4" style="229" width="5.56"/>
    <col collapsed="false" customWidth="true" hidden="false" outlineLevel="0" max="5" min="5" style="230" width="8.56"/>
    <col collapsed="false" customWidth="true" hidden="false" outlineLevel="0" max="6" min="6" style="229" width="9.85"/>
    <col collapsed="false" customWidth="true" hidden="false" outlineLevel="0" max="7" min="7" style="229" width="13.85"/>
    <col collapsed="false" customWidth="true" hidden="true" outlineLevel="0" max="8" min="8" style="229" width="11.7"/>
    <col collapsed="false" customWidth="true" hidden="true" outlineLevel="0" max="9" min="9" style="229" width="11.56"/>
    <col collapsed="false" customWidth="true" hidden="true" outlineLevel="0" max="10" min="10" style="229" width="10.99"/>
    <col collapsed="false" customWidth="true" hidden="true" outlineLevel="0" max="11" min="11" style="229" width="10.41"/>
    <col collapsed="false" customWidth="true" hidden="false" outlineLevel="0" max="12" min="12" style="229" width="75.56"/>
    <col collapsed="false" customWidth="true" hidden="false" outlineLevel="0" max="13" min="13" style="229" width="45.42"/>
    <col collapsed="false" customWidth="false" hidden="false" outlineLevel="0" max="257" min="14" style="229" width="9.14"/>
  </cols>
  <sheetData>
    <row r="1" customFormat="false" ht="15.75" hidden="false" customHeight="false" outlineLevel="0" collapsed="false">
      <c r="A1" s="231" t="s">
        <v>143</v>
      </c>
      <c r="B1" s="231"/>
      <c r="C1" s="231"/>
      <c r="D1" s="231"/>
      <c r="E1" s="231"/>
      <c r="F1" s="231"/>
      <c r="G1" s="231"/>
    </row>
    <row r="2" customFormat="false" ht="14.25" hidden="false" customHeight="true" outlineLevel="0" collapsed="false">
      <c r="B2" s="232"/>
      <c r="C2" s="233"/>
      <c r="D2" s="233"/>
      <c r="E2" s="234"/>
      <c r="F2" s="233"/>
      <c r="G2" s="233"/>
    </row>
    <row r="3" customFormat="false" ht="13.5" hidden="false" customHeight="false" outlineLevel="0" collapsed="false">
      <c r="A3" s="178" t="s">
        <v>3</v>
      </c>
      <c r="B3" s="178"/>
      <c r="C3" s="179" t="s">
        <v>127</v>
      </c>
      <c r="D3" s="235"/>
      <c r="E3" s="236" t="s">
        <v>144</v>
      </c>
      <c r="F3" s="237" t="str">
        <f aca="false">'SO 1-4 Rek'!H1</f>
        <v>1455-52</v>
      </c>
      <c r="G3" s="238"/>
    </row>
    <row r="4" customFormat="false" ht="13.5" hidden="false" customHeight="false" outlineLevel="0" collapsed="false">
      <c r="A4" s="239" t="s">
        <v>129</v>
      </c>
      <c r="B4" s="239"/>
      <c r="C4" s="186" t="s">
        <v>3166</v>
      </c>
      <c r="D4" s="240"/>
      <c r="E4" s="241" t="str">
        <f aca="false">'SO 1-4 Rek'!G2</f>
        <v>P3 - Přípojky dešťové kanalizace</v>
      </c>
      <c r="F4" s="241"/>
      <c r="G4" s="241"/>
    </row>
    <row r="5" customFormat="false" ht="13.5" hidden="false" customHeight="false" outlineLevel="0" collapsed="false">
      <c r="A5" s="242"/>
    </row>
    <row r="6" customFormat="false" ht="27" hidden="false" customHeight="true" outlineLevel="0" collapsed="false">
      <c r="A6" s="243" t="s">
        <v>145</v>
      </c>
      <c r="B6" s="244" t="s">
        <v>146</v>
      </c>
      <c r="C6" s="244" t="s">
        <v>147</v>
      </c>
      <c r="D6" s="244" t="s">
        <v>148</v>
      </c>
      <c r="E6" s="244" t="s">
        <v>149</v>
      </c>
      <c r="F6" s="244" t="s">
        <v>150</v>
      </c>
      <c r="G6" s="245" t="s">
        <v>151</v>
      </c>
      <c r="H6" s="246" t="s">
        <v>152</v>
      </c>
      <c r="I6" s="246" t="s">
        <v>153</v>
      </c>
      <c r="J6" s="246" t="s">
        <v>154</v>
      </c>
      <c r="K6" s="246" t="s">
        <v>155</v>
      </c>
    </row>
    <row r="7" customFormat="false" ht="12.75" hidden="false" customHeight="false" outlineLevel="0" collapsed="false">
      <c r="A7" s="247" t="s">
        <v>156</v>
      </c>
      <c r="B7" s="248" t="s">
        <v>189</v>
      </c>
      <c r="C7" s="249" t="s">
        <v>190</v>
      </c>
      <c r="D7" s="250"/>
      <c r="E7" s="251"/>
      <c r="F7" s="251"/>
      <c r="G7" s="252"/>
      <c r="H7" s="253"/>
      <c r="I7" s="254"/>
      <c r="J7" s="253"/>
      <c r="K7" s="254"/>
      <c r="O7" s="255" t="n">
        <v>1</v>
      </c>
    </row>
    <row r="8" customFormat="false" ht="12.75" hidden="false" customHeight="false" outlineLevel="0" collapsed="false">
      <c r="A8" s="256" t="n">
        <v>1</v>
      </c>
      <c r="B8" s="257" t="s">
        <v>200</v>
      </c>
      <c r="C8" s="258" t="s">
        <v>201</v>
      </c>
      <c r="D8" s="259" t="s">
        <v>202</v>
      </c>
      <c r="E8" s="260" t="n">
        <v>0.51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5" t="n">
        <v>2</v>
      </c>
      <c r="AA8" s="229" t="n">
        <v>1</v>
      </c>
      <c r="AB8" s="229" t="n">
        <v>1</v>
      </c>
      <c r="AC8" s="229" t="n">
        <v>1</v>
      </c>
      <c r="AZ8" s="229" t="n">
        <v>1</v>
      </c>
      <c r="BA8" s="229" t="n">
        <f aca="false">IF(AZ8=1,G8,0)</f>
        <v>0</v>
      </c>
      <c r="BB8" s="229" t="n">
        <f aca="false">IF(AZ8=2,G8,0)</f>
        <v>0</v>
      </c>
      <c r="BC8" s="229" t="n">
        <f aca="false">IF(AZ8=3,G8,0)</f>
        <v>0</v>
      </c>
      <c r="BD8" s="229" t="n">
        <f aca="false">IF(AZ8=4,G8,0)</f>
        <v>0</v>
      </c>
      <c r="BE8" s="229" t="n">
        <f aca="false">IF(AZ8=5,G8,0)</f>
        <v>0</v>
      </c>
      <c r="CA8" s="255" t="n">
        <v>1</v>
      </c>
      <c r="CB8" s="255" t="n">
        <v>1</v>
      </c>
    </row>
    <row r="9" customFormat="false" ht="22.5" hidden="false" customHeight="true" outlineLevel="0" collapsed="false">
      <c r="A9" s="265"/>
      <c r="B9" s="266"/>
      <c r="C9" s="267" t="s">
        <v>203</v>
      </c>
      <c r="D9" s="267"/>
      <c r="E9" s="267"/>
      <c r="F9" s="267"/>
      <c r="G9" s="267"/>
      <c r="I9" s="268"/>
      <c r="K9" s="268"/>
      <c r="L9" s="269" t="s">
        <v>203</v>
      </c>
      <c r="O9" s="255" t="n">
        <v>3</v>
      </c>
    </row>
    <row r="10" customFormat="false" ht="12.75" hidden="false" customHeight="true" outlineLevel="0" collapsed="false">
      <c r="A10" s="265"/>
      <c r="B10" s="284"/>
      <c r="C10" s="285" t="s">
        <v>3167</v>
      </c>
      <c r="D10" s="285"/>
      <c r="E10" s="286" t="n">
        <v>0.51</v>
      </c>
      <c r="F10" s="287"/>
      <c r="G10" s="288"/>
      <c r="H10" s="289"/>
      <c r="I10" s="268"/>
      <c r="K10" s="268"/>
      <c r="M10" s="269" t="s">
        <v>3167</v>
      </c>
      <c r="O10" s="255"/>
    </row>
    <row r="11" customFormat="false" ht="12.75" hidden="false" customHeight="false" outlineLevel="0" collapsed="false">
      <c r="A11" s="256" t="n">
        <v>2</v>
      </c>
      <c r="B11" s="257" t="s">
        <v>965</v>
      </c>
      <c r="C11" s="258" t="s">
        <v>966</v>
      </c>
      <c r="D11" s="259" t="s">
        <v>212</v>
      </c>
      <c r="E11" s="260" t="n">
        <v>62.1</v>
      </c>
      <c r="F11" s="261"/>
      <c r="G11" s="262" t="n">
        <f aca="false">E11*F11</f>
        <v>0</v>
      </c>
      <c r="H11" s="263" t="n">
        <v>0</v>
      </c>
      <c r="I11" s="264" t="n">
        <f aca="false">E11*H11</f>
        <v>0</v>
      </c>
      <c r="J11" s="263" t="n">
        <v>0</v>
      </c>
      <c r="K11" s="264" t="n">
        <f aca="false">E11*J11</f>
        <v>0</v>
      </c>
      <c r="O11" s="255" t="n">
        <v>2</v>
      </c>
      <c r="AA11" s="229" t="n">
        <v>1</v>
      </c>
      <c r="AB11" s="229" t="n">
        <v>1</v>
      </c>
      <c r="AC11" s="229" t="n">
        <v>1</v>
      </c>
      <c r="AZ11" s="229" t="n">
        <v>1</v>
      </c>
      <c r="BA11" s="229" t="n">
        <f aca="false">IF(AZ11=1,G11,0)</f>
        <v>0</v>
      </c>
      <c r="BB11" s="229" t="n">
        <f aca="false">IF(AZ11=2,G11,0)</f>
        <v>0</v>
      </c>
      <c r="BC11" s="229" t="n">
        <f aca="false">IF(AZ11=3,G11,0)</f>
        <v>0</v>
      </c>
      <c r="BD11" s="229" t="n">
        <f aca="false">IF(AZ11=4,G11,0)</f>
        <v>0</v>
      </c>
      <c r="BE11" s="229" t="n">
        <f aca="false">IF(AZ11=5,G11,0)</f>
        <v>0</v>
      </c>
      <c r="CA11" s="255" t="n">
        <v>1</v>
      </c>
      <c r="CB11" s="255" t="n">
        <v>1</v>
      </c>
    </row>
    <row r="12" customFormat="false" ht="12.75" hidden="false" customHeight="true" outlineLevel="0" collapsed="false">
      <c r="A12" s="265"/>
      <c r="B12" s="266"/>
      <c r="C12" s="267" t="s">
        <v>967</v>
      </c>
      <c r="D12" s="267"/>
      <c r="E12" s="267"/>
      <c r="F12" s="267"/>
      <c r="G12" s="267"/>
      <c r="I12" s="268"/>
      <c r="K12" s="268"/>
      <c r="L12" s="269" t="s">
        <v>967</v>
      </c>
      <c r="O12" s="255" t="n">
        <v>3</v>
      </c>
    </row>
    <row r="13" customFormat="false" ht="12.75" hidden="false" customHeight="true" outlineLevel="0" collapsed="false">
      <c r="A13" s="265"/>
      <c r="B13" s="284"/>
      <c r="C13" s="285" t="s">
        <v>3168</v>
      </c>
      <c r="D13" s="285"/>
      <c r="E13" s="286" t="n">
        <v>47.1</v>
      </c>
      <c r="F13" s="287"/>
      <c r="G13" s="288"/>
      <c r="H13" s="289"/>
      <c r="I13" s="268"/>
      <c r="K13" s="268"/>
      <c r="M13" s="269" t="s">
        <v>3168</v>
      </c>
      <c r="O13" s="255"/>
    </row>
    <row r="14" customFormat="false" ht="12.75" hidden="false" customHeight="true" outlineLevel="0" collapsed="false">
      <c r="A14" s="265"/>
      <c r="B14" s="284"/>
      <c r="C14" s="285" t="s">
        <v>3169</v>
      </c>
      <c r="D14" s="285"/>
      <c r="E14" s="286" t="n">
        <v>15</v>
      </c>
      <c r="F14" s="287"/>
      <c r="G14" s="288"/>
      <c r="H14" s="289"/>
      <c r="I14" s="268"/>
      <c r="K14" s="268"/>
      <c r="M14" s="269" t="s">
        <v>3169</v>
      </c>
      <c r="O14" s="255"/>
    </row>
    <row r="15" customFormat="false" ht="12.75" hidden="false" customHeight="false" outlineLevel="0" collapsed="false">
      <c r="A15" s="256" t="n">
        <v>3</v>
      </c>
      <c r="B15" s="257" t="s">
        <v>970</v>
      </c>
      <c r="C15" s="258" t="s">
        <v>971</v>
      </c>
      <c r="D15" s="259" t="s">
        <v>212</v>
      </c>
      <c r="E15" s="260" t="n">
        <v>62.1</v>
      </c>
      <c r="F15" s="261"/>
      <c r="G15" s="262" t="n">
        <f aca="false">E15*F15</f>
        <v>0</v>
      </c>
      <c r="H15" s="263" t="n">
        <v>0</v>
      </c>
      <c r="I15" s="264" t="n">
        <f aca="false">E15*H15</f>
        <v>0</v>
      </c>
      <c r="J15" s="263" t="n">
        <v>0</v>
      </c>
      <c r="K15" s="264" t="n">
        <f aca="false">E15*J15</f>
        <v>0</v>
      </c>
      <c r="O15" s="255" t="n">
        <v>2</v>
      </c>
      <c r="AA15" s="229" t="n">
        <v>1</v>
      </c>
      <c r="AB15" s="229" t="n">
        <v>1</v>
      </c>
      <c r="AC15" s="229" t="n">
        <v>1</v>
      </c>
      <c r="AZ15" s="229" t="n">
        <v>1</v>
      </c>
      <c r="BA15" s="229" t="n">
        <f aca="false">IF(AZ15=1,G15,0)</f>
        <v>0</v>
      </c>
      <c r="BB15" s="229" t="n">
        <f aca="false">IF(AZ15=2,G15,0)</f>
        <v>0</v>
      </c>
      <c r="BC15" s="229" t="n">
        <f aca="false">IF(AZ15=3,G15,0)</f>
        <v>0</v>
      </c>
      <c r="BD15" s="229" t="n">
        <f aca="false">IF(AZ15=4,G15,0)</f>
        <v>0</v>
      </c>
      <c r="BE15" s="229" t="n">
        <f aca="false">IF(AZ15=5,G15,0)</f>
        <v>0</v>
      </c>
      <c r="CA15" s="255" t="n">
        <v>1</v>
      </c>
      <c r="CB15" s="255" t="n">
        <v>1</v>
      </c>
    </row>
    <row r="16" customFormat="false" ht="12.75" hidden="false" customHeight="true" outlineLevel="0" collapsed="false">
      <c r="A16" s="265"/>
      <c r="B16" s="284"/>
      <c r="C16" s="285" t="s">
        <v>3168</v>
      </c>
      <c r="D16" s="285"/>
      <c r="E16" s="286" t="n">
        <v>47.1</v>
      </c>
      <c r="F16" s="287"/>
      <c r="G16" s="288"/>
      <c r="H16" s="289"/>
      <c r="I16" s="268"/>
      <c r="K16" s="268"/>
      <c r="M16" s="269" t="s">
        <v>3168</v>
      </c>
      <c r="O16" s="255"/>
    </row>
    <row r="17" customFormat="false" ht="12.75" hidden="false" customHeight="true" outlineLevel="0" collapsed="false">
      <c r="A17" s="265"/>
      <c r="B17" s="284"/>
      <c r="C17" s="285" t="s">
        <v>3169</v>
      </c>
      <c r="D17" s="285"/>
      <c r="E17" s="286" t="n">
        <v>15</v>
      </c>
      <c r="F17" s="287"/>
      <c r="G17" s="288"/>
      <c r="H17" s="289"/>
      <c r="I17" s="268"/>
      <c r="K17" s="268"/>
      <c r="M17" s="269" t="s">
        <v>3169</v>
      </c>
      <c r="O17" s="255"/>
    </row>
    <row r="18" customFormat="false" ht="12.75" hidden="false" customHeight="false" outlineLevel="0" collapsed="false">
      <c r="A18" s="256" t="n">
        <v>4</v>
      </c>
      <c r="B18" s="257" t="s">
        <v>210</v>
      </c>
      <c r="C18" s="258" t="s">
        <v>211</v>
      </c>
      <c r="D18" s="259" t="s">
        <v>212</v>
      </c>
      <c r="E18" s="260" t="n">
        <v>34.14</v>
      </c>
      <c r="F18" s="261"/>
      <c r="G18" s="262" t="n">
        <f aca="false">E18*F18</f>
        <v>0</v>
      </c>
      <c r="H18" s="263" t="n">
        <v>0</v>
      </c>
      <c r="I18" s="264" t="n">
        <f aca="false">E18*H18</f>
        <v>0</v>
      </c>
      <c r="J18" s="263" t="n">
        <v>-0.22</v>
      </c>
      <c r="K18" s="264" t="n">
        <f aca="false">E18*J18</f>
        <v>-7.5108</v>
      </c>
      <c r="O18" s="255" t="n">
        <v>2</v>
      </c>
      <c r="AA18" s="229" t="n">
        <v>1</v>
      </c>
      <c r="AB18" s="229" t="n">
        <v>0</v>
      </c>
      <c r="AC18" s="229" t="n">
        <v>0</v>
      </c>
      <c r="AZ18" s="229" t="n">
        <v>1</v>
      </c>
      <c r="BA18" s="229" t="n">
        <f aca="false">IF(AZ18=1,G18,0)</f>
        <v>0</v>
      </c>
      <c r="BB18" s="229" t="n">
        <f aca="false">IF(AZ18=2,G18,0)</f>
        <v>0</v>
      </c>
      <c r="BC18" s="229" t="n">
        <f aca="false">IF(AZ18=3,G18,0)</f>
        <v>0</v>
      </c>
      <c r="BD18" s="229" t="n">
        <f aca="false">IF(AZ18=4,G18,0)</f>
        <v>0</v>
      </c>
      <c r="BE18" s="229" t="n">
        <f aca="false">IF(AZ18=5,G18,0)</f>
        <v>0</v>
      </c>
      <c r="CA18" s="255" t="n">
        <v>1</v>
      </c>
      <c r="CB18" s="255" t="n">
        <v>0</v>
      </c>
    </row>
    <row r="19" customFormat="false" ht="12.75" hidden="false" customHeight="true" outlineLevel="0" collapsed="false">
      <c r="A19" s="265"/>
      <c r="B19" s="266"/>
      <c r="C19" s="267" t="s">
        <v>213</v>
      </c>
      <c r="D19" s="267"/>
      <c r="E19" s="267"/>
      <c r="F19" s="267"/>
      <c r="G19" s="267"/>
      <c r="I19" s="268"/>
      <c r="K19" s="268"/>
      <c r="L19" s="269" t="s">
        <v>213</v>
      </c>
      <c r="O19" s="255" t="n">
        <v>3</v>
      </c>
    </row>
    <row r="20" customFormat="false" ht="22.5" hidden="false" customHeight="true" outlineLevel="0" collapsed="false">
      <c r="A20" s="265"/>
      <c r="B20" s="266"/>
      <c r="C20" s="267" t="s">
        <v>214</v>
      </c>
      <c r="D20" s="267"/>
      <c r="E20" s="267"/>
      <c r="F20" s="267"/>
      <c r="G20" s="267"/>
      <c r="I20" s="268"/>
      <c r="K20" s="268"/>
      <c r="L20" s="269" t="s">
        <v>214</v>
      </c>
      <c r="O20" s="255" t="n">
        <v>3</v>
      </c>
    </row>
    <row r="21" customFormat="false" ht="12.75" hidden="false" customHeight="true" outlineLevel="0" collapsed="false">
      <c r="A21" s="265"/>
      <c r="B21" s="266"/>
      <c r="C21" s="267" t="s">
        <v>215</v>
      </c>
      <c r="D21" s="267"/>
      <c r="E21" s="267"/>
      <c r="F21" s="267"/>
      <c r="G21" s="267"/>
      <c r="I21" s="268"/>
      <c r="K21" s="268"/>
      <c r="L21" s="269" t="s">
        <v>215</v>
      </c>
      <c r="O21" s="255" t="n">
        <v>3</v>
      </c>
    </row>
    <row r="22" customFormat="false" ht="12.75" hidden="false" customHeight="true" outlineLevel="0" collapsed="false">
      <c r="A22" s="265"/>
      <c r="B22" s="284"/>
      <c r="C22" s="285" t="s">
        <v>3170</v>
      </c>
      <c r="D22" s="285"/>
      <c r="E22" s="286" t="n">
        <v>8.3</v>
      </c>
      <c r="F22" s="287"/>
      <c r="G22" s="288"/>
      <c r="H22" s="289"/>
      <c r="I22" s="268"/>
      <c r="K22" s="268"/>
      <c r="M22" s="269" t="s">
        <v>3170</v>
      </c>
      <c r="O22" s="255"/>
    </row>
    <row r="23" customFormat="false" ht="12.75" hidden="false" customHeight="true" outlineLevel="0" collapsed="false">
      <c r="A23" s="265"/>
      <c r="B23" s="284"/>
      <c r="C23" s="285" t="s">
        <v>3171</v>
      </c>
      <c r="D23" s="285"/>
      <c r="E23" s="286" t="n">
        <v>14.04</v>
      </c>
      <c r="F23" s="287"/>
      <c r="G23" s="288"/>
      <c r="H23" s="289"/>
      <c r="I23" s="268"/>
      <c r="K23" s="268"/>
      <c r="M23" s="269" t="s">
        <v>3171</v>
      </c>
      <c r="O23" s="255"/>
    </row>
    <row r="24" customFormat="false" ht="12.75" hidden="false" customHeight="true" outlineLevel="0" collapsed="false">
      <c r="A24" s="265"/>
      <c r="B24" s="284"/>
      <c r="C24" s="285" t="s">
        <v>3172</v>
      </c>
      <c r="D24" s="285"/>
      <c r="E24" s="286" t="n">
        <v>3.9</v>
      </c>
      <c r="F24" s="287"/>
      <c r="G24" s="288"/>
      <c r="H24" s="289"/>
      <c r="I24" s="268"/>
      <c r="K24" s="268"/>
      <c r="M24" s="269" t="s">
        <v>3172</v>
      </c>
      <c r="O24" s="255"/>
    </row>
    <row r="25" customFormat="false" ht="12.75" hidden="false" customHeight="true" outlineLevel="0" collapsed="false">
      <c r="A25" s="265"/>
      <c r="B25" s="284"/>
      <c r="C25" s="285" t="s">
        <v>3173</v>
      </c>
      <c r="D25" s="285"/>
      <c r="E25" s="286" t="n">
        <v>7.9</v>
      </c>
      <c r="F25" s="287"/>
      <c r="G25" s="288"/>
      <c r="H25" s="289"/>
      <c r="I25" s="268"/>
      <c r="K25" s="268"/>
      <c r="M25" s="269" t="s">
        <v>3173</v>
      </c>
      <c r="O25" s="255"/>
    </row>
    <row r="26" customFormat="false" ht="12.75" hidden="false" customHeight="false" outlineLevel="0" collapsed="false">
      <c r="A26" s="256" t="n">
        <v>5</v>
      </c>
      <c r="B26" s="257" t="s">
        <v>221</v>
      </c>
      <c r="C26" s="258" t="s">
        <v>222</v>
      </c>
      <c r="D26" s="259" t="s">
        <v>212</v>
      </c>
      <c r="E26" s="260" t="n">
        <v>69</v>
      </c>
      <c r="F26" s="261"/>
      <c r="G26" s="262" t="n">
        <f aca="false">E26*F26</f>
        <v>0</v>
      </c>
      <c r="H26" s="263" t="n">
        <v>0</v>
      </c>
      <c r="I26" s="264" t="n">
        <f aca="false">E26*H26</f>
        <v>0</v>
      </c>
      <c r="J26" s="263" t="n">
        <v>-0.22</v>
      </c>
      <c r="K26" s="264" t="n">
        <f aca="false">E26*J26</f>
        <v>-15.18</v>
      </c>
      <c r="O26" s="255" t="n">
        <v>2</v>
      </c>
      <c r="AA26" s="229" t="n">
        <v>1</v>
      </c>
      <c r="AB26" s="229" t="n">
        <v>1</v>
      </c>
      <c r="AC26" s="229" t="n">
        <v>1</v>
      </c>
      <c r="AZ26" s="229" t="n">
        <v>1</v>
      </c>
      <c r="BA26" s="229" t="n">
        <f aca="false">IF(AZ26=1,G26,0)</f>
        <v>0</v>
      </c>
      <c r="BB26" s="229" t="n">
        <f aca="false">IF(AZ26=2,G26,0)</f>
        <v>0</v>
      </c>
      <c r="BC26" s="229" t="n">
        <f aca="false">IF(AZ26=3,G26,0)</f>
        <v>0</v>
      </c>
      <c r="BD26" s="229" t="n">
        <f aca="false">IF(AZ26=4,G26,0)</f>
        <v>0</v>
      </c>
      <c r="BE26" s="229" t="n">
        <f aca="false">IF(AZ26=5,G26,0)</f>
        <v>0</v>
      </c>
      <c r="CA26" s="255" t="n">
        <v>1</v>
      </c>
      <c r="CB26" s="255" t="n">
        <v>1</v>
      </c>
    </row>
    <row r="27" customFormat="false" ht="22.5" hidden="false" customHeight="true" outlineLevel="0" collapsed="false">
      <c r="A27" s="265"/>
      <c r="B27" s="266"/>
      <c r="C27" s="267" t="s">
        <v>223</v>
      </c>
      <c r="D27" s="267"/>
      <c r="E27" s="267"/>
      <c r="F27" s="267"/>
      <c r="G27" s="267"/>
      <c r="I27" s="268"/>
      <c r="K27" s="268"/>
      <c r="L27" s="269" t="s">
        <v>223</v>
      </c>
      <c r="O27" s="255" t="n">
        <v>3</v>
      </c>
    </row>
    <row r="28" customFormat="false" ht="22.5" hidden="false" customHeight="true" outlineLevel="0" collapsed="false">
      <c r="A28" s="265"/>
      <c r="B28" s="266"/>
      <c r="C28" s="267" t="s">
        <v>224</v>
      </c>
      <c r="D28" s="267"/>
      <c r="E28" s="267"/>
      <c r="F28" s="267"/>
      <c r="G28" s="267"/>
      <c r="I28" s="268"/>
      <c r="K28" s="268"/>
      <c r="L28" s="269" t="s">
        <v>224</v>
      </c>
      <c r="O28" s="255" t="n">
        <v>3</v>
      </c>
    </row>
    <row r="29" customFormat="false" ht="12.75" hidden="false" customHeight="true" outlineLevel="0" collapsed="false">
      <c r="A29" s="265"/>
      <c r="B29" s="266"/>
      <c r="C29" s="267" t="s">
        <v>215</v>
      </c>
      <c r="D29" s="267"/>
      <c r="E29" s="267"/>
      <c r="F29" s="267"/>
      <c r="G29" s="267"/>
      <c r="I29" s="268"/>
      <c r="K29" s="268"/>
      <c r="L29" s="269" t="s">
        <v>215</v>
      </c>
      <c r="O29" s="255" t="n">
        <v>3</v>
      </c>
    </row>
    <row r="30" customFormat="false" ht="12.75" hidden="false" customHeight="true" outlineLevel="0" collapsed="false">
      <c r="A30" s="265"/>
      <c r="B30" s="284"/>
      <c r="C30" s="285" t="s">
        <v>3174</v>
      </c>
      <c r="D30" s="285"/>
      <c r="E30" s="286" t="n">
        <v>53.9</v>
      </c>
      <c r="F30" s="287"/>
      <c r="G30" s="288"/>
      <c r="H30" s="289"/>
      <c r="I30" s="268"/>
      <c r="K30" s="268"/>
      <c r="M30" s="269" t="s">
        <v>3174</v>
      </c>
      <c r="O30" s="255"/>
    </row>
    <row r="31" customFormat="false" ht="12.75" hidden="false" customHeight="true" outlineLevel="0" collapsed="false">
      <c r="A31" s="265"/>
      <c r="B31" s="284"/>
      <c r="C31" s="285" t="s">
        <v>3175</v>
      </c>
      <c r="D31" s="285"/>
      <c r="E31" s="286" t="n">
        <v>15.1</v>
      </c>
      <c r="F31" s="287"/>
      <c r="G31" s="288"/>
      <c r="H31" s="289"/>
      <c r="I31" s="268"/>
      <c r="K31" s="268"/>
      <c r="M31" s="269" t="s">
        <v>3175</v>
      </c>
      <c r="O31" s="255"/>
    </row>
    <row r="32" customFormat="false" ht="12.75" hidden="false" customHeight="false" outlineLevel="0" collapsed="false">
      <c r="A32" s="256" t="n">
        <v>6</v>
      </c>
      <c r="B32" s="257" t="s">
        <v>234</v>
      </c>
      <c r="C32" s="258" t="s">
        <v>235</v>
      </c>
      <c r="D32" s="259" t="s">
        <v>212</v>
      </c>
      <c r="E32" s="260" t="n">
        <v>103.14</v>
      </c>
      <c r="F32" s="261"/>
      <c r="G32" s="262" t="n">
        <f aca="false">E32*F32</f>
        <v>0</v>
      </c>
      <c r="H32" s="263" t="n">
        <v>0</v>
      </c>
      <c r="I32" s="264" t="n">
        <f aca="false">E32*H32</f>
        <v>0</v>
      </c>
      <c r="J32" s="263" t="n">
        <v>0</v>
      </c>
      <c r="K32" s="264" t="n">
        <f aca="false">E32*J32</f>
        <v>0</v>
      </c>
      <c r="O32" s="255" t="n">
        <v>2</v>
      </c>
      <c r="AA32" s="229" t="n">
        <v>1</v>
      </c>
      <c r="AB32" s="229" t="n">
        <v>1</v>
      </c>
      <c r="AC32" s="229" t="n">
        <v>1</v>
      </c>
      <c r="AZ32" s="229" t="n">
        <v>1</v>
      </c>
      <c r="BA32" s="229" t="n">
        <f aca="false">IF(AZ32=1,G32,0)</f>
        <v>0</v>
      </c>
      <c r="BB32" s="229" t="n">
        <f aca="false">IF(AZ32=2,G32,0)</f>
        <v>0</v>
      </c>
      <c r="BC32" s="229" t="n">
        <f aca="false">IF(AZ32=3,G32,0)</f>
        <v>0</v>
      </c>
      <c r="BD32" s="229" t="n">
        <f aca="false">IF(AZ32=4,G32,0)</f>
        <v>0</v>
      </c>
      <c r="BE32" s="229" t="n">
        <f aca="false">IF(AZ32=5,G32,0)</f>
        <v>0</v>
      </c>
      <c r="CA32" s="255" t="n">
        <v>1</v>
      </c>
      <c r="CB32" s="255" t="n">
        <v>1</v>
      </c>
    </row>
    <row r="33" customFormat="false" ht="22.5" hidden="false" customHeight="true" outlineLevel="0" collapsed="false">
      <c r="A33" s="265"/>
      <c r="B33" s="266"/>
      <c r="C33" s="267" t="s">
        <v>236</v>
      </c>
      <c r="D33" s="267"/>
      <c r="E33" s="267"/>
      <c r="F33" s="267"/>
      <c r="G33" s="267"/>
      <c r="I33" s="268"/>
      <c r="K33" s="268"/>
      <c r="L33" s="269" t="s">
        <v>236</v>
      </c>
      <c r="O33" s="255" t="n">
        <v>3</v>
      </c>
    </row>
    <row r="34" customFormat="false" ht="22.5" hidden="false" customHeight="true" outlineLevel="0" collapsed="false">
      <c r="A34" s="265"/>
      <c r="B34" s="266"/>
      <c r="C34" s="267" t="s">
        <v>224</v>
      </c>
      <c r="D34" s="267"/>
      <c r="E34" s="267"/>
      <c r="F34" s="267"/>
      <c r="G34" s="267"/>
      <c r="I34" s="268"/>
      <c r="K34" s="268"/>
      <c r="L34" s="269" t="s">
        <v>224</v>
      </c>
      <c r="O34" s="255" t="n">
        <v>3</v>
      </c>
    </row>
    <row r="35" customFormat="false" ht="22.5" hidden="false" customHeight="true" outlineLevel="0" collapsed="false">
      <c r="A35" s="265"/>
      <c r="B35" s="266"/>
      <c r="C35" s="267" t="s">
        <v>237</v>
      </c>
      <c r="D35" s="267"/>
      <c r="E35" s="267"/>
      <c r="F35" s="267"/>
      <c r="G35" s="267"/>
      <c r="I35" s="268"/>
      <c r="K35" s="268"/>
      <c r="L35" s="269" t="s">
        <v>237</v>
      </c>
      <c r="O35" s="255" t="n">
        <v>3</v>
      </c>
    </row>
    <row r="36" customFormat="false" ht="22.5" hidden="false" customHeight="true" outlineLevel="0" collapsed="false">
      <c r="A36" s="265"/>
      <c r="B36" s="266"/>
      <c r="C36" s="267" t="s">
        <v>238</v>
      </c>
      <c r="D36" s="267"/>
      <c r="E36" s="267"/>
      <c r="F36" s="267"/>
      <c r="G36" s="267"/>
      <c r="I36" s="268"/>
      <c r="K36" s="268"/>
      <c r="L36" s="269" t="s">
        <v>238</v>
      </c>
      <c r="O36" s="255" t="n">
        <v>3</v>
      </c>
    </row>
    <row r="37" customFormat="false" ht="12.75" hidden="false" customHeight="true" outlineLevel="0" collapsed="false">
      <c r="A37" s="265"/>
      <c r="B37" s="284"/>
      <c r="C37" s="285" t="s">
        <v>3174</v>
      </c>
      <c r="D37" s="285"/>
      <c r="E37" s="286" t="n">
        <v>53.9</v>
      </c>
      <c r="F37" s="287"/>
      <c r="G37" s="288"/>
      <c r="H37" s="289"/>
      <c r="I37" s="268"/>
      <c r="K37" s="268"/>
      <c r="M37" s="269" t="s">
        <v>3174</v>
      </c>
      <c r="O37" s="255"/>
    </row>
    <row r="38" customFormat="false" ht="12.75" hidden="false" customHeight="true" outlineLevel="0" collapsed="false">
      <c r="A38" s="265"/>
      <c r="B38" s="284"/>
      <c r="C38" s="285" t="s">
        <v>3170</v>
      </c>
      <c r="D38" s="285"/>
      <c r="E38" s="286" t="n">
        <v>8.3</v>
      </c>
      <c r="F38" s="287"/>
      <c r="G38" s="288"/>
      <c r="H38" s="289"/>
      <c r="I38" s="268"/>
      <c r="K38" s="268"/>
      <c r="M38" s="269" t="s">
        <v>3170</v>
      </c>
      <c r="O38" s="255"/>
    </row>
    <row r="39" customFormat="false" ht="12.75" hidden="false" customHeight="true" outlineLevel="0" collapsed="false">
      <c r="A39" s="265"/>
      <c r="B39" s="284"/>
      <c r="C39" s="285" t="s">
        <v>3171</v>
      </c>
      <c r="D39" s="285"/>
      <c r="E39" s="286" t="n">
        <v>14.04</v>
      </c>
      <c r="F39" s="287"/>
      <c r="G39" s="288"/>
      <c r="H39" s="289"/>
      <c r="I39" s="268"/>
      <c r="K39" s="268"/>
      <c r="M39" s="269" t="s">
        <v>3171</v>
      </c>
      <c r="O39" s="255"/>
    </row>
    <row r="40" customFormat="false" ht="12.75" hidden="false" customHeight="true" outlineLevel="0" collapsed="false">
      <c r="A40" s="265"/>
      <c r="B40" s="284"/>
      <c r="C40" s="285" t="s">
        <v>3175</v>
      </c>
      <c r="D40" s="285"/>
      <c r="E40" s="286" t="n">
        <v>15.1</v>
      </c>
      <c r="F40" s="287"/>
      <c r="G40" s="288"/>
      <c r="H40" s="289"/>
      <c r="I40" s="268"/>
      <c r="K40" s="268"/>
      <c r="M40" s="269" t="s">
        <v>3175</v>
      </c>
      <c r="O40" s="255"/>
    </row>
    <row r="41" customFormat="false" ht="12.75" hidden="false" customHeight="true" outlineLevel="0" collapsed="false">
      <c r="A41" s="265"/>
      <c r="B41" s="284"/>
      <c r="C41" s="285" t="s">
        <v>3172</v>
      </c>
      <c r="D41" s="285"/>
      <c r="E41" s="286" t="n">
        <v>3.9</v>
      </c>
      <c r="F41" s="287"/>
      <c r="G41" s="288"/>
      <c r="H41" s="289"/>
      <c r="I41" s="268"/>
      <c r="K41" s="268"/>
      <c r="M41" s="269" t="s">
        <v>3172</v>
      </c>
      <c r="O41" s="255"/>
    </row>
    <row r="42" customFormat="false" ht="12.75" hidden="false" customHeight="true" outlineLevel="0" collapsed="false">
      <c r="A42" s="265"/>
      <c r="B42" s="284"/>
      <c r="C42" s="285" t="s">
        <v>3173</v>
      </c>
      <c r="D42" s="285"/>
      <c r="E42" s="286" t="n">
        <v>7.9</v>
      </c>
      <c r="F42" s="287"/>
      <c r="G42" s="288"/>
      <c r="H42" s="289"/>
      <c r="I42" s="268"/>
      <c r="K42" s="268"/>
      <c r="M42" s="269" t="s">
        <v>3173</v>
      </c>
      <c r="O42" s="255"/>
    </row>
    <row r="43" customFormat="false" ht="22.5" hidden="false" customHeight="false" outlineLevel="0" collapsed="false">
      <c r="A43" s="256" t="n">
        <v>7</v>
      </c>
      <c r="B43" s="257" t="s">
        <v>241</v>
      </c>
      <c r="C43" s="258" t="s">
        <v>242</v>
      </c>
      <c r="D43" s="259" t="s">
        <v>243</v>
      </c>
      <c r="E43" s="260" t="n">
        <v>65.4984</v>
      </c>
      <c r="F43" s="261"/>
      <c r="G43" s="262" t="n">
        <f aca="false">E43*F43</f>
        <v>0</v>
      </c>
      <c r="H43" s="263" t="n">
        <v>0</v>
      </c>
      <c r="I43" s="264" t="n">
        <f aca="false">E43*H43</f>
        <v>0</v>
      </c>
      <c r="J43" s="263"/>
      <c r="K43" s="264" t="n">
        <f aca="false">E43*J43</f>
        <v>0</v>
      </c>
      <c r="O43" s="255" t="n">
        <v>2</v>
      </c>
      <c r="AA43" s="229" t="n">
        <v>12</v>
      </c>
      <c r="AB43" s="229" t="n">
        <v>0</v>
      </c>
      <c r="AC43" s="229" t="n">
        <v>3</v>
      </c>
      <c r="AZ43" s="229" t="n">
        <v>1</v>
      </c>
      <c r="BA43" s="229" t="n">
        <f aca="false">IF(AZ43=1,G43,0)</f>
        <v>0</v>
      </c>
      <c r="BB43" s="229" t="n">
        <f aca="false">IF(AZ43=2,G43,0)</f>
        <v>0</v>
      </c>
      <c r="BC43" s="229" t="n">
        <f aca="false">IF(AZ43=3,G43,0)</f>
        <v>0</v>
      </c>
      <c r="BD43" s="229" t="n">
        <f aca="false">IF(AZ43=4,G43,0)</f>
        <v>0</v>
      </c>
      <c r="BE43" s="229" t="n">
        <f aca="false">IF(AZ43=5,G43,0)</f>
        <v>0</v>
      </c>
      <c r="CA43" s="255" t="n">
        <v>12</v>
      </c>
      <c r="CB43" s="255" t="n">
        <v>0</v>
      </c>
    </row>
    <row r="44" customFormat="false" ht="12.75" hidden="false" customHeight="true" outlineLevel="0" collapsed="false">
      <c r="A44" s="265"/>
      <c r="B44" s="266"/>
      <c r="C44" s="267" t="s">
        <v>244</v>
      </c>
      <c r="D44" s="267"/>
      <c r="E44" s="267"/>
      <c r="F44" s="267"/>
      <c r="G44" s="267"/>
      <c r="I44" s="268"/>
      <c r="K44" s="268"/>
      <c r="L44" s="269" t="s">
        <v>244</v>
      </c>
      <c r="O44" s="255" t="n">
        <v>3</v>
      </c>
    </row>
    <row r="45" customFormat="false" ht="12.75" hidden="false" customHeight="true" outlineLevel="0" collapsed="false">
      <c r="A45" s="265"/>
      <c r="B45" s="284"/>
      <c r="C45" s="285" t="s">
        <v>3176</v>
      </c>
      <c r="D45" s="285"/>
      <c r="E45" s="286" t="n">
        <v>65.4984</v>
      </c>
      <c r="F45" s="287"/>
      <c r="G45" s="288"/>
      <c r="H45" s="289"/>
      <c r="I45" s="268"/>
      <c r="K45" s="268"/>
      <c r="M45" s="269" t="s">
        <v>3176</v>
      </c>
      <c r="O45" s="255"/>
    </row>
    <row r="46" customFormat="false" ht="12.75" hidden="false" customHeight="false" outlineLevel="0" collapsed="false">
      <c r="A46" s="256" t="n">
        <v>8</v>
      </c>
      <c r="B46" s="257" t="s">
        <v>1201</v>
      </c>
      <c r="C46" s="258" t="s">
        <v>1202</v>
      </c>
      <c r="D46" s="259" t="s">
        <v>202</v>
      </c>
      <c r="E46" s="260" t="n">
        <v>6.1843</v>
      </c>
      <c r="F46" s="261"/>
      <c r="G46" s="262" t="n">
        <f aca="false">E46*F46</f>
        <v>0</v>
      </c>
      <c r="H46" s="263" t="n">
        <v>0</v>
      </c>
      <c r="I46" s="264" t="n">
        <f aca="false">E46*H46</f>
        <v>0</v>
      </c>
      <c r="J46" s="263" t="n">
        <v>0</v>
      </c>
      <c r="K46" s="264" t="n">
        <f aca="false">E46*J46</f>
        <v>0</v>
      </c>
      <c r="O46" s="255" t="n">
        <v>2</v>
      </c>
      <c r="AA46" s="229" t="n">
        <v>1</v>
      </c>
      <c r="AB46" s="229" t="n">
        <v>1</v>
      </c>
      <c r="AC46" s="229" t="n">
        <v>1</v>
      </c>
      <c r="AZ46" s="229" t="n">
        <v>1</v>
      </c>
      <c r="BA46" s="229" t="n">
        <f aca="false">IF(AZ46=1,G46,0)</f>
        <v>0</v>
      </c>
      <c r="BB46" s="229" t="n">
        <f aca="false">IF(AZ46=2,G46,0)</f>
        <v>0</v>
      </c>
      <c r="BC46" s="229" t="n">
        <f aca="false">IF(AZ46=3,G46,0)</f>
        <v>0</v>
      </c>
      <c r="BD46" s="229" t="n">
        <f aca="false">IF(AZ46=4,G46,0)</f>
        <v>0</v>
      </c>
      <c r="BE46" s="229" t="n">
        <f aca="false">IF(AZ46=5,G46,0)</f>
        <v>0</v>
      </c>
      <c r="CA46" s="255" t="n">
        <v>1</v>
      </c>
      <c r="CB46" s="255" t="n">
        <v>1</v>
      </c>
    </row>
    <row r="47" customFormat="false" ht="12.75" hidden="false" customHeight="true" outlineLevel="0" collapsed="false">
      <c r="A47" s="265"/>
      <c r="B47" s="266"/>
      <c r="C47" s="267" t="s">
        <v>249</v>
      </c>
      <c r="D47" s="267"/>
      <c r="E47" s="267"/>
      <c r="F47" s="267"/>
      <c r="G47" s="267"/>
      <c r="I47" s="268"/>
      <c r="K47" s="268"/>
      <c r="L47" s="269" t="s">
        <v>249</v>
      </c>
      <c r="O47" s="255" t="n">
        <v>3</v>
      </c>
    </row>
    <row r="48" customFormat="false" ht="12.75" hidden="false" customHeight="true" outlineLevel="0" collapsed="false">
      <c r="A48" s="265"/>
      <c r="B48" s="266"/>
      <c r="C48" s="267" t="s">
        <v>1203</v>
      </c>
      <c r="D48" s="267"/>
      <c r="E48" s="267"/>
      <c r="F48" s="267"/>
      <c r="G48" s="267"/>
      <c r="I48" s="268"/>
      <c r="K48" s="268"/>
      <c r="L48" s="269" t="s">
        <v>1203</v>
      </c>
      <c r="O48" s="255" t="n">
        <v>3</v>
      </c>
    </row>
    <row r="49" customFormat="false" ht="22.5" hidden="false" customHeight="true" outlineLevel="0" collapsed="false">
      <c r="A49" s="265"/>
      <c r="B49" s="266"/>
      <c r="C49" s="267" t="s">
        <v>250</v>
      </c>
      <c r="D49" s="267"/>
      <c r="E49" s="267"/>
      <c r="F49" s="267"/>
      <c r="G49" s="267"/>
      <c r="I49" s="268"/>
      <c r="K49" s="268"/>
      <c r="L49" s="269" t="s">
        <v>250</v>
      </c>
      <c r="O49" s="255" t="n">
        <v>3</v>
      </c>
    </row>
    <row r="50" customFormat="false" ht="22.5" hidden="false" customHeight="true" outlineLevel="0" collapsed="false">
      <c r="A50" s="265"/>
      <c r="B50" s="284"/>
      <c r="C50" s="285" t="s">
        <v>3177</v>
      </c>
      <c r="D50" s="285"/>
      <c r="E50" s="286" t="n">
        <v>2.1021</v>
      </c>
      <c r="F50" s="287"/>
      <c r="G50" s="288"/>
      <c r="H50" s="289"/>
      <c r="I50" s="268"/>
      <c r="K50" s="268"/>
      <c r="M50" s="269" t="s">
        <v>3177</v>
      </c>
      <c r="O50" s="255"/>
    </row>
    <row r="51" customFormat="false" ht="22.5" hidden="false" customHeight="true" outlineLevel="0" collapsed="false">
      <c r="A51" s="265"/>
      <c r="B51" s="284"/>
      <c r="C51" s="285" t="s">
        <v>3178</v>
      </c>
      <c r="D51" s="285"/>
      <c r="E51" s="286" t="n">
        <v>0.3486</v>
      </c>
      <c r="F51" s="287"/>
      <c r="G51" s="288"/>
      <c r="H51" s="289"/>
      <c r="I51" s="268"/>
      <c r="K51" s="268"/>
      <c r="M51" s="269" t="s">
        <v>3178</v>
      </c>
      <c r="O51" s="255"/>
    </row>
    <row r="52" customFormat="false" ht="22.5" hidden="false" customHeight="true" outlineLevel="0" collapsed="false">
      <c r="A52" s="265"/>
      <c r="B52" s="284"/>
      <c r="C52" s="285" t="s">
        <v>3179</v>
      </c>
      <c r="D52" s="285"/>
      <c r="E52" s="286" t="n">
        <v>1.6202</v>
      </c>
      <c r="F52" s="287"/>
      <c r="G52" s="288"/>
      <c r="H52" s="289"/>
      <c r="I52" s="268"/>
      <c r="K52" s="268"/>
      <c r="M52" s="269" t="s">
        <v>3179</v>
      </c>
      <c r="O52" s="255"/>
    </row>
    <row r="53" customFormat="false" ht="22.5" hidden="false" customHeight="true" outlineLevel="0" collapsed="false">
      <c r="A53" s="265"/>
      <c r="B53" s="284"/>
      <c r="C53" s="285" t="s">
        <v>3180</v>
      </c>
      <c r="D53" s="285"/>
      <c r="E53" s="286" t="n">
        <v>0.2527</v>
      </c>
      <c r="F53" s="287"/>
      <c r="G53" s="288"/>
      <c r="H53" s="289"/>
      <c r="I53" s="268"/>
      <c r="K53" s="268"/>
      <c r="M53" s="269" t="s">
        <v>3180</v>
      </c>
      <c r="O53" s="255"/>
    </row>
    <row r="54" customFormat="false" ht="22.5" hidden="false" customHeight="true" outlineLevel="0" collapsed="false">
      <c r="A54" s="265"/>
      <c r="B54" s="284"/>
      <c r="C54" s="285" t="s">
        <v>3181</v>
      </c>
      <c r="D54" s="285"/>
      <c r="E54" s="286" t="n">
        <v>0.5889</v>
      </c>
      <c r="F54" s="287"/>
      <c r="G54" s="288"/>
      <c r="H54" s="289"/>
      <c r="I54" s="268"/>
      <c r="K54" s="268"/>
      <c r="M54" s="269" t="s">
        <v>3181</v>
      </c>
      <c r="O54" s="255"/>
    </row>
    <row r="55" customFormat="false" ht="22.5" hidden="false" customHeight="true" outlineLevel="0" collapsed="false">
      <c r="A55" s="265"/>
      <c r="B55" s="284"/>
      <c r="C55" s="285" t="s">
        <v>3182</v>
      </c>
      <c r="D55" s="285"/>
      <c r="E55" s="286" t="n">
        <v>0.1638</v>
      </c>
      <c r="F55" s="287"/>
      <c r="G55" s="288"/>
      <c r="H55" s="289"/>
      <c r="I55" s="268"/>
      <c r="K55" s="268"/>
      <c r="M55" s="269" t="s">
        <v>3182</v>
      </c>
      <c r="O55" s="255"/>
    </row>
    <row r="56" customFormat="false" ht="22.5" hidden="false" customHeight="true" outlineLevel="0" collapsed="false">
      <c r="A56" s="265"/>
      <c r="B56" s="284"/>
      <c r="C56" s="285" t="s">
        <v>3183</v>
      </c>
      <c r="D56" s="285"/>
      <c r="E56" s="286" t="n">
        <v>0.3318</v>
      </c>
      <c r="F56" s="287"/>
      <c r="G56" s="288"/>
      <c r="H56" s="289"/>
      <c r="I56" s="268"/>
      <c r="K56" s="268"/>
      <c r="M56" s="269" t="s">
        <v>3183</v>
      </c>
      <c r="O56" s="255"/>
    </row>
    <row r="57" customFormat="false" ht="22.5" hidden="false" customHeight="true" outlineLevel="0" collapsed="false">
      <c r="A57" s="265"/>
      <c r="B57" s="284"/>
      <c r="C57" s="285" t="s">
        <v>3184</v>
      </c>
      <c r="D57" s="285"/>
      <c r="E57" s="286" t="n">
        <v>0.516</v>
      </c>
      <c r="F57" s="287"/>
      <c r="G57" s="288"/>
      <c r="H57" s="289"/>
      <c r="I57" s="268"/>
      <c r="K57" s="268"/>
      <c r="M57" s="269" t="s">
        <v>3184</v>
      </c>
      <c r="O57" s="255"/>
    </row>
    <row r="58" customFormat="false" ht="22.5" hidden="false" customHeight="true" outlineLevel="0" collapsed="false">
      <c r="A58" s="265"/>
      <c r="B58" s="284"/>
      <c r="C58" s="285" t="s">
        <v>3185</v>
      </c>
      <c r="D58" s="285"/>
      <c r="E58" s="286" t="n">
        <v>0.2601</v>
      </c>
      <c r="F58" s="287"/>
      <c r="G58" s="288"/>
      <c r="H58" s="289"/>
      <c r="I58" s="268"/>
      <c r="K58" s="268"/>
      <c r="M58" s="269" t="s">
        <v>3185</v>
      </c>
      <c r="O58" s="255"/>
    </row>
    <row r="59" customFormat="false" ht="12.75" hidden="false" customHeight="false" outlineLevel="0" collapsed="false">
      <c r="A59" s="256" t="n">
        <v>9</v>
      </c>
      <c r="B59" s="257" t="s">
        <v>1209</v>
      </c>
      <c r="C59" s="258" t="s">
        <v>1210</v>
      </c>
      <c r="D59" s="259" t="s">
        <v>202</v>
      </c>
      <c r="E59" s="260" t="n">
        <v>14.4299</v>
      </c>
      <c r="F59" s="261"/>
      <c r="G59" s="262" t="n">
        <f aca="false">E59*F59</f>
        <v>0</v>
      </c>
      <c r="H59" s="263" t="n">
        <v>0</v>
      </c>
      <c r="I59" s="264" t="n">
        <f aca="false">E59*H59</f>
        <v>0</v>
      </c>
      <c r="J59" s="263" t="n">
        <v>0</v>
      </c>
      <c r="K59" s="264" t="n">
        <f aca="false">E59*J59</f>
        <v>0</v>
      </c>
      <c r="O59" s="255" t="n">
        <v>2</v>
      </c>
      <c r="AA59" s="229" t="n">
        <v>1</v>
      </c>
      <c r="AB59" s="229" t="n">
        <v>1</v>
      </c>
      <c r="AC59" s="229" t="n">
        <v>1</v>
      </c>
      <c r="AZ59" s="229" t="n">
        <v>1</v>
      </c>
      <c r="BA59" s="229" t="n">
        <f aca="false">IF(AZ59=1,G59,0)</f>
        <v>0</v>
      </c>
      <c r="BB59" s="229" t="n">
        <f aca="false">IF(AZ59=2,G59,0)</f>
        <v>0</v>
      </c>
      <c r="BC59" s="229" t="n">
        <f aca="false">IF(AZ59=3,G59,0)</f>
        <v>0</v>
      </c>
      <c r="BD59" s="229" t="n">
        <f aca="false">IF(AZ59=4,G59,0)</f>
        <v>0</v>
      </c>
      <c r="BE59" s="229" t="n">
        <f aca="false">IF(AZ59=5,G59,0)</f>
        <v>0</v>
      </c>
      <c r="CA59" s="255" t="n">
        <v>1</v>
      </c>
      <c r="CB59" s="255" t="n">
        <v>1</v>
      </c>
    </row>
    <row r="60" customFormat="false" ht="12.75" hidden="false" customHeight="true" outlineLevel="0" collapsed="false">
      <c r="A60" s="265"/>
      <c r="B60" s="266"/>
      <c r="C60" s="267" t="s">
        <v>259</v>
      </c>
      <c r="D60" s="267"/>
      <c r="E60" s="267"/>
      <c r="F60" s="267"/>
      <c r="G60" s="267"/>
      <c r="I60" s="268"/>
      <c r="K60" s="268"/>
      <c r="L60" s="269" t="s">
        <v>259</v>
      </c>
      <c r="O60" s="255" t="n">
        <v>3</v>
      </c>
    </row>
    <row r="61" customFormat="false" ht="12.75" hidden="false" customHeight="true" outlineLevel="0" collapsed="false">
      <c r="A61" s="265"/>
      <c r="B61" s="266"/>
      <c r="C61" s="267" t="s">
        <v>1203</v>
      </c>
      <c r="D61" s="267"/>
      <c r="E61" s="267"/>
      <c r="F61" s="267"/>
      <c r="G61" s="267"/>
      <c r="I61" s="268"/>
      <c r="K61" s="268"/>
      <c r="L61" s="269" t="s">
        <v>1203</v>
      </c>
      <c r="O61" s="255" t="n">
        <v>3</v>
      </c>
    </row>
    <row r="62" customFormat="false" ht="22.5" hidden="false" customHeight="true" outlineLevel="0" collapsed="false">
      <c r="A62" s="265"/>
      <c r="B62" s="266"/>
      <c r="C62" s="267" t="s">
        <v>250</v>
      </c>
      <c r="D62" s="267"/>
      <c r="E62" s="267"/>
      <c r="F62" s="267"/>
      <c r="G62" s="267"/>
      <c r="I62" s="268"/>
      <c r="K62" s="268"/>
      <c r="L62" s="269" t="s">
        <v>250</v>
      </c>
      <c r="O62" s="255" t="n">
        <v>3</v>
      </c>
    </row>
    <row r="63" customFormat="false" ht="22.5" hidden="false" customHeight="true" outlineLevel="0" collapsed="false">
      <c r="A63" s="265"/>
      <c r="B63" s="284"/>
      <c r="C63" s="285" t="s">
        <v>3186</v>
      </c>
      <c r="D63" s="285"/>
      <c r="E63" s="286" t="n">
        <v>4.9049</v>
      </c>
      <c r="F63" s="287"/>
      <c r="G63" s="288"/>
      <c r="H63" s="289"/>
      <c r="I63" s="268"/>
      <c r="K63" s="268"/>
      <c r="M63" s="269" t="s">
        <v>3186</v>
      </c>
      <c r="O63" s="255"/>
    </row>
    <row r="64" customFormat="false" ht="22.5" hidden="false" customHeight="true" outlineLevel="0" collapsed="false">
      <c r="A64" s="265"/>
      <c r="B64" s="284"/>
      <c r="C64" s="285" t="s">
        <v>3187</v>
      </c>
      <c r="D64" s="285"/>
      <c r="E64" s="286" t="n">
        <v>0.8134</v>
      </c>
      <c r="F64" s="287"/>
      <c r="G64" s="288"/>
      <c r="H64" s="289"/>
      <c r="I64" s="268"/>
      <c r="K64" s="268"/>
      <c r="M64" s="269" t="s">
        <v>3187</v>
      </c>
      <c r="O64" s="255"/>
    </row>
    <row r="65" customFormat="false" ht="22.5" hidden="false" customHeight="true" outlineLevel="0" collapsed="false">
      <c r="A65" s="265"/>
      <c r="B65" s="284"/>
      <c r="C65" s="285" t="s">
        <v>3188</v>
      </c>
      <c r="D65" s="285"/>
      <c r="E65" s="286" t="n">
        <v>3.7806</v>
      </c>
      <c r="F65" s="287"/>
      <c r="G65" s="288"/>
      <c r="H65" s="289"/>
      <c r="I65" s="268"/>
      <c r="K65" s="268"/>
      <c r="M65" s="269" t="s">
        <v>3188</v>
      </c>
      <c r="O65" s="255"/>
    </row>
    <row r="66" customFormat="false" ht="22.5" hidden="false" customHeight="true" outlineLevel="0" collapsed="false">
      <c r="A66" s="265"/>
      <c r="B66" s="284"/>
      <c r="C66" s="285" t="s">
        <v>3189</v>
      </c>
      <c r="D66" s="285"/>
      <c r="E66" s="286" t="n">
        <v>0.5897</v>
      </c>
      <c r="F66" s="287"/>
      <c r="G66" s="288"/>
      <c r="H66" s="289"/>
      <c r="I66" s="268"/>
      <c r="K66" s="268"/>
      <c r="M66" s="269" t="s">
        <v>3189</v>
      </c>
      <c r="O66" s="255"/>
    </row>
    <row r="67" customFormat="false" ht="22.5" hidden="false" customHeight="true" outlineLevel="0" collapsed="false">
      <c r="A67" s="265"/>
      <c r="B67" s="284"/>
      <c r="C67" s="285" t="s">
        <v>3190</v>
      </c>
      <c r="D67" s="285"/>
      <c r="E67" s="286" t="n">
        <v>1.3741</v>
      </c>
      <c r="F67" s="287"/>
      <c r="G67" s="288"/>
      <c r="H67" s="289"/>
      <c r="I67" s="268"/>
      <c r="K67" s="268"/>
      <c r="M67" s="269" t="s">
        <v>3190</v>
      </c>
      <c r="O67" s="255"/>
    </row>
    <row r="68" customFormat="false" ht="22.5" hidden="false" customHeight="true" outlineLevel="0" collapsed="false">
      <c r="A68" s="265"/>
      <c r="B68" s="284"/>
      <c r="C68" s="285" t="s">
        <v>3191</v>
      </c>
      <c r="D68" s="285"/>
      <c r="E68" s="286" t="n">
        <v>0.3822</v>
      </c>
      <c r="F68" s="287"/>
      <c r="G68" s="288"/>
      <c r="H68" s="289"/>
      <c r="I68" s="268"/>
      <c r="K68" s="268"/>
      <c r="M68" s="269" t="s">
        <v>3191</v>
      </c>
      <c r="O68" s="255"/>
    </row>
    <row r="69" customFormat="false" ht="22.5" hidden="false" customHeight="true" outlineLevel="0" collapsed="false">
      <c r="A69" s="265"/>
      <c r="B69" s="284"/>
      <c r="C69" s="285" t="s">
        <v>3192</v>
      </c>
      <c r="D69" s="285"/>
      <c r="E69" s="286" t="n">
        <v>0.7742</v>
      </c>
      <c r="F69" s="287"/>
      <c r="G69" s="288"/>
      <c r="H69" s="289"/>
      <c r="I69" s="268"/>
      <c r="K69" s="268"/>
      <c r="M69" s="269" t="s">
        <v>3192</v>
      </c>
      <c r="O69" s="255"/>
    </row>
    <row r="70" customFormat="false" ht="22.5" hidden="false" customHeight="true" outlineLevel="0" collapsed="false">
      <c r="A70" s="265"/>
      <c r="B70" s="284"/>
      <c r="C70" s="285" t="s">
        <v>3193</v>
      </c>
      <c r="D70" s="285"/>
      <c r="E70" s="286" t="n">
        <v>1.204</v>
      </c>
      <c r="F70" s="287"/>
      <c r="G70" s="288"/>
      <c r="H70" s="289"/>
      <c r="I70" s="268"/>
      <c r="K70" s="268"/>
      <c r="M70" s="269" t="s">
        <v>3193</v>
      </c>
      <c r="O70" s="255"/>
    </row>
    <row r="71" customFormat="false" ht="22.5" hidden="false" customHeight="true" outlineLevel="0" collapsed="false">
      <c r="A71" s="265"/>
      <c r="B71" s="284"/>
      <c r="C71" s="285" t="s">
        <v>3194</v>
      </c>
      <c r="D71" s="285"/>
      <c r="E71" s="286" t="n">
        <v>0.6069</v>
      </c>
      <c r="F71" s="287"/>
      <c r="G71" s="288"/>
      <c r="H71" s="289"/>
      <c r="I71" s="268"/>
      <c r="K71" s="268"/>
      <c r="M71" s="269" t="s">
        <v>3194</v>
      </c>
      <c r="O71" s="255"/>
    </row>
    <row r="72" customFormat="false" ht="12.75" hidden="false" customHeight="false" outlineLevel="0" collapsed="false">
      <c r="A72" s="256" t="n">
        <v>10</v>
      </c>
      <c r="B72" s="257" t="s">
        <v>1216</v>
      </c>
      <c r="C72" s="258" t="s">
        <v>1217</v>
      </c>
      <c r="D72" s="259" t="s">
        <v>202</v>
      </c>
      <c r="E72" s="260" t="n">
        <v>20.6142</v>
      </c>
      <c r="F72" s="261"/>
      <c r="G72" s="262" t="n">
        <f aca="false">E72*F72</f>
        <v>0</v>
      </c>
      <c r="H72" s="263" t="n">
        <v>0</v>
      </c>
      <c r="I72" s="264" t="n">
        <f aca="false">E72*H72</f>
        <v>0</v>
      </c>
      <c r="J72" s="263" t="n">
        <v>0</v>
      </c>
      <c r="K72" s="264" t="n">
        <f aca="false">E72*J72</f>
        <v>0</v>
      </c>
      <c r="O72" s="255" t="n">
        <v>2</v>
      </c>
      <c r="AA72" s="229" t="n">
        <v>1</v>
      </c>
      <c r="AB72" s="229" t="n">
        <v>1</v>
      </c>
      <c r="AC72" s="229" t="n">
        <v>1</v>
      </c>
      <c r="AZ72" s="229" t="n">
        <v>1</v>
      </c>
      <c r="BA72" s="229" t="n">
        <f aca="false">IF(AZ72=1,G72,0)</f>
        <v>0</v>
      </c>
      <c r="BB72" s="229" t="n">
        <f aca="false">IF(AZ72=2,G72,0)</f>
        <v>0</v>
      </c>
      <c r="BC72" s="229" t="n">
        <f aca="false">IF(AZ72=3,G72,0)</f>
        <v>0</v>
      </c>
      <c r="BD72" s="229" t="n">
        <f aca="false">IF(AZ72=4,G72,0)</f>
        <v>0</v>
      </c>
      <c r="BE72" s="229" t="n">
        <f aca="false">IF(AZ72=5,G72,0)</f>
        <v>0</v>
      </c>
      <c r="CA72" s="255" t="n">
        <v>1</v>
      </c>
      <c r="CB72" s="255" t="n">
        <v>1</v>
      </c>
    </row>
    <row r="73" customFormat="false" ht="12.75" hidden="false" customHeight="true" outlineLevel="0" collapsed="false">
      <c r="A73" s="265"/>
      <c r="B73" s="266"/>
      <c r="C73" s="267" t="s">
        <v>1203</v>
      </c>
      <c r="D73" s="267"/>
      <c r="E73" s="267"/>
      <c r="F73" s="267"/>
      <c r="G73" s="267"/>
      <c r="I73" s="268"/>
      <c r="K73" s="268"/>
      <c r="L73" s="269" t="s">
        <v>1203</v>
      </c>
      <c r="O73" s="255" t="n">
        <v>3</v>
      </c>
    </row>
    <row r="74" customFormat="false" ht="22.5" hidden="false" customHeight="true" outlineLevel="0" collapsed="false">
      <c r="A74" s="265"/>
      <c r="B74" s="284"/>
      <c r="C74" s="285" t="s">
        <v>3195</v>
      </c>
      <c r="D74" s="285"/>
      <c r="E74" s="286" t="n">
        <v>7.007</v>
      </c>
      <c r="F74" s="287"/>
      <c r="G74" s="288"/>
      <c r="H74" s="289"/>
      <c r="I74" s="268"/>
      <c r="K74" s="268"/>
      <c r="M74" s="269" t="s">
        <v>3195</v>
      </c>
      <c r="O74" s="255"/>
    </row>
    <row r="75" customFormat="false" ht="12.75" hidden="false" customHeight="true" outlineLevel="0" collapsed="false">
      <c r="A75" s="265"/>
      <c r="B75" s="284"/>
      <c r="C75" s="285" t="s">
        <v>3196</v>
      </c>
      <c r="D75" s="285"/>
      <c r="E75" s="286" t="n">
        <v>1.162</v>
      </c>
      <c r="F75" s="287"/>
      <c r="G75" s="288"/>
      <c r="H75" s="289"/>
      <c r="I75" s="268"/>
      <c r="K75" s="268"/>
      <c r="M75" s="269" t="s">
        <v>3196</v>
      </c>
      <c r="O75" s="255"/>
    </row>
    <row r="76" customFormat="false" ht="22.5" hidden="false" customHeight="true" outlineLevel="0" collapsed="false">
      <c r="A76" s="265"/>
      <c r="B76" s="284"/>
      <c r="C76" s="285" t="s">
        <v>3197</v>
      </c>
      <c r="D76" s="285"/>
      <c r="E76" s="286" t="n">
        <v>5.4008</v>
      </c>
      <c r="F76" s="287"/>
      <c r="G76" s="288"/>
      <c r="H76" s="289"/>
      <c r="I76" s="268"/>
      <c r="K76" s="268"/>
      <c r="M76" s="269" t="s">
        <v>3197</v>
      </c>
      <c r="O76" s="255"/>
    </row>
    <row r="77" customFormat="false" ht="22.5" hidden="false" customHeight="true" outlineLevel="0" collapsed="false">
      <c r="A77" s="265"/>
      <c r="B77" s="284"/>
      <c r="C77" s="285" t="s">
        <v>3198</v>
      </c>
      <c r="D77" s="285"/>
      <c r="E77" s="286" t="n">
        <v>0.8424</v>
      </c>
      <c r="F77" s="287"/>
      <c r="G77" s="288"/>
      <c r="H77" s="289"/>
      <c r="I77" s="268"/>
      <c r="K77" s="268"/>
      <c r="M77" s="269" t="s">
        <v>3198</v>
      </c>
      <c r="O77" s="255"/>
    </row>
    <row r="78" customFormat="false" ht="22.5" hidden="false" customHeight="true" outlineLevel="0" collapsed="false">
      <c r="A78" s="265"/>
      <c r="B78" s="284"/>
      <c r="C78" s="285" t="s">
        <v>3199</v>
      </c>
      <c r="D78" s="285"/>
      <c r="E78" s="286" t="n">
        <v>1.963</v>
      </c>
      <c r="F78" s="287"/>
      <c r="G78" s="288"/>
      <c r="H78" s="289"/>
      <c r="I78" s="268"/>
      <c r="K78" s="268"/>
      <c r="M78" s="269" t="s">
        <v>3199</v>
      </c>
      <c r="O78" s="255"/>
    </row>
    <row r="79" customFormat="false" ht="22.5" hidden="false" customHeight="true" outlineLevel="0" collapsed="false">
      <c r="A79" s="265"/>
      <c r="B79" s="284"/>
      <c r="C79" s="285" t="s">
        <v>3200</v>
      </c>
      <c r="D79" s="285"/>
      <c r="E79" s="286" t="n">
        <v>0.546</v>
      </c>
      <c r="F79" s="287"/>
      <c r="G79" s="288"/>
      <c r="H79" s="289"/>
      <c r="I79" s="268"/>
      <c r="K79" s="268"/>
      <c r="M79" s="269" t="s">
        <v>3200</v>
      </c>
      <c r="O79" s="255"/>
    </row>
    <row r="80" customFormat="false" ht="12.75" hidden="false" customHeight="true" outlineLevel="0" collapsed="false">
      <c r="A80" s="265"/>
      <c r="B80" s="284"/>
      <c r="C80" s="285" t="s">
        <v>3201</v>
      </c>
      <c r="D80" s="285"/>
      <c r="E80" s="286" t="n">
        <v>1.106</v>
      </c>
      <c r="F80" s="287"/>
      <c r="G80" s="288"/>
      <c r="H80" s="289"/>
      <c r="I80" s="268"/>
      <c r="K80" s="268"/>
      <c r="M80" s="269" t="s">
        <v>3201</v>
      </c>
      <c r="O80" s="255"/>
    </row>
    <row r="81" customFormat="false" ht="22.5" hidden="false" customHeight="true" outlineLevel="0" collapsed="false">
      <c r="A81" s="265"/>
      <c r="B81" s="284"/>
      <c r="C81" s="285" t="s">
        <v>3202</v>
      </c>
      <c r="D81" s="285"/>
      <c r="E81" s="286" t="n">
        <v>1.72</v>
      </c>
      <c r="F81" s="287"/>
      <c r="G81" s="288"/>
      <c r="H81" s="289"/>
      <c r="I81" s="268"/>
      <c r="K81" s="268"/>
      <c r="M81" s="269" t="s">
        <v>3202</v>
      </c>
      <c r="O81" s="255"/>
    </row>
    <row r="82" customFormat="false" ht="12.75" hidden="false" customHeight="true" outlineLevel="0" collapsed="false">
      <c r="A82" s="265"/>
      <c r="B82" s="284"/>
      <c r="C82" s="285" t="s">
        <v>3203</v>
      </c>
      <c r="D82" s="285"/>
      <c r="E82" s="286" t="n">
        <v>0.867</v>
      </c>
      <c r="F82" s="287"/>
      <c r="G82" s="288"/>
      <c r="H82" s="289"/>
      <c r="I82" s="268"/>
      <c r="K82" s="268"/>
      <c r="M82" s="269" t="s">
        <v>3203</v>
      </c>
      <c r="O82" s="255"/>
    </row>
    <row r="83" customFormat="false" ht="12.75" hidden="false" customHeight="false" outlineLevel="0" collapsed="false">
      <c r="A83" s="256" t="n">
        <v>11</v>
      </c>
      <c r="B83" s="257" t="s">
        <v>266</v>
      </c>
      <c r="C83" s="258" t="s">
        <v>267</v>
      </c>
      <c r="D83" s="259" t="s">
        <v>202</v>
      </c>
      <c r="E83" s="260" t="n">
        <v>55.6583</v>
      </c>
      <c r="F83" s="261"/>
      <c r="G83" s="262" t="n">
        <f aca="false">E83*F83</f>
        <v>0</v>
      </c>
      <c r="H83" s="263" t="n">
        <v>0</v>
      </c>
      <c r="I83" s="264" t="n">
        <f aca="false">E83*H83</f>
        <v>0</v>
      </c>
      <c r="J83" s="263" t="n">
        <v>0</v>
      </c>
      <c r="K83" s="264" t="n">
        <f aca="false">E83*J83</f>
        <v>0</v>
      </c>
      <c r="O83" s="255" t="n">
        <v>2</v>
      </c>
      <c r="AA83" s="229" t="n">
        <v>1</v>
      </c>
      <c r="AB83" s="229" t="n">
        <v>1</v>
      </c>
      <c r="AC83" s="229" t="n">
        <v>1</v>
      </c>
      <c r="AZ83" s="229" t="n">
        <v>1</v>
      </c>
      <c r="BA83" s="229" t="n">
        <f aca="false">IF(AZ83=1,G83,0)</f>
        <v>0</v>
      </c>
      <c r="BB83" s="229" t="n">
        <f aca="false">IF(AZ83=2,G83,0)</f>
        <v>0</v>
      </c>
      <c r="BC83" s="229" t="n">
        <f aca="false">IF(AZ83=3,G83,0)</f>
        <v>0</v>
      </c>
      <c r="BD83" s="229" t="n">
        <f aca="false">IF(AZ83=4,G83,0)</f>
        <v>0</v>
      </c>
      <c r="BE83" s="229" t="n">
        <f aca="false">IF(AZ83=5,G83,0)</f>
        <v>0</v>
      </c>
      <c r="CA83" s="255" t="n">
        <v>1</v>
      </c>
      <c r="CB83" s="255" t="n">
        <v>1</v>
      </c>
    </row>
    <row r="84" customFormat="false" ht="12.75" hidden="false" customHeight="true" outlineLevel="0" collapsed="false">
      <c r="A84" s="265"/>
      <c r="B84" s="266"/>
      <c r="C84" s="267" t="s">
        <v>249</v>
      </c>
      <c r="D84" s="267"/>
      <c r="E84" s="267"/>
      <c r="F84" s="267"/>
      <c r="G84" s="267"/>
      <c r="I84" s="268"/>
      <c r="K84" s="268"/>
      <c r="L84" s="269" t="s">
        <v>249</v>
      </c>
      <c r="O84" s="255" t="n">
        <v>3</v>
      </c>
    </row>
    <row r="85" customFormat="false" ht="12.75" hidden="false" customHeight="true" outlineLevel="0" collapsed="false">
      <c r="A85" s="265"/>
      <c r="B85" s="266"/>
      <c r="C85" s="267" t="s">
        <v>1225</v>
      </c>
      <c r="D85" s="267"/>
      <c r="E85" s="267"/>
      <c r="F85" s="267"/>
      <c r="G85" s="267"/>
      <c r="I85" s="268"/>
      <c r="K85" s="268"/>
      <c r="L85" s="269" t="s">
        <v>1225</v>
      </c>
      <c r="O85" s="255" t="n">
        <v>3</v>
      </c>
    </row>
    <row r="86" customFormat="false" ht="22.5" hidden="false" customHeight="true" outlineLevel="0" collapsed="false">
      <c r="A86" s="265"/>
      <c r="B86" s="266"/>
      <c r="C86" s="267" t="s">
        <v>250</v>
      </c>
      <c r="D86" s="267"/>
      <c r="E86" s="267"/>
      <c r="F86" s="267"/>
      <c r="G86" s="267"/>
      <c r="I86" s="268"/>
      <c r="K86" s="268"/>
      <c r="L86" s="269" t="s">
        <v>250</v>
      </c>
      <c r="O86" s="255" t="n">
        <v>3</v>
      </c>
    </row>
    <row r="87" customFormat="false" ht="22.5" hidden="false" customHeight="true" outlineLevel="0" collapsed="false">
      <c r="A87" s="265"/>
      <c r="B87" s="284"/>
      <c r="C87" s="285" t="s">
        <v>3204</v>
      </c>
      <c r="D87" s="285"/>
      <c r="E87" s="286" t="n">
        <v>18.9189</v>
      </c>
      <c r="F87" s="287"/>
      <c r="G87" s="288"/>
      <c r="H87" s="289"/>
      <c r="I87" s="268"/>
      <c r="K87" s="268"/>
      <c r="M87" s="269" t="s">
        <v>3204</v>
      </c>
      <c r="O87" s="255"/>
    </row>
    <row r="88" customFormat="false" ht="22.5" hidden="false" customHeight="true" outlineLevel="0" collapsed="false">
      <c r="A88" s="265"/>
      <c r="B88" s="284"/>
      <c r="C88" s="285" t="s">
        <v>3205</v>
      </c>
      <c r="D88" s="285"/>
      <c r="E88" s="286" t="n">
        <v>3.1374</v>
      </c>
      <c r="F88" s="287"/>
      <c r="G88" s="288"/>
      <c r="H88" s="289"/>
      <c r="I88" s="268"/>
      <c r="K88" s="268"/>
      <c r="M88" s="269" t="s">
        <v>3205</v>
      </c>
      <c r="O88" s="255"/>
    </row>
    <row r="89" customFormat="false" ht="22.5" hidden="false" customHeight="true" outlineLevel="0" collapsed="false">
      <c r="A89" s="265"/>
      <c r="B89" s="284"/>
      <c r="C89" s="285" t="s">
        <v>3206</v>
      </c>
      <c r="D89" s="285"/>
      <c r="E89" s="286" t="n">
        <v>14.5822</v>
      </c>
      <c r="F89" s="287"/>
      <c r="G89" s="288"/>
      <c r="H89" s="289"/>
      <c r="I89" s="268"/>
      <c r="K89" s="268"/>
      <c r="M89" s="269" t="s">
        <v>3206</v>
      </c>
      <c r="O89" s="255"/>
    </row>
    <row r="90" customFormat="false" ht="22.5" hidden="false" customHeight="true" outlineLevel="0" collapsed="false">
      <c r="A90" s="265"/>
      <c r="B90" s="284"/>
      <c r="C90" s="285" t="s">
        <v>3207</v>
      </c>
      <c r="D90" s="285"/>
      <c r="E90" s="286" t="n">
        <v>2.2745</v>
      </c>
      <c r="F90" s="287"/>
      <c r="G90" s="288"/>
      <c r="H90" s="289"/>
      <c r="I90" s="268"/>
      <c r="K90" s="268"/>
      <c r="M90" s="269" t="s">
        <v>3207</v>
      </c>
      <c r="O90" s="255"/>
    </row>
    <row r="91" customFormat="false" ht="22.5" hidden="false" customHeight="true" outlineLevel="0" collapsed="false">
      <c r="A91" s="265"/>
      <c r="B91" s="284"/>
      <c r="C91" s="285" t="s">
        <v>3208</v>
      </c>
      <c r="D91" s="285"/>
      <c r="E91" s="286" t="n">
        <v>5.3001</v>
      </c>
      <c r="F91" s="287"/>
      <c r="G91" s="288"/>
      <c r="H91" s="289"/>
      <c r="I91" s="268"/>
      <c r="K91" s="268"/>
      <c r="M91" s="269" t="s">
        <v>3208</v>
      </c>
      <c r="O91" s="255"/>
    </row>
    <row r="92" customFormat="false" ht="22.5" hidden="false" customHeight="true" outlineLevel="0" collapsed="false">
      <c r="A92" s="265"/>
      <c r="B92" s="284"/>
      <c r="C92" s="285" t="s">
        <v>3209</v>
      </c>
      <c r="D92" s="285"/>
      <c r="E92" s="286" t="n">
        <v>1.4742</v>
      </c>
      <c r="F92" s="287"/>
      <c r="G92" s="288"/>
      <c r="H92" s="289"/>
      <c r="I92" s="268"/>
      <c r="K92" s="268"/>
      <c r="M92" s="269" t="s">
        <v>3209</v>
      </c>
      <c r="O92" s="255"/>
    </row>
    <row r="93" customFormat="false" ht="22.5" hidden="false" customHeight="true" outlineLevel="0" collapsed="false">
      <c r="A93" s="265"/>
      <c r="B93" s="284"/>
      <c r="C93" s="285" t="s">
        <v>3210</v>
      </c>
      <c r="D93" s="285"/>
      <c r="E93" s="286" t="n">
        <v>2.9862</v>
      </c>
      <c r="F93" s="287"/>
      <c r="G93" s="288"/>
      <c r="H93" s="289"/>
      <c r="I93" s="268"/>
      <c r="K93" s="268"/>
      <c r="M93" s="269" t="s">
        <v>3210</v>
      </c>
      <c r="O93" s="255"/>
    </row>
    <row r="94" customFormat="false" ht="22.5" hidden="false" customHeight="true" outlineLevel="0" collapsed="false">
      <c r="A94" s="265"/>
      <c r="B94" s="284"/>
      <c r="C94" s="285" t="s">
        <v>3211</v>
      </c>
      <c r="D94" s="285"/>
      <c r="E94" s="286" t="n">
        <v>4.644</v>
      </c>
      <c r="F94" s="287"/>
      <c r="G94" s="288"/>
      <c r="H94" s="289"/>
      <c r="I94" s="268"/>
      <c r="K94" s="268"/>
      <c r="M94" s="269" t="s">
        <v>3211</v>
      </c>
      <c r="O94" s="255"/>
    </row>
    <row r="95" customFormat="false" ht="22.5" hidden="false" customHeight="true" outlineLevel="0" collapsed="false">
      <c r="A95" s="265"/>
      <c r="B95" s="284"/>
      <c r="C95" s="285" t="s">
        <v>3212</v>
      </c>
      <c r="D95" s="285"/>
      <c r="E95" s="286" t="n">
        <v>2.3409</v>
      </c>
      <c r="F95" s="287"/>
      <c r="G95" s="288"/>
      <c r="H95" s="289"/>
      <c r="I95" s="268"/>
      <c r="K95" s="268"/>
      <c r="M95" s="269" t="s">
        <v>3212</v>
      </c>
      <c r="O95" s="255"/>
    </row>
    <row r="96" customFormat="false" ht="12.75" hidden="false" customHeight="false" outlineLevel="0" collapsed="false">
      <c r="A96" s="256" t="n">
        <v>12</v>
      </c>
      <c r="B96" s="257" t="s">
        <v>289</v>
      </c>
      <c r="C96" s="258" t="s">
        <v>290</v>
      </c>
      <c r="D96" s="259" t="s">
        <v>202</v>
      </c>
      <c r="E96" s="260" t="n">
        <v>16.6975</v>
      </c>
      <c r="F96" s="261"/>
      <c r="G96" s="262" t="n">
        <f aca="false">E96*F96</f>
        <v>0</v>
      </c>
      <c r="H96" s="263" t="n">
        <v>0</v>
      </c>
      <c r="I96" s="264" t="n">
        <f aca="false">E96*H96</f>
        <v>0</v>
      </c>
      <c r="J96" s="263" t="n">
        <v>0</v>
      </c>
      <c r="K96" s="264" t="n">
        <f aca="false">E96*J96</f>
        <v>0</v>
      </c>
      <c r="O96" s="255" t="n">
        <v>2</v>
      </c>
      <c r="AA96" s="229" t="n">
        <v>1</v>
      </c>
      <c r="AB96" s="229" t="n">
        <v>1</v>
      </c>
      <c r="AC96" s="229" t="n">
        <v>1</v>
      </c>
      <c r="AZ96" s="229" t="n">
        <v>1</v>
      </c>
      <c r="BA96" s="229" t="n">
        <f aca="false">IF(AZ96=1,G96,0)</f>
        <v>0</v>
      </c>
      <c r="BB96" s="229" t="n">
        <f aca="false">IF(AZ96=2,G96,0)</f>
        <v>0</v>
      </c>
      <c r="BC96" s="229" t="n">
        <f aca="false">IF(AZ96=3,G96,0)</f>
        <v>0</v>
      </c>
      <c r="BD96" s="229" t="n">
        <f aca="false">IF(AZ96=4,G96,0)</f>
        <v>0</v>
      </c>
      <c r="BE96" s="229" t="n">
        <f aca="false">IF(AZ96=5,G96,0)</f>
        <v>0</v>
      </c>
      <c r="CA96" s="255" t="n">
        <v>1</v>
      </c>
      <c r="CB96" s="255" t="n">
        <v>1</v>
      </c>
    </row>
    <row r="97" customFormat="false" ht="12.75" hidden="false" customHeight="true" outlineLevel="0" collapsed="false">
      <c r="A97" s="265"/>
      <c r="B97" s="266"/>
      <c r="C97" s="267" t="s">
        <v>255</v>
      </c>
      <c r="D97" s="267"/>
      <c r="E97" s="267"/>
      <c r="F97" s="267"/>
      <c r="G97" s="267"/>
      <c r="I97" s="268"/>
      <c r="K97" s="268"/>
      <c r="L97" s="269" t="s">
        <v>255</v>
      </c>
      <c r="O97" s="255" t="n">
        <v>3</v>
      </c>
    </row>
    <row r="98" customFormat="false" ht="12.75" hidden="false" customHeight="true" outlineLevel="0" collapsed="false">
      <c r="A98" s="265"/>
      <c r="B98" s="284"/>
      <c r="C98" s="285" t="s">
        <v>3213</v>
      </c>
      <c r="D98" s="285"/>
      <c r="E98" s="286" t="n">
        <v>16.6975</v>
      </c>
      <c r="F98" s="287"/>
      <c r="G98" s="288"/>
      <c r="H98" s="289"/>
      <c r="I98" s="268"/>
      <c r="K98" s="268"/>
      <c r="M98" s="269" t="s">
        <v>3213</v>
      </c>
      <c r="O98" s="255"/>
    </row>
    <row r="99" customFormat="false" ht="12.75" hidden="false" customHeight="false" outlineLevel="0" collapsed="false">
      <c r="A99" s="256" t="n">
        <v>13</v>
      </c>
      <c r="B99" s="257" t="s">
        <v>292</v>
      </c>
      <c r="C99" s="258" t="s">
        <v>293</v>
      </c>
      <c r="D99" s="259" t="s">
        <v>202</v>
      </c>
      <c r="E99" s="260" t="n">
        <v>129.8695</v>
      </c>
      <c r="F99" s="261"/>
      <c r="G99" s="262" t="n">
        <f aca="false">E99*F99</f>
        <v>0</v>
      </c>
      <c r="H99" s="263" t="n">
        <v>0</v>
      </c>
      <c r="I99" s="264" t="n">
        <f aca="false">E99*H99</f>
        <v>0</v>
      </c>
      <c r="J99" s="263" t="n">
        <v>0</v>
      </c>
      <c r="K99" s="264" t="n">
        <f aca="false">E99*J99</f>
        <v>0</v>
      </c>
      <c r="O99" s="255" t="n">
        <v>2</v>
      </c>
      <c r="AA99" s="229" t="n">
        <v>1</v>
      </c>
      <c r="AB99" s="229" t="n">
        <v>1</v>
      </c>
      <c r="AC99" s="229" t="n">
        <v>1</v>
      </c>
      <c r="AZ99" s="229" t="n">
        <v>1</v>
      </c>
      <c r="BA99" s="229" t="n">
        <f aca="false">IF(AZ99=1,G99,0)</f>
        <v>0</v>
      </c>
      <c r="BB99" s="229" t="n">
        <f aca="false">IF(AZ99=2,G99,0)</f>
        <v>0</v>
      </c>
      <c r="BC99" s="229" t="n">
        <f aca="false">IF(AZ99=3,G99,0)</f>
        <v>0</v>
      </c>
      <c r="BD99" s="229" t="n">
        <f aca="false">IF(AZ99=4,G99,0)</f>
        <v>0</v>
      </c>
      <c r="BE99" s="229" t="n">
        <f aca="false">IF(AZ99=5,G99,0)</f>
        <v>0</v>
      </c>
      <c r="CA99" s="255" t="n">
        <v>1</v>
      </c>
      <c r="CB99" s="255" t="n">
        <v>1</v>
      </c>
    </row>
    <row r="100" customFormat="false" ht="12.75" hidden="false" customHeight="true" outlineLevel="0" collapsed="false">
      <c r="A100" s="265"/>
      <c r="B100" s="266"/>
      <c r="C100" s="267" t="s">
        <v>259</v>
      </c>
      <c r="D100" s="267"/>
      <c r="E100" s="267"/>
      <c r="F100" s="267"/>
      <c r="G100" s="267"/>
      <c r="I100" s="268"/>
      <c r="K100" s="268"/>
      <c r="L100" s="269" t="s">
        <v>259</v>
      </c>
      <c r="O100" s="255" t="n">
        <v>3</v>
      </c>
    </row>
    <row r="101" customFormat="false" ht="12.75" hidden="false" customHeight="true" outlineLevel="0" collapsed="false">
      <c r="A101" s="265"/>
      <c r="B101" s="266"/>
      <c r="C101" s="267" t="s">
        <v>1225</v>
      </c>
      <c r="D101" s="267"/>
      <c r="E101" s="267"/>
      <c r="F101" s="267"/>
      <c r="G101" s="267"/>
      <c r="I101" s="268"/>
      <c r="K101" s="268"/>
      <c r="L101" s="269" t="s">
        <v>1225</v>
      </c>
      <c r="O101" s="255" t="n">
        <v>3</v>
      </c>
    </row>
    <row r="102" customFormat="false" ht="22.5" hidden="false" customHeight="true" outlineLevel="0" collapsed="false">
      <c r="A102" s="265"/>
      <c r="B102" s="266"/>
      <c r="C102" s="267" t="s">
        <v>250</v>
      </c>
      <c r="D102" s="267"/>
      <c r="E102" s="267"/>
      <c r="F102" s="267"/>
      <c r="G102" s="267"/>
      <c r="I102" s="268"/>
      <c r="K102" s="268"/>
      <c r="L102" s="269" t="s">
        <v>250</v>
      </c>
      <c r="O102" s="255" t="n">
        <v>3</v>
      </c>
    </row>
    <row r="103" customFormat="false" ht="22.5" hidden="false" customHeight="true" outlineLevel="0" collapsed="false">
      <c r="A103" s="265"/>
      <c r="B103" s="284"/>
      <c r="C103" s="285" t="s">
        <v>3214</v>
      </c>
      <c r="D103" s="285"/>
      <c r="E103" s="286" t="n">
        <v>44.1441</v>
      </c>
      <c r="F103" s="287"/>
      <c r="G103" s="288"/>
      <c r="H103" s="289"/>
      <c r="I103" s="268"/>
      <c r="K103" s="268"/>
      <c r="M103" s="269" t="s">
        <v>3214</v>
      </c>
      <c r="O103" s="255"/>
    </row>
    <row r="104" customFormat="false" ht="22.5" hidden="false" customHeight="true" outlineLevel="0" collapsed="false">
      <c r="A104" s="265"/>
      <c r="B104" s="284"/>
      <c r="C104" s="285" t="s">
        <v>3215</v>
      </c>
      <c r="D104" s="285"/>
      <c r="E104" s="286" t="n">
        <v>7.3206</v>
      </c>
      <c r="F104" s="287"/>
      <c r="G104" s="288"/>
      <c r="H104" s="289"/>
      <c r="I104" s="268"/>
      <c r="K104" s="268"/>
      <c r="M104" s="269" t="s">
        <v>3215</v>
      </c>
      <c r="O104" s="255"/>
    </row>
    <row r="105" customFormat="false" ht="22.5" hidden="false" customHeight="true" outlineLevel="0" collapsed="false">
      <c r="A105" s="265"/>
      <c r="B105" s="284"/>
      <c r="C105" s="285" t="s">
        <v>3216</v>
      </c>
      <c r="D105" s="285"/>
      <c r="E105" s="286" t="n">
        <v>34.025</v>
      </c>
      <c r="F105" s="287"/>
      <c r="G105" s="288"/>
      <c r="H105" s="289"/>
      <c r="I105" s="268"/>
      <c r="K105" s="268"/>
      <c r="M105" s="269" t="s">
        <v>3216</v>
      </c>
      <c r="O105" s="255"/>
    </row>
    <row r="106" customFormat="false" ht="22.5" hidden="false" customHeight="true" outlineLevel="0" collapsed="false">
      <c r="A106" s="265"/>
      <c r="B106" s="284"/>
      <c r="C106" s="285" t="s">
        <v>3217</v>
      </c>
      <c r="D106" s="285"/>
      <c r="E106" s="286" t="n">
        <v>5.3071</v>
      </c>
      <c r="F106" s="287"/>
      <c r="G106" s="288"/>
      <c r="H106" s="289"/>
      <c r="I106" s="268"/>
      <c r="K106" s="268"/>
      <c r="M106" s="269" t="s">
        <v>3217</v>
      </c>
      <c r="O106" s="255"/>
    </row>
    <row r="107" customFormat="false" ht="22.5" hidden="false" customHeight="true" outlineLevel="0" collapsed="false">
      <c r="A107" s="265"/>
      <c r="B107" s="284"/>
      <c r="C107" s="285" t="s">
        <v>3218</v>
      </c>
      <c r="D107" s="285"/>
      <c r="E107" s="286" t="n">
        <v>12.3669</v>
      </c>
      <c r="F107" s="287"/>
      <c r="G107" s="288"/>
      <c r="H107" s="289"/>
      <c r="I107" s="268"/>
      <c r="K107" s="268"/>
      <c r="M107" s="269" t="s">
        <v>3218</v>
      </c>
      <c r="O107" s="255"/>
    </row>
    <row r="108" customFormat="false" ht="22.5" hidden="false" customHeight="true" outlineLevel="0" collapsed="false">
      <c r="A108" s="265"/>
      <c r="B108" s="284"/>
      <c r="C108" s="285" t="s">
        <v>3219</v>
      </c>
      <c r="D108" s="285"/>
      <c r="E108" s="286" t="n">
        <v>3.4398</v>
      </c>
      <c r="F108" s="287"/>
      <c r="G108" s="288"/>
      <c r="H108" s="289"/>
      <c r="I108" s="268"/>
      <c r="K108" s="268"/>
      <c r="M108" s="269" t="s">
        <v>3219</v>
      </c>
      <c r="O108" s="255"/>
    </row>
    <row r="109" customFormat="false" ht="22.5" hidden="false" customHeight="true" outlineLevel="0" collapsed="false">
      <c r="A109" s="265"/>
      <c r="B109" s="284"/>
      <c r="C109" s="285" t="s">
        <v>3220</v>
      </c>
      <c r="D109" s="285"/>
      <c r="E109" s="286" t="n">
        <v>6.9678</v>
      </c>
      <c r="F109" s="287"/>
      <c r="G109" s="288"/>
      <c r="H109" s="289"/>
      <c r="I109" s="268"/>
      <c r="K109" s="268"/>
      <c r="M109" s="269" t="s">
        <v>3220</v>
      </c>
      <c r="O109" s="255"/>
    </row>
    <row r="110" customFormat="false" ht="22.5" hidden="false" customHeight="true" outlineLevel="0" collapsed="false">
      <c r="A110" s="265"/>
      <c r="B110" s="284"/>
      <c r="C110" s="285" t="s">
        <v>3221</v>
      </c>
      <c r="D110" s="285"/>
      <c r="E110" s="286" t="n">
        <v>10.836</v>
      </c>
      <c r="F110" s="287"/>
      <c r="G110" s="288"/>
      <c r="H110" s="289"/>
      <c r="I110" s="268"/>
      <c r="K110" s="268"/>
      <c r="M110" s="269" t="s">
        <v>3221</v>
      </c>
      <c r="O110" s="255"/>
    </row>
    <row r="111" customFormat="false" ht="22.5" hidden="false" customHeight="true" outlineLevel="0" collapsed="false">
      <c r="A111" s="265"/>
      <c r="B111" s="284"/>
      <c r="C111" s="285" t="s">
        <v>3222</v>
      </c>
      <c r="D111" s="285"/>
      <c r="E111" s="286" t="n">
        <v>5.4621</v>
      </c>
      <c r="F111" s="287"/>
      <c r="G111" s="288"/>
      <c r="H111" s="289"/>
      <c r="I111" s="268"/>
      <c r="K111" s="268"/>
      <c r="M111" s="269" t="s">
        <v>3222</v>
      </c>
      <c r="O111" s="255"/>
    </row>
    <row r="112" customFormat="false" ht="12.75" hidden="false" customHeight="false" outlineLevel="0" collapsed="false">
      <c r="A112" s="256" t="n">
        <v>14</v>
      </c>
      <c r="B112" s="257" t="s">
        <v>314</v>
      </c>
      <c r="C112" s="258" t="s">
        <v>315</v>
      </c>
      <c r="D112" s="259" t="s">
        <v>202</v>
      </c>
      <c r="E112" s="260" t="n">
        <v>38.9608</v>
      </c>
      <c r="F112" s="261"/>
      <c r="G112" s="262" t="n">
        <f aca="false">E112*F112</f>
        <v>0</v>
      </c>
      <c r="H112" s="263" t="n">
        <v>0</v>
      </c>
      <c r="I112" s="264" t="n">
        <f aca="false">E112*H112</f>
        <v>0</v>
      </c>
      <c r="J112" s="263" t="n">
        <v>0</v>
      </c>
      <c r="K112" s="264" t="n">
        <f aca="false">E112*J112</f>
        <v>0</v>
      </c>
      <c r="O112" s="255" t="n">
        <v>2</v>
      </c>
      <c r="AA112" s="229" t="n">
        <v>1</v>
      </c>
      <c r="AB112" s="229" t="n">
        <v>1</v>
      </c>
      <c r="AC112" s="229" t="n">
        <v>1</v>
      </c>
      <c r="AZ112" s="229" t="n">
        <v>1</v>
      </c>
      <c r="BA112" s="229" t="n">
        <f aca="false">IF(AZ112=1,G112,0)</f>
        <v>0</v>
      </c>
      <c r="BB112" s="229" t="n">
        <f aca="false">IF(AZ112=2,G112,0)</f>
        <v>0</v>
      </c>
      <c r="BC112" s="229" t="n">
        <f aca="false">IF(AZ112=3,G112,0)</f>
        <v>0</v>
      </c>
      <c r="BD112" s="229" t="n">
        <f aca="false">IF(AZ112=4,G112,0)</f>
        <v>0</v>
      </c>
      <c r="BE112" s="229" t="n">
        <f aca="false">IF(AZ112=5,G112,0)</f>
        <v>0</v>
      </c>
      <c r="CA112" s="255" t="n">
        <v>1</v>
      </c>
      <c r="CB112" s="255" t="n">
        <v>1</v>
      </c>
    </row>
    <row r="113" customFormat="false" ht="12.75" hidden="false" customHeight="true" outlineLevel="0" collapsed="false">
      <c r="A113" s="265"/>
      <c r="B113" s="266"/>
      <c r="C113" s="267" t="s">
        <v>264</v>
      </c>
      <c r="D113" s="267"/>
      <c r="E113" s="267"/>
      <c r="F113" s="267"/>
      <c r="G113" s="267"/>
      <c r="I113" s="268"/>
      <c r="K113" s="268"/>
      <c r="L113" s="269" t="s">
        <v>264</v>
      </c>
      <c r="O113" s="255" t="n">
        <v>3</v>
      </c>
    </row>
    <row r="114" customFormat="false" ht="12.75" hidden="false" customHeight="true" outlineLevel="0" collapsed="false">
      <c r="A114" s="265"/>
      <c r="B114" s="284"/>
      <c r="C114" s="285" t="s">
        <v>3223</v>
      </c>
      <c r="D114" s="285"/>
      <c r="E114" s="286" t="n">
        <v>38.9608</v>
      </c>
      <c r="F114" s="287"/>
      <c r="G114" s="288"/>
      <c r="H114" s="289"/>
      <c r="I114" s="268"/>
      <c r="K114" s="268"/>
      <c r="M114" s="269" t="s">
        <v>3223</v>
      </c>
      <c r="O114" s="255"/>
    </row>
    <row r="115" customFormat="false" ht="12.75" hidden="false" customHeight="false" outlineLevel="0" collapsed="false">
      <c r="A115" s="256" t="n">
        <v>15</v>
      </c>
      <c r="B115" s="257" t="s">
        <v>317</v>
      </c>
      <c r="C115" s="258" t="s">
        <v>318</v>
      </c>
      <c r="D115" s="259" t="s">
        <v>202</v>
      </c>
      <c r="E115" s="260" t="n">
        <v>92.7639</v>
      </c>
      <c r="F115" s="261"/>
      <c r="G115" s="262" t="n">
        <f aca="false">E115*F115</f>
        <v>0</v>
      </c>
      <c r="H115" s="263" t="n">
        <v>0</v>
      </c>
      <c r="I115" s="264" t="n">
        <f aca="false">E115*H115</f>
        <v>0</v>
      </c>
      <c r="J115" s="263" t="n">
        <v>0</v>
      </c>
      <c r="K115" s="264" t="n">
        <f aca="false">E115*J115</f>
        <v>0</v>
      </c>
      <c r="O115" s="255" t="n">
        <v>2</v>
      </c>
      <c r="AA115" s="229" t="n">
        <v>1</v>
      </c>
      <c r="AB115" s="229" t="n">
        <v>0</v>
      </c>
      <c r="AC115" s="229" t="n">
        <v>0</v>
      </c>
      <c r="AZ115" s="229" t="n">
        <v>1</v>
      </c>
      <c r="BA115" s="229" t="n">
        <f aca="false">IF(AZ115=1,G115,0)</f>
        <v>0</v>
      </c>
      <c r="BB115" s="229" t="n">
        <f aca="false">IF(AZ115=2,G115,0)</f>
        <v>0</v>
      </c>
      <c r="BC115" s="229" t="n">
        <f aca="false">IF(AZ115=3,G115,0)</f>
        <v>0</v>
      </c>
      <c r="BD115" s="229" t="n">
        <f aca="false">IF(AZ115=4,G115,0)</f>
        <v>0</v>
      </c>
      <c r="BE115" s="229" t="n">
        <f aca="false">IF(AZ115=5,G115,0)</f>
        <v>0</v>
      </c>
      <c r="CA115" s="255" t="n">
        <v>1</v>
      </c>
      <c r="CB115" s="255" t="n">
        <v>0</v>
      </c>
    </row>
    <row r="116" customFormat="false" ht="12.75" hidden="false" customHeight="true" outlineLevel="0" collapsed="false">
      <c r="A116" s="265"/>
      <c r="B116" s="266"/>
      <c r="C116" s="267" t="s">
        <v>319</v>
      </c>
      <c r="D116" s="267"/>
      <c r="E116" s="267"/>
      <c r="F116" s="267"/>
      <c r="G116" s="267"/>
      <c r="I116" s="268"/>
      <c r="K116" s="268"/>
      <c r="L116" s="269" t="s">
        <v>319</v>
      </c>
      <c r="O116" s="255" t="n">
        <v>3</v>
      </c>
    </row>
    <row r="117" customFormat="false" ht="12.75" hidden="false" customHeight="false" outlineLevel="0" collapsed="false">
      <c r="A117" s="265"/>
      <c r="B117" s="266"/>
      <c r="C117" s="267"/>
      <c r="D117" s="267"/>
      <c r="E117" s="267"/>
      <c r="F117" s="267"/>
      <c r="G117" s="267"/>
      <c r="I117" s="268"/>
      <c r="K117" s="268"/>
      <c r="L117" s="269"/>
      <c r="O117" s="255" t="n">
        <v>3</v>
      </c>
    </row>
    <row r="118" customFormat="false" ht="12.75" hidden="false" customHeight="true" outlineLevel="0" collapsed="false">
      <c r="A118" s="265"/>
      <c r="B118" s="266"/>
      <c r="C118" s="267" t="s">
        <v>322</v>
      </c>
      <c r="D118" s="267"/>
      <c r="E118" s="267"/>
      <c r="F118" s="267"/>
      <c r="G118" s="267"/>
      <c r="I118" s="268"/>
      <c r="K118" s="268"/>
      <c r="L118" s="269" t="s">
        <v>322</v>
      </c>
      <c r="O118" s="255" t="n">
        <v>3</v>
      </c>
    </row>
    <row r="119" customFormat="false" ht="12.75" hidden="false" customHeight="true" outlineLevel="0" collapsed="false">
      <c r="A119" s="265"/>
      <c r="B119" s="266"/>
      <c r="C119" s="267" t="s">
        <v>323</v>
      </c>
      <c r="D119" s="267"/>
      <c r="E119" s="267"/>
      <c r="F119" s="267"/>
      <c r="G119" s="267"/>
      <c r="I119" s="268"/>
      <c r="K119" s="268"/>
      <c r="L119" s="269" t="s">
        <v>323</v>
      </c>
      <c r="O119" s="255" t="n">
        <v>3</v>
      </c>
    </row>
    <row r="120" customFormat="false" ht="12.75" hidden="false" customHeight="true" outlineLevel="0" collapsed="false">
      <c r="A120" s="265"/>
      <c r="B120" s="266"/>
      <c r="C120" s="267" t="s">
        <v>324</v>
      </c>
      <c r="D120" s="267"/>
      <c r="E120" s="267"/>
      <c r="F120" s="267"/>
      <c r="G120" s="267"/>
      <c r="I120" s="268"/>
      <c r="K120" s="268"/>
      <c r="L120" s="269" t="s">
        <v>324</v>
      </c>
      <c r="O120" s="255" t="n">
        <v>3</v>
      </c>
    </row>
    <row r="121" customFormat="false" ht="12.75" hidden="false" customHeight="false" outlineLevel="0" collapsed="false">
      <c r="A121" s="265"/>
      <c r="B121" s="266"/>
      <c r="C121" s="267"/>
      <c r="D121" s="267"/>
      <c r="E121" s="267"/>
      <c r="F121" s="267"/>
      <c r="G121" s="267"/>
      <c r="I121" s="268"/>
      <c r="K121" s="268"/>
      <c r="L121" s="269"/>
      <c r="O121" s="255" t="n">
        <v>3</v>
      </c>
    </row>
    <row r="122" customFormat="false" ht="12.75" hidden="false" customHeight="true" outlineLevel="0" collapsed="false">
      <c r="A122" s="265"/>
      <c r="B122" s="266"/>
      <c r="C122" s="267" t="s">
        <v>1225</v>
      </c>
      <c r="D122" s="267"/>
      <c r="E122" s="267"/>
      <c r="F122" s="267"/>
      <c r="G122" s="267"/>
      <c r="I122" s="268"/>
      <c r="K122" s="268"/>
      <c r="L122" s="269" t="s">
        <v>1225</v>
      </c>
      <c r="O122" s="255" t="n">
        <v>3</v>
      </c>
    </row>
    <row r="123" customFormat="false" ht="22.5" hidden="false" customHeight="true" outlineLevel="0" collapsed="false">
      <c r="A123" s="265"/>
      <c r="B123" s="284"/>
      <c r="C123" s="285" t="s">
        <v>3224</v>
      </c>
      <c r="D123" s="285"/>
      <c r="E123" s="286" t="n">
        <v>31.5315</v>
      </c>
      <c r="F123" s="287"/>
      <c r="G123" s="288"/>
      <c r="H123" s="289"/>
      <c r="I123" s="268"/>
      <c r="K123" s="268"/>
      <c r="M123" s="269" t="s">
        <v>3224</v>
      </c>
      <c r="O123" s="255"/>
    </row>
    <row r="124" customFormat="false" ht="22.5" hidden="false" customHeight="true" outlineLevel="0" collapsed="false">
      <c r="A124" s="265"/>
      <c r="B124" s="284"/>
      <c r="C124" s="285" t="s">
        <v>3225</v>
      </c>
      <c r="D124" s="285"/>
      <c r="E124" s="286" t="n">
        <v>5.229</v>
      </c>
      <c r="F124" s="287"/>
      <c r="G124" s="288"/>
      <c r="H124" s="289"/>
      <c r="I124" s="268"/>
      <c r="K124" s="268"/>
      <c r="M124" s="269" t="s">
        <v>3225</v>
      </c>
      <c r="O124" s="255"/>
    </row>
    <row r="125" customFormat="false" ht="22.5" hidden="false" customHeight="true" outlineLevel="0" collapsed="false">
      <c r="A125" s="265"/>
      <c r="B125" s="284"/>
      <c r="C125" s="285" t="s">
        <v>3226</v>
      </c>
      <c r="D125" s="285"/>
      <c r="E125" s="286" t="n">
        <v>24.3036</v>
      </c>
      <c r="F125" s="287"/>
      <c r="G125" s="288"/>
      <c r="H125" s="289"/>
      <c r="I125" s="268"/>
      <c r="K125" s="268"/>
      <c r="M125" s="269" t="s">
        <v>3226</v>
      </c>
      <c r="O125" s="255"/>
    </row>
    <row r="126" customFormat="false" ht="22.5" hidden="false" customHeight="true" outlineLevel="0" collapsed="false">
      <c r="A126" s="265"/>
      <c r="B126" s="284"/>
      <c r="C126" s="285" t="s">
        <v>3227</v>
      </c>
      <c r="D126" s="285"/>
      <c r="E126" s="286" t="n">
        <v>3.7908</v>
      </c>
      <c r="F126" s="287"/>
      <c r="G126" s="288"/>
      <c r="H126" s="289"/>
      <c r="I126" s="268"/>
      <c r="K126" s="268"/>
      <c r="M126" s="269" t="s">
        <v>3227</v>
      </c>
      <c r="O126" s="255"/>
    </row>
    <row r="127" customFormat="false" ht="22.5" hidden="false" customHeight="true" outlineLevel="0" collapsed="false">
      <c r="A127" s="265"/>
      <c r="B127" s="284"/>
      <c r="C127" s="285" t="s">
        <v>3228</v>
      </c>
      <c r="D127" s="285"/>
      <c r="E127" s="286" t="n">
        <v>8.8335</v>
      </c>
      <c r="F127" s="287"/>
      <c r="G127" s="288"/>
      <c r="H127" s="289"/>
      <c r="I127" s="268"/>
      <c r="K127" s="268"/>
      <c r="M127" s="269" t="s">
        <v>3228</v>
      </c>
      <c r="O127" s="255"/>
    </row>
    <row r="128" customFormat="false" ht="22.5" hidden="false" customHeight="true" outlineLevel="0" collapsed="false">
      <c r="A128" s="265"/>
      <c r="B128" s="284"/>
      <c r="C128" s="285" t="s">
        <v>3229</v>
      </c>
      <c r="D128" s="285"/>
      <c r="E128" s="286" t="n">
        <v>2.457</v>
      </c>
      <c r="F128" s="287"/>
      <c r="G128" s="288"/>
      <c r="H128" s="289"/>
      <c r="I128" s="268"/>
      <c r="K128" s="268"/>
      <c r="M128" s="269" t="s">
        <v>3229</v>
      </c>
      <c r="O128" s="255"/>
    </row>
    <row r="129" customFormat="false" ht="22.5" hidden="false" customHeight="true" outlineLevel="0" collapsed="false">
      <c r="A129" s="265"/>
      <c r="B129" s="284"/>
      <c r="C129" s="285" t="s">
        <v>3230</v>
      </c>
      <c r="D129" s="285"/>
      <c r="E129" s="286" t="n">
        <v>4.977</v>
      </c>
      <c r="F129" s="287"/>
      <c r="G129" s="288"/>
      <c r="H129" s="289"/>
      <c r="I129" s="268"/>
      <c r="K129" s="268"/>
      <c r="M129" s="269" t="s">
        <v>3230</v>
      </c>
      <c r="O129" s="255"/>
    </row>
    <row r="130" customFormat="false" ht="22.5" hidden="false" customHeight="true" outlineLevel="0" collapsed="false">
      <c r="A130" s="265"/>
      <c r="B130" s="284"/>
      <c r="C130" s="285" t="s">
        <v>3231</v>
      </c>
      <c r="D130" s="285"/>
      <c r="E130" s="286" t="n">
        <v>7.74</v>
      </c>
      <c r="F130" s="287"/>
      <c r="G130" s="288"/>
      <c r="H130" s="289"/>
      <c r="I130" s="268"/>
      <c r="K130" s="268"/>
      <c r="M130" s="269" t="s">
        <v>3231</v>
      </c>
      <c r="O130" s="255"/>
    </row>
    <row r="131" customFormat="false" ht="22.5" hidden="false" customHeight="true" outlineLevel="0" collapsed="false">
      <c r="A131" s="265"/>
      <c r="B131" s="284"/>
      <c r="C131" s="285" t="s">
        <v>3232</v>
      </c>
      <c r="D131" s="285"/>
      <c r="E131" s="286" t="n">
        <v>3.9015</v>
      </c>
      <c r="F131" s="287"/>
      <c r="G131" s="288"/>
      <c r="H131" s="289"/>
      <c r="I131" s="268"/>
      <c r="K131" s="268"/>
      <c r="M131" s="269" t="s">
        <v>3232</v>
      </c>
      <c r="O131" s="255"/>
    </row>
    <row r="132" customFormat="false" ht="12.75" hidden="false" customHeight="false" outlineLevel="0" collapsed="false">
      <c r="A132" s="256" t="n">
        <v>16</v>
      </c>
      <c r="B132" s="257" t="s">
        <v>347</v>
      </c>
      <c r="C132" s="258" t="s">
        <v>348</v>
      </c>
      <c r="D132" s="259" t="s">
        <v>202</v>
      </c>
      <c r="E132" s="260" t="n">
        <v>111.993</v>
      </c>
      <c r="F132" s="261"/>
      <c r="G132" s="262" t="n">
        <f aca="false">E132*F132</f>
        <v>0</v>
      </c>
      <c r="H132" s="263" t="n">
        <v>0</v>
      </c>
      <c r="I132" s="264" t="n">
        <f aca="false">E132*H132</f>
        <v>0</v>
      </c>
      <c r="J132" s="263" t="n">
        <v>0</v>
      </c>
      <c r="K132" s="264" t="n">
        <f aca="false">E132*J132</f>
        <v>0</v>
      </c>
      <c r="O132" s="255" t="n">
        <v>2</v>
      </c>
      <c r="AA132" s="229" t="n">
        <v>1</v>
      </c>
      <c r="AB132" s="229" t="n">
        <v>1</v>
      </c>
      <c r="AC132" s="229" t="n">
        <v>1</v>
      </c>
      <c r="AZ132" s="229" t="n">
        <v>1</v>
      </c>
      <c r="BA132" s="229" t="n">
        <f aca="false">IF(AZ132=1,G132,0)</f>
        <v>0</v>
      </c>
      <c r="BB132" s="229" t="n">
        <f aca="false">IF(AZ132=2,G132,0)</f>
        <v>0</v>
      </c>
      <c r="BC132" s="229" t="n">
        <f aca="false">IF(AZ132=3,G132,0)</f>
        <v>0</v>
      </c>
      <c r="BD132" s="229" t="n">
        <f aca="false">IF(AZ132=4,G132,0)</f>
        <v>0</v>
      </c>
      <c r="BE132" s="229" t="n">
        <f aca="false">IF(AZ132=5,G132,0)</f>
        <v>0</v>
      </c>
      <c r="CA132" s="255" t="n">
        <v>1</v>
      </c>
      <c r="CB132" s="255" t="n">
        <v>1</v>
      </c>
    </row>
    <row r="133" customFormat="false" ht="12.75" hidden="false" customHeight="true" outlineLevel="0" collapsed="false">
      <c r="A133" s="265"/>
      <c r="B133" s="266"/>
      <c r="C133" s="267" t="s">
        <v>349</v>
      </c>
      <c r="D133" s="267"/>
      <c r="E133" s="267"/>
      <c r="F133" s="267"/>
      <c r="G133" s="267"/>
      <c r="I133" s="268"/>
      <c r="K133" s="268"/>
      <c r="L133" s="269" t="s">
        <v>349</v>
      </c>
      <c r="O133" s="255" t="n">
        <v>3</v>
      </c>
    </row>
    <row r="134" customFormat="false" ht="12.75" hidden="false" customHeight="true" outlineLevel="0" collapsed="false">
      <c r="A134" s="265"/>
      <c r="B134" s="284"/>
      <c r="C134" s="285" t="s">
        <v>3233</v>
      </c>
      <c r="D134" s="285"/>
      <c r="E134" s="286" t="n">
        <v>111.483</v>
      </c>
      <c r="F134" s="287"/>
      <c r="G134" s="288"/>
      <c r="H134" s="289"/>
      <c r="I134" s="268"/>
      <c r="K134" s="268"/>
      <c r="M134" s="269" t="s">
        <v>3233</v>
      </c>
      <c r="O134" s="255"/>
    </row>
    <row r="135" customFormat="false" ht="12.75" hidden="false" customHeight="true" outlineLevel="0" collapsed="false">
      <c r="A135" s="265"/>
      <c r="B135" s="284"/>
      <c r="C135" s="285" t="s">
        <v>3234</v>
      </c>
      <c r="D135" s="285"/>
      <c r="E135" s="286" t="n">
        <v>0.51</v>
      </c>
      <c r="F135" s="287"/>
      <c r="G135" s="288"/>
      <c r="H135" s="289"/>
      <c r="I135" s="268"/>
      <c r="K135" s="268"/>
      <c r="M135" s="269" t="s">
        <v>3234</v>
      </c>
      <c r="O135" s="255"/>
    </row>
    <row r="136" customFormat="false" ht="12.75" hidden="false" customHeight="false" outlineLevel="0" collapsed="false">
      <c r="A136" s="256" t="n">
        <v>17</v>
      </c>
      <c r="B136" s="257" t="s">
        <v>352</v>
      </c>
      <c r="C136" s="258" t="s">
        <v>353</v>
      </c>
      <c r="D136" s="259" t="s">
        <v>202</v>
      </c>
      <c r="E136" s="260" t="n">
        <v>111.993</v>
      </c>
      <c r="F136" s="261"/>
      <c r="G136" s="262" t="n">
        <f aca="false">E136*F136</f>
        <v>0</v>
      </c>
      <c r="H136" s="263" t="n">
        <v>0</v>
      </c>
      <c r="I136" s="264" t="n">
        <f aca="false">E136*H136</f>
        <v>0</v>
      </c>
      <c r="J136" s="263" t="n">
        <v>0</v>
      </c>
      <c r="K136" s="264" t="n">
        <f aca="false">E136*J136</f>
        <v>0</v>
      </c>
      <c r="O136" s="255" t="n">
        <v>2</v>
      </c>
      <c r="AA136" s="229" t="n">
        <v>1</v>
      </c>
      <c r="AB136" s="229" t="n">
        <v>1</v>
      </c>
      <c r="AC136" s="229" t="n">
        <v>1</v>
      </c>
      <c r="AZ136" s="229" t="n">
        <v>1</v>
      </c>
      <c r="BA136" s="229" t="n">
        <f aca="false">IF(AZ136=1,G136,0)</f>
        <v>0</v>
      </c>
      <c r="BB136" s="229" t="n">
        <f aca="false">IF(AZ136=2,G136,0)</f>
        <v>0</v>
      </c>
      <c r="BC136" s="229" t="n">
        <f aca="false">IF(AZ136=3,G136,0)</f>
        <v>0</v>
      </c>
      <c r="BD136" s="229" t="n">
        <f aca="false">IF(AZ136=4,G136,0)</f>
        <v>0</v>
      </c>
      <c r="BE136" s="229" t="n">
        <f aca="false">IF(AZ136=5,G136,0)</f>
        <v>0</v>
      </c>
      <c r="CA136" s="255" t="n">
        <v>1</v>
      </c>
      <c r="CB136" s="255" t="n">
        <v>1</v>
      </c>
    </row>
    <row r="137" customFormat="false" ht="12.75" hidden="false" customHeight="true" outlineLevel="0" collapsed="false">
      <c r="A137" s="265"/>
      <c r="B137" s="266"/>
      <c r="C137" s="267" t="s">
        <v>354</v>
      </c>
      <c r="D137" s="267"/>
      <c r="E137" s="267"/>
      <c r="F137" s="267"/>
      <c r="G137" s="267"/>
      <c r="I137" s="268"/>
      <c r="K137" s="268"/>
      <c r="L137" s="269" t="s">
        <v>354</v>
      </c>
      <c r="O137" s="255" t="n">
        <v>3</v>
      </c>
    </row>
    <row r="138" customFormat="false" ht="12.75" hidden="false" customHeight="true" outlineLevel="0" collapsed="false">
      <c r="A138" s="265"/>
      <c r="B138" s="284"/>
      <c r="C138" s="285" t="s">
        <v>3233</v>
      </c>
      <c r="D138" s="285"/>
      <c r="E138" s="286" t="n">
        <v>111.483</v>
      </c>
      <c r="F138" s="287"/>
      <c r="G138" s="288"/>
      <c r="H138" s="289"/>
      <c r="I138" s="268"/>
      <c r="K138" s="268"/>
      <c r="M138" s="269" t="s">
        <v>3233</v>
      </c>
      <c r="O138" s="255"/>
    </row>
    <row r="139" customFormat="false" ht="12.75" hidden="false" customHeight="true" outlineLevel="0" collapsed="false">
      <c r="A139" s="265"/>
      <c r="B139" s="284"/>
      <c r="C139" s="285" t="s">
        <v>3234</v>
      </c>
      <c r="D139" s="285"/>
      <c r="E139" s="286" t="n">
        <v>0.51</v>
      </c>
      <c r="F139" s="287"/>
      <c r="G139" s="288"/>
      <c r="H139" s="289"/>
      <c r="I139" s="268"/>
      <c r="K139" s="268"/>
      <c r="M139" s="269" t="s">
        <v>3234</v>
      </c>
      <c r="O139" s="255"/>
    </row>
    <row r="140" customFormat="false" ht="12.75" hidden="false" customHeight="false" outlineLevel="0" collapsed="false">
      <c r="A140" s="256" t="n">
        <v>18</v>
      </c>
      <c r="B140" s="257" t="s">
        <v>355</v>
      </c>
      <c r="C140" s="258" t="s">
        <v>356</v>
      </c>
      <c r="D140" s="259" t="s">
        <v>202</v>
      </c>
      <c r="E140" s="260" t="n">
        <v>94.659</v>
      </c>
      <c r="F140" s="261"/>
      <c r="G140" s="262" t="n">
        <f aca="false">E140*F140</f>
        <v>0</v>
      </c>
      <c r="H140" s="263" t="n">
        <v>0</v>
      </c>
      <c r="I140" s="264" t="n">
        <f aca="false">E140*H140</f>
        <v>0</v>
      </c>
      <c r="J140" s="263" t="n">
        <v>0</v>
      </c>
      <c r="K140" s="264" t="n">
        <f aca="false">E140*J140</f>
        <v>0</v>
      </c>
      <c r="O140" s="255" t="n">
        <v>2</v>
      </c>
      <c r="AA140" s="229" t="n">
        <v>1</v>
      </c>
      <c r="AB140" s="229" t="n">
        <v>1</v>
      </c>
      <c r="AC140" s="229" t="n">
        <v>1</v>
      </c>
      <c r="AZ140" s="229" t="n">
        <v>1</v>
      </c>
      <c r="BA140" s="229" t="n">
        <f aca="false">IF(AZ140=1,G140,0)</f>
        <v>0</v>
      </c>
      <c r="BB140" s="229" t="n">
        <f aca="false">IF(AZ140=2,G140,0)</f>
        <v>0</v>
      </c>
      <c r="BC140" s="229" t="n">
        <f aca="false">IF(AZ140=3,G140,0)</f>
        <v>0</v>
      </c>
      <c r="BD140" s="229" t="n">
        <f aca="false">IF(AZ140=4,G140,0)</f>
        <v>0</v>
      </c>
      <c r="BE140" s="229" t="n">
        <f aca="false">IF(AZ140=5,G140,0)</f>
        <v>0</v>
      </c>
      <c r="CA140" s="255" t="n">
        <v>1</v>
      </c>
      <c r="CB140" s="255" t="n">
        <v>1</v>
      </c>
    </row>
    <row r="141" customFormat="false" ht="12.75" hidden="false" customHeight="true" outlineLevel="0" collapsed="false">
      <c r="A141" s="265"/>
      <c r="B141" s="266"/>
      <c r="C141" s="267" t="s">
        <v>357</v>
      </c>
      <c r="D141" s="267"/>
      <c r="E141" s="267"/>
      <c r="F141" s="267"/>
      <c r="G141" s="267"/>
      <c r="I141" s="268"/>
      <c r="K141" s="268"/>
      <c r="L141" s="269" t="s">
        <v>357</v>
      </c>
      <c r="O141" s="255" t="n">
        <v>3</v>
      </c>
    </row>
    <row r="142" customFormat="false" ht="12.75" hidden="false" customHeight="true" outlineLevel="0" collapsed="false">
      <c r="A142" s="265"/>
      <c r="B142" s="284"/>
      <c r="C142" s="285" t="s">
        <v>3235</v>
      </c>
      <c r="D142" s="285"/>
      <c r="E142" s="286" t="n">
        <v>6.1843</v>
      </c>
      <c r="F142" s="287"/>
      <c r="G142" s="288"/>
      <c r="H142" s="289"/>
      <c r="I142" s="268"/>
      <c r="K142" s="268"/>
      <c r="M142" s="269" t="s">
        <v>3235</v>
      </c>
      <c r="O142" s="255"/>
    </row>
    <row r="143" customFormat="false" ht="12.75" hidden="false" customHeight="true" outlineLevel="0" collapsed="false">
      <c r="A143" s="265"/>
      <c r="B143" s="284"/>
      <c r="C143" s="285" t="s">
        <v>3236</v>
      </c>
      <c r="D143" s="285"/>
      <c r="E143" s="286" t="n">
        <v>14.4299</v>
      </c>
      <c r="F143" s="287"/>
      <c r="G143" s="288"/>
      <c r="H143" s="289"/>
      <c r="I143" s="268"/>
      <c r="K143" s="268"/>
      <c r="M143" s="269" t="s">
        <v>3236</v>
      </c>
      <c r="O143" s="255"/>
    </row>
    <row r="144" customFormat="false" ht="12.75" hidden="false" customHeight="true" outlineLevel="0" collapsed="false">
      <c r="A144" s="265"/>
      <c r="B144" s="284"/>
      <c r="C144" s="285" t="s">
        <v>3237</v>
      </c>
      <c r="D144" s="285"/>
      <c r="E144" s="286" t="n">
        <v>55.6583</v>
      </c>
      <c r="F144" s="287"/>
      <c r="G144" s="288"/>
      <c r="H144" s="289"/>
      <c r="I144" s="268"/>
      <c r="K144" s="268"/>
      <c r="M144" s="269" t="s">
        <v>3237</v>
      </c>
      <c r="O144" s="255"/>
    </row>
    <row r="145" customFormat="false" ht="12.75" hidden="false" customHeight="true" outlineLevel="0" collapsed="false">
      <c r="A145" s="265"/>
      <c r="B145" s="284"/>
      <c r="C145" s="285" t="s">
        <v>3238</v>
      </c>
      <c r="D145" s="285"/>
      <c r="E145" s="286" t="n">
        <v>129.8695</v>
      </c>
      <c r="F145" s="287"/>
      <c r="G145" s="288"/>
      <c r="H145" s="289"/>
      <c r="I145" s="268"/>
      <c r="K145" s="268"/>
      <c r="M145" s="269" t="s">
        <v>3238</v>
      </c>
      <c r="O145" s="255"/>
    </row>
    <row r="146" customFormat="false" ht="12.75" hidden="false" customHeight="true" outlineLevel="0" collapsed="false">
      <c r="A146" s="265"/>
      <c r="B146" s="284"/>
      <c r="C146" s="285" t="s">
        <v>3239</v>
      </c>
      <c r="D146" s="285"/>
      <c r="E146" s="286" t="n">
        <v>-111.483</v>
      </c>
      <c r="F146" s="287"/>
      <c r="G146" s="288"/>
      <c r="H146" s="289"/>
      <c r="I146" s="268"/>
      <c r="K146" s="268"/>
      <c r="M146" s="269" t="s">
        <v>3239</v>
      </c>
      <c r="O146" s="255"/>
    </row>
    <row r="147" customFormat="false" ht="12.75" hidden="false" customHeight="false" outlineLevel="0" collapsed="false">
      <c r="A147" s="256" t="n">
        <v>19</v>
      </c>
      <c r="B147" s="257" t="s">
        <v>363</v>
      </c>
      <c r="C147" s="258" t="s">
        <v>364</v>
      </c>
      <c r="D147" s="259" t="s">
        <v>202</v>
      </c>
      <c r="E147" s="260" t="n">
        <v>94.659</v>
      </c>
      <c r="F147" s="261"/>
      <c r="G147" s="262" t="n">
        <f aca="false">E147*F147</f>
        <v>0</v>
      </c>
      <c r="H147" s="263" t="n">
        <v>0</v>
      </c>
      <c r="I147" s="264" t="n">
        <f aca="false">E147*H147</f>
        <v>0</v>
      </c>
      <c r="J147" s="263" t="n">
        <v>0</v>
      </c>
      <c r="K147" s="264" t="n">
        <f aca="false">E147*J147</f>
        <v>0</v>
      </c>
      <c r="O147" s="255" t="n">
        <v>2</v>
      </c>
      <c r="AA147" s="229" t="n">
        <v>1</v>
      </c>
      <c r="AB147" s="229" t="n">
        <v>1</v>
      </c>
      <c r="AC147" s="229" t="n">
        <v>1</v>
      </c>
      <c r="AZ147" s="229" t="n">
        <v>1</v>
      </c>
      <c r="BA147" s="229" t="n">
        <f aca="false">IF(AZ147=1,G147,0)</f>
        <v>0</v>
      </c>
      <c r="BB147" s="229" t="n">
        <f aca="false">IF(AZ147=2,G147,0)</f>
        <v>0</v>
      </c>
      <c r="BC147" s="229" t="n">
        <f aca="false">IF(AZ147=3,G147,0)</f>
        <v>0</v>
      </c>
      <c r="BD147" s="229" t="n">
        <f aca="false">IF(AZ147=4,G147,0)</f>
        <v>0</v>
      </c>
      <c r="BE147" s="229" t="n">
        <f aca="false">IF(AZ147=5,G147,0)</f>
        <v>0</v>
      </c>
      <c r="CA147" s="255" t="n">
        <v>1</v>
      </c>
      <c r="CB147" s="255" t="n">
        <v>1</v>
      </c>
    </row>
    <row r="148" customFormat="false" ht="22.5" hidden="false" customHeight="true" outlineLevel="0" collapsed="false">
      <c r="A148" s="265"/>
      <c r="B148" s="266"/>
      <c r="C148" s="267" t="s">
        <v>365</v>
      </c>
      <c r="D148" s="267"/>
      <c r="E148" s="267"/>
      <c r="F148" s="267"/>
      <c r="G148" s="267"/>
      <c r="I148" s="268"/>
      <c r="K148" s="268"/>
      <c r="L148" s="269" t="s">
        <v>365</v>
      </c>
      <c r="O148" s="255" t="n">
        <v>3</v>
      </c>
    </row>
    <row r="149" customFormat="false" ht="12.75" hidden="false" customHeight="true" outlineLevel="0" collapsed="false">
      <c r="A149" s="265"/>
      <c r="B149" s="266"/>
      <c r="C149" s="267" t="s">
        <v>366</v>
      </c>
      <c r="D149" s="267"/>
      <c r="E149" s="267"/>
      <c r="F149" s="267"/>
      <c r="G149" s="267"/>
      <c r="I149" s="268"/>
      <c r="K149" s="268"/>
      <c r="L149" s="269" t="s">
        <v>366</v>
      </c>
      <c r="O149" s="255" t="n">
        <v>3</v>
      </c>
    </row>
    <row r="150" customFormat="false" ht="12.75" hidden="false" customHeight="false" outlineLevel="0" collapsed="false">
      <c r="A150" s="256" t="n">
        <v>20</v>
      </c>
      <c r="B150" s="257" t="s">
        <v>367</v>
      </c>
      <c r="C150" s="258" t="s">
        <v>368</v>
      </c>
      <c r="D150" s="259" t="s">
        <v>202</v>
      </c>
      <c r="E150" s="260" t="n">
        <v>94.659</v>
      </c>
      <c r="F150" s="261"/>
      <c r="G150" s="262" t="n">
        <f aca="false">E150*F150</f>
        <v>0</v>
      </c>
      <c r="H150" s="263" t="n">
        <v>0</v>
      </c>
      <c r="I150" s="264" t="n">
        <f aca="false">E150*H150</f>
        <v>0</v>
      </c>
      <c r="J150" s="263" t="n">
        <v>0</v>
      </c>
      <c r="K150" s="264" t="n">
        <f aca="false">E150*J150</f>
        <v>0</v>
      </c>
      <c r="O150" s="255" t="n">
        <v>2</v>
      </c>
      <c r="AA150" s="229" t="n">
        <v>1</v>
      </c>
      <c r="AB150" s="229" t="n">
        <v>1</v>
      </c>
      <c r="AC150" s="229" t="n">
        <v>1</v>
      </c>
      <c r="AZ150" s="229" t="n">
        <v>1</v>
      </c>
      <c r="BA150" s="229" t="n">
        <f aca="false">IF(AZ150=1,G150,0)</f>
        <v>0</v>
      </c>
      <c r="BB150" s="229" t="n">
        <f aca="false">IF(AZ150=2,G150,0)</f>
        <v>0</v>
      </c>
      <c r="BC150" s="229" t="n">
        <f aca="false">IF(AZ150=3,G150,0)</f>
        <v>0</v>
      </c>
      <c r="BD150" s="229" t="n">
        <f aca="false">IF(AZ150=4,G150,0)</f>
        <v>0</v>
      </c>
      <c r="BE150" s="229" t="n">
        <f aca="false">IF(AZ150=5,G150,0)</f>
        <v>0</v>
      </c>
      <c r="CA150" s="255" t="n">
        <v>1</v>
      </c>
      <c r="CB150" s="255" t="n">
        <v>1</v>
      </c>
    </row>
    <row r="151" customFormat="false" ht="12.75" hidden="false" customHeight="true" outlineLevel="0" collapsed="false">
      <c r="A151" s="265"/>
      <c r="B151" s="266"/>
      <c r="C151" s="267" t="s">
        <v>366</v>
      </c>
      <c r="D151" s="267"/>
      <c r="E151" s="267"/>
      <c r="F151" s="267"/>
      <c r="G151" s="267"/>
      <c r="I151" s="268"/>
      <c r="K151" s="268"/>
      <c r="L151" s="269" t="s">
        <v>366</v>
      </c>
      <c r="O151" s="255" t="n">
        <v>3</v>
      </c>
    </row>
    <row r="152" customFormat="false" ht="12.75" hidden="false" customHeight="false" outlineLevel="0" collapsed="false">
      <c r="A152" s="256" t="n">
        <v>21</v>
      </c>
      <c r="B152" s="257" t="s">
        <v>369</v>
      </c>
      <c r="C152" s="258" t="s">
        <v>370</v>
      </c>
      <c r="D152" s="259" t="s">
        <v>371</v>
      </c>
      <c r="E152" s="260" t="n">
        <v>13</v>
      </c>
      <c r="F152" s="261"/>
      <c r="G152" s="262" t="n">
        <f aca="false">E152*F152</f>
        <v>0</v>
      </c>
      <c r="H152" s="263" t="n">
        <v>0.03974</v>
      </c>
      <c r="I152" s="264" t="n">
        <f aca="false">E152*H152</f>
        <v>0.51662</v>
      </c>
      <c r="J152" s="263" t="n">
        <v>0</v>
      </c>
      <c r="K152" s="264" t="n">
        <f aca="false">E152*J152</f>
        <v>0</v>
      </c>
      <c r="O152" s="255" t="n">
        <v>2</v>
      </c>
      <c r="AA152" s="229" t="n">
        <v>1</v>
      </c>
      <c r="AB152" s="229" t="n">
        <v>1</v>
      </c>
      <c r="AC152" s="229" t="n">
        <v>1</v>
      </c>
      <c r="AZ152" s="229" t="n">
        <v>1</v>
      </c>
      <c r="BA152" s="229" t="n">
        <f aca="false">IF(AZ152=1,G152,0)</f>
        <v>0</v>
      </c>
      <c r="BB152" s="229" t="n">
        <f aca="false">IF(AZ152=2,G152,0)</f>
        <v>0</v>
      </c>
      <c r="BC152" s="229" t="n">
        <f aca="false">IF(AZ152=3,G152,0)</f>
        <v>0</v>
      </c>
      <c r="BD152" s="229" t="n">
        <f aca="false">IF(AZ152=4,G152,0)</f>
        <v>0</v>
      </c>
      <c r="BE152" s="229" t="n">
        <f aca="false">IF(AZ152=5,G152,0)</f>
        <v>0</v>
      </c>
      <c r="CA152" s="255" t="n">
        <v>1</v>
      </c>
      <c r="CB152" s="255" t="n">
        <v>1</v>
      </c>
    </row>
    <row r="153" customFormat="false" ht="12.75" hidden="false" customHeight="true" outlineLevel="0" collapsed="false">
      <c r="A153" s="265"/>
      <c r="B153" s="284"/>
      <c r="C153" s="285" t="s">
        <v>3240</v>
      </c>
      <c r="D153" s="285"/>
      <c r="E153" s="286" t="n">
        <v>13</v>
      </c>
      <c r="F153" s="287"/>
      <c r="G153" s="288"/>
      <c r="H153" s="289"/>
      <c r="I153" s="268"/>
      <c r="K153" s="268"/>
      <c r="M153" s="269" t="s">
        <v>3240</v>
      </c>
      <c r="O153" s="255"/>
    </row>
    <row r="154" customFormat="false" ht="12.75" hidden="false" customHeight="false" outlineLevel="0" collapsed="false">
      <c r="A154" s="256" t="n">
        <v>22</v>
      </c>
      <c r="B154" s="257" t="s">
        <v>374</v>
      </c>
      <c r="C154" s="258" t="s">
        <v>375</v>
      </c>
      <c r="D154" s="259" t="s">
        <v>202</v>
      </c>
      <c r="E154" s="260" t="n">
        <v>19.5</v>
      </c>
      <c r="F154" s="261"/>
      <c r="G154" s="262" t="n">
        <f aca="false">E154*F154</f>
        <v>0</v>
      </c>
      <c r="H154" s="263" t="n">
        <v>0</v>
      </c>
      <c r="I154" s="264" t="n">
        <f aca="false">E154*H154</f>
        <v>0</v>
      </c>
      <c r="J154" s="263" t="n">
        <v>0</v>
      </c>
      <c r="K154" s="264" t="n">
        <f aca="false">E154*J154</f>
        <v>0</v>
      </c>
      <c r="O154" s="255" t="n">
        <v>2</v>
      </c>
      <c r="AA154" s="229" t="n">
        <v>1</v>
      </c>
      <c r="AB154" s="229" t="n">
        <v>1</v>
      </c>
      <c r="AC154" s="229" t="n">
        <v>1</v>
      </c>
      <c r="AZ154" s="229" t="n">
        <v>1</v>
      </c>
      <c r="BA154" s="229" t="n">
        <f aca="false">IF(AZ154=1,G154,0)</f>
        <v>0</v>
      </c>
      <c r="BB154" s="229" t="n">
        <f aca="false">IF(AZ154=2,G154,0)</f>
        <v>0</v>
      </c>
      <c r="BC154" s="229" t="n">
        <f aca="false">IF(AZ154=3,G154,0)</f>
        <v>0</v>
      </c>
      <c r="BD154" s="229" t="n">
        <f aca="false">IF(AZ154=4,G154,0)</f>
        <v>0</v>
      </c>
      <c r="BE154" s="229" t="n">
        <f aca="false">IF(AZ154=5,G154,0)</f>
        <v>0</v>
      </c>
      <c r="CA154" s="255" t="n">
        <v>1</v>
      </c>
      <c r="CB154" s="255" t="n">
        <v>1</v>
      </c>
    </row>
    <row r="155" customFormat="false" ht="12.75" hidden="false" customHeight="true" outlineLevel="0" collapsed="false">
      <c r="A155" s="265"/>
      <c r="B155" s="284"/>
      <c r="C155" s="285" t="s">
        <v>3241</v>
      </c>
      <c r="D155" s="285"/>
      <c r="E155" s="286" t="n">
        <v>19.5</v>
      </c>
      <c r="F155" s="287"/>
      <c r="G155" s="288"/>
      <c r="H155" s="289"/>
      <c r="I155" s="268"/>
      <c r="K155" s="268"/>
      <c r="M155" s="269" t="s">
        <v>3241</v>
      </c>
      <c r="O155" s="255"/>
    </row>
    <row r="156" customFormat="false" ht="12.75" hidden="false" customHeight="false" outlineLevel="0" collapsed="false">
      <c r="A156" s="256" t="n">
        <v>23</v>
      </c>
      <c r="B156" s="257" t="s">
        <v>390</v>
      </c>
      <c r="C156" s="258" t="s">
        <v>391</v>
      </c>
      <c r="D156" s="259" t="s">
        <v>212</v>
      </c>
      <c r="E156" s="260" t="n">
        <v>474.36</v>
      </c>
      <c r="F156" s="261"/>
      <c r="G156" s="262" t="n">
        <f aca="false">E156*F156</f>
        <v>0</v>
      </c>
      <c r="H156" s="263" t="n">
        <v>0.00099</v>
      </c>
      <c r="I156" s="264" t="n">
        <f aca="false">E156*H156</f>
        <v>0.4696164</v>
      </c>
      <c r="J156" s="263" t="n">
        <v>0</v>
      </c>
      <c r="K156" s="264" t="n">
        <f aca="false">E156*J156</f>
        <v>0</v>
      </c>
      <c r="O156" s="255" t="n">
        <v>2</v>
      </c>
      <c r="AA156" s="229" t="n">
        <v>1</v>
      </c>
      <c r="AB156" s="229" t="n">
        <v>1</v>
      </c>
      <c r="AC156" s="229" t="n">
        <v>1</v>
      </c>
      <c r="AZ156" s="229" t="n">
        <v>1</v>
      </c>
      <c r="BA156" s="229" t="n">
        <f aca="false">IF(AZ156=1,G156,0)</f>
        <v>0</v>
      </c>
      <c r="BB156" s="229" t="n">
        <f aca="false">IF(AZ156=2,G156,0)</f>
        <v>0</v>
      </c>
      <c r="BC156" s="229" t="n">
        <f aca="false">IF(AZ156=3,G156,0)</f>
        <v>0</v>
      </c>
      <c r="BD156" s="229" t="n">
        <f aca="false">IF(AZ156=4,G156,0)</f>
        <v>0</v>
      </c>
      <c r="BE156" s="229" t="n">
        <f aca="false">IF(AZ156=5,G156,0)</f>
        <v>0</v>
      </c>
      <c r="CA156" s="255" t="n">
        <v>1</v>
      </c>
      <c r="CB156" s="255" t="n">
        <v>1</v>
      </c>
    </row>
    <row r="157" customFormat="false" ht="12.75" hidden="false" customHeight="false" outlineLevel="0" collapsed="false">
      <c r="A157" s="265"/>
      <c r="B157" s="266"/>
      <c r="C157" s="267"/>
      <c r="D157" s="267"/>
      <c r="E157" s="267"/>
      <c r="F157" s="267"/>
      <c r="G157" s="267"/>
      <c r="I157" s="268"/>
      <c r="K157" s="268"/>
      <c r="L157" s="269"/>
      <c r="O157" s="255" t="n">
        <v>3</v>
      </c>
    </row>
    <row r="158" customFormat="false" ht="12.75" hidden="false" customHeight="true" outlineLevel="0" collapsed="false">
      <c r="A158" s="265"/>
      <c r="B158" s="284"/>
      <c r="C158" s="285" t="s">
        <v>3242</v>
      </c>
      <c r="D158" s="285"/>
      <c r="E158" s="286" t="n">
        <v>183.26</v>
      </c>
      <c r="F158" s="287"/>
      <c r="G158" s="288"/>
      <c r="H158" s="289"/>
      <c r="I158" s="268"/>
      <c r="K158" s="268"/>
      <c r="M158" s="269" t="s">
        <v>3242</v>
      </c>
      <c r="O158" s="255"/>
    </row>
    <row r="159" customFormat="false" ht="12.75" hidden="false" customHeight="true" outlineLevel="0" collapsed="false">
      <c r="A159" s="265"/>
      <c r="B159" s="284"/>
      <c r="C159" s="285" t="s">
        <v>3243</v>
      </c>
      <c r="D159" s="285"/>
      <c r="E159" s="286" t="n">
        <v>29.88</v>
      </c>
      <c r="F159" s="287"/>
      <c r="G159" s="288"/>
      <c r="H159" s="289"/>
      <c r="I159" s="268"/>
      <c r="K159" s="268"/>
      <c r="M159" s="269" t="s">
        <v>3243</v>
      </c>
      <c r="O159" s="255"/>
    </row>
    <row r="160" customFormat="false" ht="12.75" hidden="false" customHeight="true" outlineLevel="0" collapsed="false">
      <c r="A160" s="265"/>
      <c r="B160" s="284"/>
      <c r="C160" s="285" t="s">
        <v>3244</v>
      </c>
      <c r="D160" s="285"/>
      <c r="E160" s="286" t="n">
        <v>113.04</v>
      </c>
      <c r="F160" s="287"/>
      <c r="G160" s="288"/>
      <c r="H160" s="289"/>
      <c r="I160" s="268"/>
      <c r="K160" s="268"/>
      <c r="M160" s="269" t="s">
        <v>3244</v>
      </c>
      <c r="O160" s="255"/>
    </row>
    <row r="161" customFormat="false" ht="12.75" hidden="false" customHeight="true" outlineLevel="0" collapsed="false">
      <c r="A161" s="265"/>
      <c r="B161" s="284"/>
      <c r="C161" s="285" t="s">
        <v>3245</v>
      </c>
      <c r="D161" s="285"/>
      <c r="E161" s="286" t="n">
        <v>0</v>
      </c>
      <c r="F161" s="287"/>
      <c r="G161" s="288"/>
      <c r="H161" s="289"/>
      <c r="I161" s="268"/>
      <c r="K161" s="268"/>
      <c r="M161" s="269" t="s">
        <v>3245</v>
      </c>
      <c r="O161" s="255"/>
    </row>
    <row r="162" customFormat="false" ht="12.75" hidden="false" customHeight="true" outlineLevel="0" collapsed="false">
      <c r="A162" s="265"/>
      <c r="B162" s="284"/>
      <c r="C162" s="285" t="s">
        <v>3246</v>
      </c>
      <c r="D162" s="285"/>
      <c r="E162" s="286" t="n">
        <v>51.34</v>
      </c>
      <c r="F162" s="287"/>
      <c r="G162" s="288"/>
      <c r="H162" s="289"/>
      <c r="I162" s="268"/>
      <c r="K162" s="268"/>
      <c r="M162" s="269" t="s">
        <v>3246</v>
      </c>
      <c r="O162" s="255"/>
    </row>
    <row r="163" customFormat="false" ht="12.75" hidden="false" customHeight="true" outlineLevel="0" collapsed="false">
      <c r="A163" s="265"/>
      <c r="B163" s="284"/>
      <c r="C163" s="285" t="s">
        <v>3247</v>
      </c>
      <c r="D163" s="285"/>
      <c r="E163" s="286" t="n">
        <v>14.04</v>
      </c>
      <c r="F163" s="287"/>
      <c r="G163" s="288"/>
      <c r="H163" s="289"/>
      <c r="I163" s="268"/>
      <c r="K163" s="268"/>
      <c r="M163" s="269" t="s">
        <v>3247</v>
      </c>
      <c r="O163" s="255"/>
    </row>
    <row r="164" customFormat="false" ht="12.75" hidden="false" customHeight="true" outlineLevel="0" collapsed="false">
      <c r="A164" s="265"/>
      <c r="B164" s="284"/>
      <c r="C164" s="285" t="s">
        <v>3248</v>
      </c>
      <c r="D164" s="285"/>
      <c r="E164" s="286" t="n">
        <v>28.44</v>
      </c>
      <c r="F164" s="287"/>
      <c r="G164" s="288"/>
      <c r="H164" s="289"/>
      <c r="I164" s="268"/>
      <c r="K164" s="268"/>
      <c r="M164" s="269" t="s">
        <v>3248</v>
      </c>
      <c r="O164" s="255"/>
    </row>
    <row r="165" customFormat="false" ht="12.75" hidden="false" customHeight="true" outlineLevel="0" collapsed="false">
      <c r="A165" s="265"/>
      <c r="B165" s="284"/>
      <c r="C165" s="285" t="s">
        <v>3249</v>
      </c>
      <c r="D165" s="285"/>
      <c r="E165" s="286" t="n">
        <v>36</v>
      </c>
      <c r="F165" s="287"/>
      <c r="G165" s="288"/>
      <c r="H165" s="289"/>
      <c r="I165" s="268"/>
      <c r="K165" s="268"/>
      <c r="M165" s="269" t="s">
        <v>3249</v>
      </c>
      <c r="O165" s="255"/>
    </row>
    <row r="166" customFormat="false" ht="12.75" hidden="false" customHeight="true" outlineLevel="0" collapsed="false">
      <c r="A166" s="265"/>
      <c r="B166" s="284"/>
      <c r="C166" s="285" t="s">
        <v>3250</v>
      </c>
      <c r="D166" s="285"/>
      <c r="E166" s="286" t="n">
        <v>18.36</v>
      </c>
      <c r="F166" s="287"/>
      <c r="G166" s="288"/>
      <c r="H166" s="289"/>
      <c r="I166" s="268"/>
      <c r="K166" s="268"/>
      <c r="M166" s="269" t="s">
        <v>3250</v>
      </c>
      <c r="O166" s="255"/>
    </row>
    <row r="167" customFormat="false" ht="12.75" hidden="false" customHeight="false" outlineLevel="0" collapsed="false">
      <c r="A167" s="256" t="n">
        <v>24</v>
      </c>
      <c r="B167" s="257" t="s">
        <v>413</v>
      </c>
      <c r="C167" s="258" t="s">
        <v>414</v>
      </c>
      <c r="D167" s="259" t="s">
        <v>212</v>
      </c>
      <c r="E167" s="260" t="n">
        <v>474.36</v>
      </c>
      <c r="F167" s="261"/>
      <c r="G167" s="262" t="n">
        <f aca="false">E167*F167</f>
        <v>0</v>
      </c>
      <c r="H167" s="263" t="n">
        <v>0</v>
      </c>
      <c r="I167" s="264" t="n">
        <f aca="false">E167*H167</f>
        <v>0</v>
      </c>
      <c r="J167" s="263" t="n">
        <v>0</v>
      </c>
      <c r="K167" s="264" t="n">
        <f aca="false">E167*J167</f>
        <v>0</v>
      </c>
      <c r="O167" s="255" t="n">
        <v>2</v>
      </c>
      <c r="AA167" s="229" t="n">
        <v>1</v>
      </c>
      <c r="AB167" s="229" t="n">
        <v>1</v>
      </c>
      <c r="AC167" s="229" t="n">
        <v>1</v>
      </c>
      <c r="AZ167" s="229" t="n">
        <v>1</v>
      </c>
      <c r="BA167" s="229" t="n">
        <f aca="false">IF(AZ167=1,G167,0)</f>
        <v>0</v>
      </c>
      <c r="BB167" s="229" t="n">
        <f aca="false">IF(AZ167=2,G167,0)</f>
        <v>0</v>
      </c>
      <c r="BC167" s="229" t="n">
        <f aca="false">IF(AZ167=3,G167,0)</f>
        <v>0</v>
      </c>
      <c r="BD167" s="229" t="n">
        <f aca="false">IF(AZ167=4,G167,0)</f>
        <v>0</v>
      </c>
      <c r="BE167" s="229" t="n">
        <f aca="false">IF(AZ167=5,G167,0)</f>
        <v>0</v>
      </c>
      <c r="CA167" s="255" t="n">
        <v>1</v>
      </c>
      <c r="CB167" s="255" t="n">
        <v>1</v>
      </c>
    </row>
    <row r="168" customFormat="false" ht="12.75" hidden="false" customHeight="true" outlineLevel="0" collapsed="false">
      <c r="A168" s="265"/>
      <c r="B168" s="266"/>
      <c r="C168" s="267" t="s">
        <v>415</v>
      </c>
      <c r="D168" s="267"/>
      <c r="E168" s="267"/>
      <c r="F168" s="267"/>
      <c r="G168" s="267"/>
      <c r="I168" s="268"/>
      <c r="K168" s="268"/>
      <c r="L168" s="269" t="s">
        <v>415</v>
      </c>
      <c r="O168" s="255" t="n">
        <v>3</v>
      </c>
    </row>
    <row r="169" customFormat="false" ht="22.5" hidden="false" customHeight="false" outlineLevel="0" collapsed="false">
      <c r="A169" s="256" t="n">
        <v>25</v>
      </c>
      <c r="B169" s="257" t="s">
        <v>416</v>
      </c>
      <c r="C169" s="258" t="s">
        <v>417</v>
      </c>
      <c r="D169" s="259" t="s">
        <v>202</v>
      </c>
      <c r="E169" s="260" t="n">
        <v>70.0694</v>
      </c>
      <c r="F169" s="261"/>
      <c r="G169" s="262" t="n">
        <f aca="false">E169*F169</f>
        <v>0</v>
      </c>
      <c r="H169" s="263" t="n">
        <v>1.7</v>
      </c>
      <c r="I169" s="264" t="n">
        <f aca="false">E169*H169</f>
        <v>119.11798</v>
      </c>
      <c r="J169" s="263" t="n">
        <v>0</v>
      </c>
      <c r="K169" s="264" t="n">
        <f aca="false">E169*J169</f>
        <v>0</v>
      </c>
      <c r="O169" s="255" t="n">
        <v>2</v>
      </c>
      <c r="AA169" s="229" t="n">
        <v>1</v>
      </c>
      <c r="AB169" s="229" t="n">
        <v>1</v>
      </c>
      <c r="AC169" s="229" t="n">
        <v>1</v>
      </c>
      <c r="AZ169" s="229" t="n">
        <v>1</v>
      </c>
      <c r="BA169" s="229" t="n">
        <f aca="false">IF(AZ169=1,G169,0)</f>
        <v>0</v>
      </c>
      <c r="BB169" s="229" t="n">
        <f aca="false">IF(AZ169=2,G169,0)</f>
        <v>0</v>
      </c>
      <c r="BC169" s="229" t="n">
        <f aca="false">IF(AZ169=3,G169,0)</f>
        <v>0</v>
      </c>
      <c r="BD169" s="229" t="n">
        <f aca="false">IF(AZ169=4,G169,0)</f>
        <v>0</v>
      </c>
      <c r="BE169" s="229" t="n">
        <f aca="false">IF(AZ169=5,G169,0)</f>
        <v>0</v>
      </c>
      <c r="CA169" s="255" t="n">
        <v>1</v>
      </c>
      <c r="CB169" s="255" t="n">
        <v>1</v>
      </c>
    </row>
    <row r="170" customFormat="false" ht="22.5" hidden="false" customHeight="true" outlineLevel="0" collapsed="false">
      <c r="A170" s="265"/>
      <c r="B170" s="284"/>
      <c r="C170" s="285" t="s">
        <v>3251</v>
      </c>
      <c r="D170" s="285"/>
      <c r="E170" s="286" t="n">
        <v>54.6</v>
      </c>
      <c r="F170" s="287"/>
      <c r="G170" s="288"/>
      <c r="H170" s="289"/>
      <c r="I170" s="268"/>
      <c r="K170" s="268"/>
      <c r="M170" s="269" t="s">
        <v>3251</v>
      </c>
      <c r="O170" s="255"/>
    </row>
    <row r="171" customFormat="false" ht="22.5" hidden="false" customHeight="true" outlineLevel="0" collapsed="false">
      <c r="A171" s="265"/>
      <c r="B171" s="284"/>
      <c r="C171" s="285" t="s">
        <v>3252</v>
      </c>
      <c r="D171" s="285"/>
      <c r="E171" s="286" t="n">
        <v>18.9</v>
      </c>
      <c r="F171" s="287"/>
      <c r="G171" s="288"/>
      <c r="H171" s="289"/>
      <c r="I171" s="268"/>
      <c r="K171" s="268"/>
      <c r="M171" s="269" t="s">
        <v>3252</v>
      </c>
      <c r="O171" s="255"/>
    </row>
    <row r="172" customFormat="false" ht="12.75" hidden="false" customHeight="true" outlineLevel="0" collapsed="false">
      <c r="A172" s="265"/>
      <c r="B172" s="284"/>
      <c r="C172" s="285" t="s">
        <v>3253</v>
      </c>
      <c r="D172" s="285"/>
      <c r="E172" s="286" t="n">
        <v>-3.4306</v>
      </c>
      <c r="F172" s="287"/>
      <c r="G172" s="288"/>
      <c r="H172" s="289"/>
      <c r="I172" s="268"/>
      <c r="K172" s="268"/>
      <c r="M172" s="269" t="s">
        <v>3253</v>
      </c>
      <c r="O172" s="255"/>
    </row>
    <row r="173" customFormat="false" ht="12.75" hidden="false" customHeight="false" outlineLevel="0" collapsed="false">
      <c r="A173" s="256" t="n">
        <v>26</v>
      </c>
      <c r="B173" s="257" t="s">
        <v>438</v>
      </c>
      <c r="C173" s="258" t="s">
        <v>439</v>
      </c>
      <c r="D173" s="259" t="s">
        <v>202</v>
      </c>
      <c r="E173" s="260" t="n">
        <v>111.993</v>
      </c>
      <c r="F173" s="261"/>
      <c r="G173" s="262" t="n">
        <f aca="false">E173*F173</f>
        <v>0</v>
      </c>
      <c r="H173" s="263" t="n">
        <v>0</v>
      </c>
      <c r="I173" s="264" t="n">
        <f aca="false">E173*H173</f>
        <v>0</v>
      </c>
      <c r="J173" s="263" t="n">
        <v>0</v>
      </c>
      <c r="K173" s="264" t="n">
        <f aca="false">E173*J173</f>
        <v>0</v>
      </c>
      <c r="O173" s="255" t="n">
        <v>2</v>
      </c>
      <c r="AA173" s="229" t="n">
        <v>1</v>
      </c>
      <c r="AB173" s="229" t="n">
        <v>1</v>
      </c>
      <c r="AC173" s="229" t="n">
        <v>1</v>
      </c>
      <c r="AZ173" s="229" t="n">
        <v>1</v>
      </c>
      <c r="BA173" s="229" t="n">
        <f aca="false">IF(AZ173=1,G173,0)</f>
        <v>0</v>
      </c>
      <c r="BB173" s="229" t="n">
        <f aca="false">IF(AZ173=2,G173,0)</f>
        <v>0</v>
      </c>
      <c r="BC173" s="229" t="n">
        <f aca="false">IF(AZ173=3,G173,0)</f>
        <v>0</v>
      </c>
      <c r="BD173" s="229" t="n">
        <f aca="false">IF(AZ173=4,G173,0)</f>
        <v>0</v>
      </c>
      <c r="BE173" s="229" t="n">
        <f aca="false">IF(AZ173=5,G173,0)</f>
        <v>0</v>
      </c>
      <c r="CA173" s="255" t="n">
        <v>1</v>
      </c>
      <c r="CB173" s="255" t="n">
        <v>1</v>
      </c>
    </row>
    <row r="174" customFormat="false" ht="12.75" hidden="false" customHeight="true" outlineLevel="0" collapsed="false">
      <c r="A174" s="265"/>
      <c r="B174" s="266"/>
      <c r="C174" s="267" t="s">
        <v>440</v>
      </c>
      <c r="D174" s="267"/>
      <c r="E174" s="267"/>
      <c r="F174" s="267"/>
      <c r="G174" s="267"/>
      <c r="I174" s="268"/>
      <c r="K174" s="268"/>
      <c r="L174" s="269" t="s">
        <v>440</v>
      </c>
      <c r="O174" s="255" t="n">
        <v>3</v>
      </c>
    </row>
    <row r="175" customFormat="false" ht="12.75" hidden="false" customHeight="true" outlineLevel="0" collapsed="false">
      <c r="A175" s="265"/>
      <c r="B175" s="284"/>
      <c r="C175" s="285" t="s">
        <v>3233</v>
      </c>
      <c r="D175" s="285"/>
      <c r="E175" s="286" t="n">
        <v>111.483</v>
      </c>
      <c r="F175" s="287"/>
      <c r="G175" s="288"/>
      <c r="H175" s="289"/>
      <c r="I175" s="268"/>
      <c r="K175" s="268"/>
      <c r="M175" s="269" t="s">
        <v>3233</v>
      </c>
      <c r="O175" s="255"/>
    </row>
    <row r="176" customFormat="false" ht="12.75" hidden="false" customHeight="true" outlineLevel="0" collapsed="false">
      <c r="A176" s="265"/>
      <c r="B176" s="284"/>
      <c r="C176" s="285" t="s">
        <v>3234</v>
      </c>
      <c r="D176" s="285"/>
      <c r="E176" s="286" t="n">
        <v>0.51</v>
      </c>
      <c r="F176" s="287"/>
      <c r="G176" s="288"/>
      <c r="H176" s="289"/>
      <c r="I176" s="268"/>
      <c r="K176" s="268"/>
      <c r="M176" s="269" t="s">
        <v>3234</v>
      </c>
      <c r="O176" s="255"/>
    </row>
    <row r="177" customFormat="false" ht="12.75" hidden="false" customHeight="false" outlineLevel="0" collapsed="false">
      <c r="A177" s="256" t="n">
        <v>27</v>
      </c>
      <c r="B177" s="257" t="s">
        <v>347</v>
      </c>
      <c r="C177" s="258" t="s">
        <v>348</v>
      </c>
      <c r="D177" s="259" t="s">
        <v>202</v>
      </c>
      <c r="E177" s="260" t="n">
        <v>111.993</v>
      </c>
      <c r="F177" s="261"/>
      <c r="G177" s="262" t="n">
        <f aca="false">E177*F177</f>
        <v>0</v>
      </c>
      <c r="H177" s="263" t="n">
        <v>0</v>
      </c>
      <c r="I177" s="264" t="n">
        <f aca="false">E177*H177</f>
        <v>0</v>
      </c>
      <c r="J177" s="263" t="n">
        <v>0</v>
      </c>
      <c r="K177" s="264" t="n">
        <f aca="false">E177*J177</f>
        <v>0</v>
      </c>
      <c r="O177" s="255" t="n">
        <v>2</v>
      </c>
      <c r="AA177" s="229" t="n">
        <v>1</v>
      </c>
      <c r="AB177" s="229" t="n">
        <v>1</v>
      </c>
      <c r="AC177" s="229" t="n">
        <v>1</v>
      </c>
      <c r="AZ177" s="229" t="n">
        <v>1</v>
      </c>
      <c r="BA177" s="229" t="n">
        <f aca="false">IF(AZ177=1,G177,0)</f>
        <v>0</v>
      </c>
      <c r="BB177" s="229" t="n">
        <f aca="false">IF(AZ177=2,G177,0)</f>
        <v>0</v>
      </c>
      <c r="BC177" s="229" t="n">
        <f aca="false">IF(AZ177=3,G177,0)</f>
        <v>0</v>
      </c>
      <c r="BD177" s="229" t="n">
        <f aca="false">IF(AZ177=4,G177,0)</f>
        <v>0</v>
      </c>
      <c r="BE177" s="229" t="n">
        <f aca="false">IF(AZ177=5,G177,0)</f>
        <v>0</v>
      </c>
      <c r="CA177" s="255" t="n">
        <v>1</v>
      </c>
      <c r="CB177" s="255" t="n">
        <v>1</v>
      </c>
    </row>
    <row r="178" customFormat="false" ht="12.75" hidden="false" customHeight="true" outlineLevel="0" collapsed="false">
      <c r="A178" s="265"/>
      <c r="B178" s="266"/>
      <c r="C178" s="267" t="s">
        <v>441</v>
      </c>
      <c r="D178" s="267"/>
      <c r="E178" s="267"/>
      <c r="F178" s="267"/>
      <c r="G178" s="267"/>
      <c r="I178" s="268"/>
      <c r="K178" s="268"/>
      <c r="L178" s="269" t="s">
        <v>441</v>
      </c>
      <c r="O178" s="255" t="n">
        <v>3</v>
      </c>
    </row>
    <row r="179" customFormat="false" ht="12.75" hidden="false" customHeight="true" outlineLevel="0" collapsed="false">
      <c r="A179" s="265"/>
      <c r="B179" s="284"/>
      <c r="C179" s="285" t="s">
        <v>3233</v>
      </c>
      <c r="D179" s="285"/>
      <c r="E179" s="286" t="n">
        <v>111.483</v>
      </c>
      <c r="F179" s="287"/>
      <c r="G179" s="288"/>
      <c r="H179" s="289"/>
      <c r="I179" s="268"/>
      <c r="K179" s="268"/>
      <c r="M179" s="269" t="s">
        <v>3233</v>
      </c>
      <c r="O179" s="255"/>
    </row>
    <row r="180" customFormat="false" ht="12.75" hidden="false" customHeight="true" outlineLevel="0" collapsed="false">
      <c r="A180" s="265"/>
      <c r="B180" s="284"/>
      <c r="C180" s="285" t="s">
        <v>3234</v>
      </c>
      <c r="D180" s="285"/>
      <c r="E180" s="286" t="n">
        <v>0.51</v>
      </c>
      <c r="F180" s="287"/>
      <c r="G180" s="288"/>
      <c r="H180" s="289"/>
      <c r="I180" s="268"/>
      <c r="K180" s="268"/>
      <c r="M180" s="269" t="s">
        <v>3234</v>
      </c>
      <c r="O180" s="255"/>
    </row>
    <row r="181" customFormat="false" ht="12.75" hidden="false" customHeight="false" outlineLevel="0" collapsed="false">
      <c r="A181" s="256" t="n">
        <v>28</v>
      </c>
      <c r="B181" s="257" t="s">
        <v>442</v>
      </c>
      <c r="C181" s="258" t="s">
        <v>443</v>
      </c>
      <c r="D181" s="259" t="s">
        <v>202</v>
      </c>
      <c r="E181" s="260" t="n">
        <v>111.483</v>
      </c>
      <c r="F181" s="261"/>
      <c r="G181" s="262" t="n">
        <f aca="false">E181*F181</f>
        <v>0</v>
      </c>
      <c r="H181" s="263" t="n">
        <v>0</v>
      </c>
      <c r="I181" s="264" t="n">
        <f aca="false">E181*H181</f>
        <v>0</v>
      </c>
      <c r="J181" s="263" t="n">
        <v>0</v>
      </c>
      <c r="K181" s="264" t="n">
        <f aca="false">E181*J181</f>
        <v>0</v>
      </c>
      <c r="O181" s="255" t="n">
        <v>2</v>
      </c>
      <c r="AA181" s="229" t="n">
        <v>1</v>
      </c>
      <c r="AB181" s="229" t="n">
        <v>1</v>
      </c>
      <c r="AC181" s="229" t="n">
        <v>1</v>
      </c>
      <c r="AZ181" s="229" t="n">
        <v>1</v>
      </c>
      <c r="BA181" s="229" t="n">
        <f aca="false">IF(AZ181=1,G181,0)</f>
        <v>0</v>
      </c>
      <c r="BB181" s="229" t="n">
        <f aca="false">IF(AZ181=2,G181,0)</f>
        <v>0</v>
      </c>
      <c r="BC181" s="229" t="n">
        <f aca="false">IF(AZ181=3,G181,0)</f>
        <v>0</v>
      </c>
      <c r="BD181" s="229" t="n">
        <f aca="false">IF(AZ181=4,G181,0)</f>
        <v>0</v>
      </c>
      <c r="BE181" s="229" t="n">
        <f aca="false">IF(AZ181=5,G181,0)</f>
        <v>0</v>
      </c>
      <c r="CA181" s="255" t="n">
        <v>1</v>
      </c>
      <c r="CB181" s="255" t="n">
        <v>1</v>
      </c>
    </row>
    <row r="182" customFormat="false" ht="12.75" hidden="false" customHeight="false" outlineLevel="0" collapsed="false">
      <c r="A182" s="265"/>
      <c r="B182" s="266"/>
      <c r="C182" s="267"/>
      <c r="D182" s="267"/>
      <c r="E182" s="267"/>
      <c r="F182" s="267"/>
      <c r="G182" s="267"/>
      <c r="I182" s="268"/>
      <c r="K182" s="268"/>
      <c r="L182" s="269"/>
      <c r="O182" s="255" t="n">
        <v>3</v>
      </c>
    </row>
    <row r="183" customFormat="false" ht="22.5" hidden="false" customHeight="true" outlineLevel="0" collapsed="false">
      <c r="A183" s="265"/>
      <c r="B183" s="284"/>
      <c r="C183" s="285" t="s">
        <v>3254</v>
      </c>
      <c r="D183" s="285"/>
      <c r="E183" s="286" t="n">
        <v>35.035</v>
      </c>
      <c r="F183" s="287"/>
      <c r="G183" s="288"/>
      <c r="H183" s="289"/>
      <c r="I183" s="268"/>
      <c r="K183" s="268"/>
      <c r="M183" s="269" t="s">
        <v>3254</v>
      </c>
      <c r="O183" s="255"/>
    </row>
    <row r="184" customFormat="false" ht="22.5" hidden="false" customHeight="true" outlineLevel="0" collapsed="false">
      <c r="A184" s="265"/>
      <c r="B184" s="284"/>
      <c r="C184" s="285" t="s">
        <v>3255</v>
      </c>
      <c r="D184" s="285"/>
      <c r="E184" s="286" t="n">
        <v>6.225</v>
      </c>
      <c r="F184" s="287"/>
      <c r="G184" s="288"/>
      <c r="H184" s="289"/>
      <c r="I184" s="268"/>
      <c r="K184" s="268"/>
      <c r="M184" s="269" t="s">
        <v>3255</v>
      </c>
      <c r="O184" s="255"/>
    </row>
    <row r="185" customFormat="false" ht="22.5" hidden="false" customHeight="true" outlineLevel="0" collapsed="false">
      <c r="A185" s="265"/>
      <c r="B185" s="284"/>
      <c r="C185" s="285" t="s">
        <v>3256</v>
      </c>
      <c r="D185" s="285"/>
      <c r="E185" s="286" t="n">
        <v>33.598</v>
      </c>
      <c r="F185" s="287"/>
      <c r="G185" s="288"/>
      <c r="H185" s="289"/>
      <c r="I185" s="268"/>
      <c r="K185" s="268"/>
      <c r="M185" s="269" t="s">
        <v>3256</v>
      </c>
      <c r="O185" s="255"/>
    </row>
    <row r="186" customFormat="false" ht="22.5" hidden="false" customHeight="true" outlineLevel="0" collapsed="false">
      <c r="A186" s="265"/>
      <c r="B186" s="284"/>
      <c r="C186" s="285" t="s">
        <v>3257</v>
      </c>
      <c r="D186" s="285"/>
      <c r="E186" s="286" t="n">
        <v>0</v>
      </c>
      <c r="F186" s="287"/>
      <c r="G186" s="288"/>
      <c r="H186" s="289"/>
      <c r="I186" s="268"/>
      <c r="K186" s="268"/>
      <c r="M186" s="269" t="s">
        <v>3257</v>
      </c>
      <c r="O186" s="255"/>
    </row>
    <row r="187" customFormat="false" ht="22.5" hidden="false" customHeight="true" outlineLevel="0" collapsed="false">
      <c r="A187" s="265"/>
      <c r="B187" s="284"/>
      <c r="C187" s="285" t="s">
        <v>3258</v>
      </c>
      <c r="D187" s="285"/>
      <c r="E187" s="286" t="n">
        <v>10.57</v>
      </c>
      <c r="F187" s="287"/>
      <c r="G187" s="288"/>
      <c r="H187" s="289"/>
      <c r="I187" s="268"/>
      <c r="K187" s="268"/>
      <c r="M187" s="269" t="s">
        <v>3258</v>
      </c>
      <c r="O187" s="255"/>
    </row>
    <row r="188" customFormat="false" ht="22.5" hidden="false" customHeight="true" outlineLevel="0" collapsed="false">
      <c r="A188" s="265"/>
      <c r="B188" s="284"/>
      <c r="C188" s="285" t="s">
        <v>3259</v>
      </c>
      <c r="D188" s="285"/>
      <c r="E188" s="286" t="n">
        <v>2.925</v>
      </c>
      <c r="F188" s="287"/>
      <c r="G188" s="288"/>
      <c r="H188" s="289"/>
      <c r="I188" s="268"/>
      <c r="K188" s="268"/>
      <c r="M188" s="269" t="s">
        <v>3259</v>
      </c>
      <c r="O188" s="255"/>
    </row>
    <row r="189" customFormat="false" ht="22.5" hidden="false" customHeight="true" outlineLevel="0" collapsed="false">
      <c r="A189" s="265"/>
      <c r="B189" s="284"/>
      <c r="C189" s="285" t="s">
        <v>3260</v>
      </c>
      <c r="D189" s="285"/>
      <c r="E189" s="286" t="n">
        <v>6.32</v>
      </c>
      <c r="F189" s="287"/>
      <c r="G189" s="288"/>
      <c r="H189" s="289"/>
      <c r="I189" s="268"/>
      <c r="K189" s="268"/>
      <c r="M189" s="269" t="s">
        <v>3260</v>
      </c>
      <c r="O189" s="255"/>
    </row>
    <row r="190" customFormat="false" ht="22.5" hidden="false" customHeight="true" outlineLevel="0" collapsed="false">
      <c r="A190" s="265"/>
      <c r="B190" s="284"/>
      <c r="C190" s="285" t="s">
        <v>3261</v>
      </c>
      <c r="D190" s="285"/>
      <c r="E190" s="286" t="n">
        <v>11.2</v>
      </c>
      <c r="F190" s="287"/>
      <c r="G190" s="288"/>
      <c r="H190" s="289"/>
      <c r="I190" s="268"/>
      <c r="K190" s="268"/>
      <c r="M190" s="269" t="s">
        <v>3261</v>
      </c>
      <c r="O190" s="255"/>
    </row>
    <row r="191" customFormat="false" ht="22.5" hidden="false" customHeight="true" outlineLevel="0" collapsed="false">
      <c r="A191" s="265"/>
      <c r="B191" s="284"/>
      <c r="C191" s="285" t="s">
        <v>3262</v>
      </c>
      <c r="D191" s="285"/>
      <c r="E191" s="286" t="n">
        <v>5.61</v>
      </c>
      <c r="F191" s="287"/>
      <c r="G191" s="288"/>
      <c r="H191" s="289"/>
      <c r="I191" s="268"/>
      <c r="K191" s="268"/>
      <c r="M191" s="269" t="s">
        <v>3262</v>
      </c>
      <c r="O191" s="255"/>
    </row>
    <row r="192" customFormat="false" ht="12.75" hidden="false" customHeight="false" outlineLevel="0" collapsed="false">
      <c r="A192" s="256" t="n">
        <v>29</v>
      </c>
      <c r="B192" s="257" t="s">
        <v>465</v>
      </c>
      <c r="C192" s="258" t="s">
        <v>466</v>
      </c>
      <c r="D192" s="259" t="s">
        <v>212</v>
      </c>
      <c r="E192" s="260" t="n">
        <v>5.1</v>
      </c>
      <c r="F192" s="261"/>
      <c r="G192" s="262" t="n">
        <f aca="false">E192*F192</f>
        <v>0</v>
      </c>
      <c r="H192" s="263" t="n">
        <v>0</v>
      </c>
      <c r="I192" s="264" t="n">
        <f aca="false">E192*H192</f>
        <v>0</v>
      </c>
      <c r="J192" s="263" t="n">
        <v>0</v>
      </c>
      <c r="K192" s="264" t="n">
        <f aca="false">E192*J192</f>
        <v>0</v>
      </c>
      <c r="O192" s="255" t="n">
        <v>2</v>
      </c>
      <c r="AA192" s="229" t="n">
        <v>1</v>
      </c>
      <c r="AB192" s="229" t="n">
        <v>1</v>
      </c>
      <c r="AC192" s="229" t="n">
        <v>1</v>
      </c>
      <c r="AZ192" s="229" t="n">
        <v>1</v>
      </c>
      <c r="BA192" s="229" t="n">
        <f aca="false">IF(AZ192=1,G192,0)</f>
        <v>0</v>
      </c>
      <c r="BB192" s="229" t="n">
        <f aca="false">IF(AZ192=2,G192,0)</f>
        <v>0</v>
      </c>
      <c r="BC192" s="229" t="n">
        <f aca="false">IF(AZ192=3,G192,0)</f>
        <v>0</v>
      </c>
      <c r="BD192" s="229" t="n">
        <f aca="false">IF(AZ192=4,G192,0)</f>
        <v>0</v>
      </c>
      <c r="BE192" s="229" t="n">
        <f aca="false">IF(AZ192=5,G192,0)</f>
        <v>0</v>
      </c>
      <c r="CA192" s="255" t="n">
        <v>1</v>
      </c>
      <c r="CB192" s="255" t="n">
        <v>1</v>
      </c>
    </row>
    <row r="193" customFormat="false" ht="12.75" hidden="false" customHeight="true" outlineLevel="0" collapsed="false">
      <c r="A193" s="265"/>
      <c r="B193" s="284"/>
      <c r="C193" s="285" t="s">
        <v>3263</v>
      </c>
      <c r="D193" s="285"/>
      <c r="E193" s="286" t="n">
        <v>5.1</v>
      </c>
      <c r="F193" s="287"/>
      <c r="G193" s="288"/>
      <c r="H193" s="289"/>
      <c r="I193" s="268"/>
      <c r="K193" s="268"/>
      <c r="M193" s="269" t="s">
        <v>3263</v>
      </c>
      <c r="O193" s="255"/>
    </row>
    <row r="194" customFormat="false" ht="12.75" hidden="false" customHeight="false" outlineLevel="0" collapsed="false">
      <c r="A194" s="256" t="n">
        <v>30</v>
      </c>
      <c r="B194" s="257" t="s">
        <v>473</v>
      </c>
      <c r="C194" s="258" t="s">
        <v>474</v>
      </c>
      <c r="D194" s="259" t="s">
        <v>212</v>
      </c>
      <c r="E194" s="260" t="n">
        <v>5.1</v>
      </c>
      <c r="F194" s="261"/>
      <c r="G194" s="262" t="n">
        <f aca="false">E194*F194</f>
        <v>0</v>
      </c>
      <c r="H194" s="263" t="n">
        <v>3E-005</v>
      </c>
      <c r="I194" s="264" t="n">
        <f aca="false">E194*H194</f>
        <v>0.000153</v>
      </c>
      <c r="J194" s="263" t="n">
        <v>0</v>
      </c>
      <c r="K194" s="264" t="n">
        <f aca="false">E194*J194</f>
        <v>0</v>
      </c>
      <c r="O194" s="255" t="n">
        <v>2</v>
      </c>
      <c r="AA194" s="229" t="n">
        <v>2</v>
      </c>
      <c r="AB194" s="229" t="n">
        <v>1</v>
      </c>
      <c r="AC194" s="229" t="n">
        <v>1</v>
      </c>
      <c r="AZ194" s="229" t="n">
        <v>1</v>
      </c>
      <c r="BA194" s="229" t="n">
        <f aca="false">IF(AZ194=1,G194,0)</f>
        <v>0</v>
      </c>
      <c r="BB194" s="229" t="n">
        <f aca="false">IF(AZ194=2,G194,0)</f>
        <v>0</v>
      </c>
      <c r="BC194" s="229" t="n">
        <f aca="false">IF(AZ194=3,G194,0)</f>
        <v>0</v>
      </c>
      <c r="BD194" s="229" t="n">
        <f aca="false">IF(AZ194=4,G194,0)</f>
        <v>0</v>
      </c>
      <c r="BE194" s="229" t="n">
        <f aca="false">IF(AZ194=5,G194,0)</f>
        <v>0</v>
      </c>
      <c r="CA194" s="255" t="n">
        <v>2</v>
      </c>
      <c r="CB194" s="255" t="n">
        <v>1</v>
      </c>
    </row>
    <row r="195" customFormat="false" ht="12.75" hidden="false" customHeight="true" outlineLevel="0" collapsed="false">
      <c r="A195" s="265"/>
      <c r="B195" s="266"/>
      <c r="C195" s="267" t="s">
        <v>475</v>
      </c>
      <c r="D195" s="267"/>
      <c r="E195" s="267"/>
      <c r="F195" s="267"/>
      <c r="G195" s="267"/>
      <c r="I195" s="268"/>
      <c r="K195" s="268"/>
      <c r="L195" s="269" t="s">
        <v>475</v>
      </c>
      <c r="O195" s="255" t="n">
        <v>3</v>
      </c>
    </row>
    <row r="196" customFormat="false" ht="12.75" hidden="false" customHeight="true" outlineLevel="0" collapsed="false">
      <c r="A196" s="265"/>
      <c r="B196" s="266"/>
      <c r="C196" s="267" t="s">
        <v>476</v>
      </c>
      <c r="D196" s="267"/>
      <c r="E196" s="267"/>
      <c r="F196" s="267"/>
      <c r="G196" s="267"/>
      <c r="I196" s="268"/>
      <c r="K196" s="268"/>
      <c r="L196" s="269" t="s">
        <v>476</v>
      </c>
      <c r="O196" s="255" t="n">
        <v>3</v>
      </c>
    </row>
    <row r="197" customFormat="false" ht="12.75" hidden="false" customHeight="false" outlineLevel="0" collapsed="false">
      <c r="A197" s="270"/>
      <c r="B197" s="271" t="s">
        <v>186</v>
      </c>
      <c r="C197" s="272" t="s">
        <v>480</v>
      </c>
      <c r="D197" s="273"/>
      <c r="E197" s="274"/>
      <c r="F197" s="275"/>
      <c r="G197" s="276" t="n">
        <f aca="false">SUM(G7:G196)</f>
        <v>0</v>
      </c>
      <c r="H197" s="277"/>
      <c r="I197" s="278" t="n">
        <f aca="false">SUM(I7:I196)</f>
        <v>120.1043694</v>
      </c>
      <c r="J197" s="277"/>
      <c r="K197" s="278" t="n">
        <f aca="false">SUM(K7:K196)</f>
        <v>-22.6908</v>
      </c>
      <c r="O197" s="255" t="n">
        <v>4</v>
      </c>
      <c r="BA197" s="279" t="n">
        <f aca="false">SUM(BA7:BA196)</f>
        <v>0</v>
      </c>
      <c r="BB197" s="279" t="n">
        <f aca="false">SUM(BB7:BB196)</f>
        <v>0</v>
      </c>
      <c r="BC197" s="279" t="n">
        <f aca="false">SUM(BC7:BC196)</f>
        <v>0</v>
      </c>
      <c r="BD197" s="279" t="n">
        <f aca="false">SUM(BD7:BD196)</f>
        <v>0</v>
      </c>
      <c r="BE197" s="279" t="n">
        <f aca="false">SUM(BE7:BE196)</f>
        <v>0</v>
      </c>
    </row>
    <row r="198" customFormat="false" ht="12.75" hidden="false" customHeight="false" outlineLevel="0" collapsed="false">
      <c r="A198" s="247" t="s">
        <v>156</v>
      </c>
      <c r="B198" s="248" t="s">
        <v>505</v>
      </c>
      <c r="C198" s="249" t="s">
        <v>506</v>
      </c>
      <c r="D198" s="250"/>
      <c r="E198" s="251"/>
      <c r="F198" s="251"/>
      <c r="G198" s="252"/>
      <c r="H198" s="253"/>
      <c r="I198" s="254"/>
      <c r="J198" s="253"/>
      <c r="K198" s="254"/>
      <c r="O198" s="255" t="n">
        <v>1</v>
      </c>
    </row>
    <row r="199" customFormat="false" ht="12.75" hidden="false" customHeight="false" outlineLevel="0" collapsed="false">
      <c r="A199" s="256" t="n">
        <v>31</v>
      </c>
      <c r="B199" s="257" t="s">
        <v>507</v>
      </c>
      <c r="C199" s="258" t="s">
        <v>508</v>
      </c>
      <c r="D199" s="259" t="s">
        <v>202</v>
      </c>
      <c r="E199" s="260" t="n">
        <v>22.68</v>
      </c>
      <c r="F199" s="261"/>
      <c r="G199" s="262" t="n">
        <f aca="false">E199*F199</f>
        <v>0</v>
      </c>
      <c r="H199" s="263" t="n">
        <v>1.89077</v>
      </c>
      <c r="I199" s="264" t="n">
        <f aca="false">E199*H199</f>
        <v>42.8826636</v>
      </c>
      <c r="J199" s="263" t="n">
        <v>0</v>
      </c>
      <c r="K199" s="264" t="n">
        <f aca="false">E199*J199</f>
        <v>0</v>
      </c>
      <c r="O199" s="255" t="n">
        <v>2</v>
      </c>
      <c r="AA199" s="229" t="n">
        <v>1</v>
      </c>
      <c r="AB199" s="229" t="n">
        <v>1</v>
      </c>
      <c r="AC199" s="229" t="n">
        <v>1</v>
      </c>
      <c r="AZ199" s="229" t="n">
        <v>1</v>
      </c>
      <c r="BA199" s="229" t="n">
        <f aca="false">IF(AZ199=1,G199,0)</f>
        <v>0</v>
      </c>
      <c r="BB199" s="229" t="n">
        <f aca="false">IF(AZ199=2,G199,0)</f>
        <v>0</v>
      </c>
      <c r="BC199" s="229" t="n">
        <f aca="false">IF(AZ199=3,G199,0)</f>
        <v>0</v>
      </c>
      <c r="BD199" s="229" t="n">
        <f aca="false">IF(AZ199=4,G199,0)</f>
        <v>0</v>
      </c>
      <c r="BE199" s="229" t="n">
        <f aca="false">IF(AZ199=5,G199,0)</f>
        <v>0</v>
      </c>
      <c r="CA199" s="255" t="n">
        <v>1</v>
      </c>
      <c r="CB199" s="255" t="n">
        <v>1</v>
      </c>
    </row>
    <row r="200" customFormat="false" ht="22.5" hidden="false" customHeight="true" outlineLevel="0" collapsed="false">
      <c r="A200" s="265"/>
      <c r="B200" s="284"/>
      <c r="C200" s="285" t="s">
        <v>3264</v>
      </c>
      <c r="D200" s="285"/>
      <c r="E200" s="286" t="n">
        <v>16.38</v>
      </c>
      <c r="F200" s="287"/>
      <c r="G200" s="288"/>
      <c r="H200" s="289"/>
      <c r="I200" s="268"/>
      <c r="K200" s="268"/>
      <c r="M200" s="269" t="s">
        <v>3264</v>
      </c>
      <c r="O200" s="255"/>
    </row>
    <row r="201" customFormat="false" ht="22.5" hidden="false" customHeight="true" outlineLevel="0" collapsed="false">
      <c r="A201" s="265"/>
      <c r="B201" s="284"/>
      <c r="C201" s="285" t="s">
        <v>3265</v>
      </c>
      <c r="D201" s="285"/>
      <c r="E201" s="286" t="n">
        <v>6.3</v>
      </c>
      <c r="F201" s="287"/>
      <c r="G201" s="288"/>
      <c r="H201" s="289"/>
      <c r="I201" s="268"/>
      <c r="K201" s="268"/>
      <c r="M201" s="269" t="s">
        <v>3265</v>
      </c>
      <c r="O201" s="255"/>
    </row>
    <row r="202" customFormat="false" ht="12.75" hidden="false" customHeight="false" outlineLevel="0" collapsed="false">
      <c r="A202" s="270"/>
      <c r="B202" s="271" t="s">
        <v>186</v>
      </c>
      <c r="C202" s="272" t="s">
        <v>538</v>
      </c>
      <c r="D202" s="273"/>
      <c r="E202" s="274"/>
      <c r="F202" s="275"/>
      <c r="G202" s="276" t="n">
        <f aca="false">SUM(G198:G201)</f>
        <v>0</v>
      </c>
      <c r="H202" s="277"/>
      <c r="I202" s="278" t="n">
        <f aca="false">SUM(I198:I201)</f>
        <v>42.8826636</v>
      </c>
      <c r="J202" s="277"/>
      <c r="K202" s="278" t="n">
        <f aca="false">SUM(K198:K201)</f>
        <v>0</v>
      </c>
      <c r="O202" s="255" t="n">
        <v>4</v>
      </c>
      <c r="BA202" s="279" t="n">
        <f aca="false">SUM(BA198:BA201)</f>
        <v>0</v>
      </c>
      <c r="BB202" s="279" t="n">
        <f aca="false">SUM(BB198:BB201)</f>
        <v>0</v>
      </c>
      <c r="BC202" s="279" t="n">
        <f aca="false">SUM(BC198:BC201)</f>
        <v>0</v>
      </c>
      <c r="BD202" s="279" t="n">
        <f aca="false">SUM(BD198:BD201)</f>
        <v>0</v>
      </c>
      <c r="BE202" s="279" t="n">
        <f aca="false">SUM(BE198:BE201)</f>
        <v>0</v>
      </c>
    </row>
    <row r="203" customFormat="false" ht="12.75" hidden="false" customHeight="false" outlineLevel="0" collapsed="false">
      <c r="A203" s="247" t="s">
        <v>156</v>
      </c>
      <c r="B203" s="248" t="s">
        <v>539</v>
      </c>
      <c r="C203" s="249" t="s">
        <v>540</v>
      </c>
      <c r="D203" s="250"/>
      <c r="E203" s="251"/>
      <c r="F203" s="251"/>
      <c r="G203" s="252"/>
      <c r="H203" s="253"/>
      <c r="I203" s="254"/>
      <c r="J203" s="253"/>
      <c r="K203" s="254"/>
      <c r="O203" s="255" t="n">
        <v>1</v>
      </c>
    </row>
    <row r="204" customFormat="false" ht="12.75" hidden="false" customHeight="false" outlineLevel="0" collapsed="false">
      <c r="A204" s="256" t="n">
        <v>32</v>
      </c>
      <c r="B204" s="257" t="s">
        <v>541</v>
      </c>
      <c r="C204" s="258" t="s">
        <v>542</v>
      </c>
      <c r="D204" s="259" t="s">
        <v>212</v>
      </c>
      <c r="E204" s="260" t="n">
        <v>99.24</v>
      </c>
      <c r="F204" s="261"/>
      <c r="G204" s="262" t="n">
        <f aca="false">E204*F204</f>
        <v>0</v>
      </c>
      <c r="H204" s="263" t="n">
        <v>0.21</v>
      </c>
      <c r="I204" s="264" t="n">
        <f aca="false">E204*H204</f>
        <v>20.8404</v>
      </c>
      <c r="J204" s="263"/>
      <c r="K204" s="264" t="n">
        <f aca="false">E204*J204</f>
        <v>0</v>
      </c>
      <c r="O204" s="255" t="n">
        <v>2</v>
      </c>
      <c r="AA204" s="229" t="n">
        <v>12</v>
      </c>
      <c r="AB204" s="229" t="n">
        <v>0</v>
      </c>
      <c r="AC204" s="229" t="n">
        <v>4</v>
      </c>
      <c r="AZ204" s="229" t="n">
        <v>1</v>
      </c>
      <c r="BA204" s="229" t="n">
        <f aca="false">IF(AZ204=1,G204,0)</f>
        <v>0</v>
      </c>
      <c r="BB204" s="229" t="n">
        <f aca="false">IF(AZ204=2,G204,0)</f>
        <v>0</v>
      </c>
      <c r="BC204" s="229" t="n">
        <f aca="false">IF(AZ204=3,G204,0)</f>
        <v>0</v>
      </c>
      <c r="BD204" s="229" t="n">
        <f aca="false">IF(AZ204=4,G204,0)</f>
        <v>0</v>
      </c>
      <c r="BE204" s="229" t="n">
        <f aca="false">IF(AZ204=5,G204,0)</f>
        <v>0</v>
      </c>
      <c r="CA204" s="255" t="n">
        <v>12</v>
      </c>
      <c r="CB204" s="255" t="n">
        <v>0</v>
      </c>
    </row>
    <row r="205" customFormat="false" ht="22.5" hidden="false" customHeight="true" outlineLevel="0" collapsed="false">
      <c r="A205" s="265"/>
      <c r="B205" s="266"/>
      <c r="C205" s="267" t="s">
        <v>543</v>
      </c>
      <c r="D205" s="267"/>
      <c r="E205" s="267"/>
      <c r="F205" s="267"/>
      <c r="G205" s="267"/>
      <c r="I205" s="268"/>
      <c r="K205" s="268"/>
      <c r="L205" s="269" t="s">
        <v>543</v>
      </c>
      <c r="O205" s="255" t="n">
        <v>3</v>
      </c>
    </row>
    <row r="206" customFormat="false" ht="12.75" hidden="false" customHeight="true" outlineLevel="0" collapsed="false">
      <c r="A206" s="265"/>
      <c r="B206" s="266"/>
      <c r="C206" s="267" t="s">
        <v>544</v>
      </c>
      <c r="D206" s="267"/>
      <c r="E206" s="267"/>
      <c r="F206" s="267"/>
      <c r="G206" s="267"/>
      <c r="I206" s="268"/>
      <c r="K206" s="268"/>
      <c r="L206" s="269" t="s">
        <v>544</v>
      </c>
      <c r="O206" s="255" t="n">
        <v>3</v>
      </c>
    </row>
    <row r="207" customFormat="false" ht="12.75" hidden="false" customHeight="true" outlineLevel="0" collapsed="false">
      <c r="A207" s="265"/>
      <c r="B207" s="284"/>
      <c r="C207" s="285" t="s">
        <v>3174</v>
      </c>
      <c r="D207" s="285"/>
      <c r="E207" s="286" t="n">
        <v>53.9</v>
      </c>
      <c r="F207" s="287"/>
      <c r="G207" s="288"/>
      <c r="H207" s="289"/>
      <c r="I207" s="268"/>
      <c r="K207" s="268"/>
      <c r="M207" s="269" t="s">
        <v>3174</v>
      </c>
      <c r="O207" s="255"/>
    </row>
    <row r="208" customFormat="false" ht="12.75" hidden="false" customHeight="true" outlineLevel="0" collapsed="false">
      <c r="A208" s="265"/>
      <c r="B208" s="284"/>
      <c r="C208" s="285" t="s">
        <v>3170</v>
      </c>
      <c r="D208" s="285"/>
      <c r="E208" s="286" t="n">
        <v>8.3</v>
      </c>
      <c r="F208" s="287"/>
      <c r="G208" s="288"/>
      <c r="H208" s="289"/>
      <c r="I208" s="268"/>
      <c r="K208" s="268"/>
      <c r="M208" s="269" t="s">
        <v>3170</v>
      </c>
      <c r="O208" s="255"/>
    </row>
    <row r="209" customFormat="false" ht="12.75" hidden="false" customHeight="true" outlineLevel="0" collapsed="false">
      <c r="A209" s="265"/>
      <c r="B209" s="284"/>
      <c r="C209" s="285" t="s">
        <v>3171</v>
      </c>
      <c r="D209" s="285"/>
      <c r="E209" s="286" t="n">
        <v>14.04</v>
      </c>
      <c r="F209" s="287"/>
      <c r="G209" s="288"/>
      <c r="H209" s="289"/>
      <c r="I209" s="268"/>
      <c r="K209" s="268"/>
      <c r="M209" s="269" t="s">
        <v>3171</v>
      </c>
      <c r="O209" s="255"/>
    </row>
    <row r="210" customFormat="false" ht="12.75" hidden="false" customHeight="true" outlineLevel="0" collapsed="false">
      <c r="A210" s="265"/>
      <c r="B210" s="284"/>
      <c r="C210" s="285" t="s">
        <v>3175</v>
      </c>
      <c r="D210" s="285"/>
      <c r="E210" s="286" t="n">
        <v>15.1</v>
      </c>
      <c r="F210" s="287"/>
      <c r="G210" s="288"/>
      <c r="H210" s="289"/>
      <c r="I210" s="268"/>
      <c r="K210" s="268"/>
      <c r="M210" s="269" t="s">
        <v>3175</v>
      </c>
      <c r="O210" s="255"/>
    </row>
    <row r="211" customFormat="false" ht="12.75" hidden="false" customHeight="true" outlineLevel="0" collapsed="false">
      <c r="A211" s="265"/>
      <c r="B211" s="284"/>
      <c r="C211" s="285" t="s">
        <v>3173</v>
      </c>
      <c r="D211" s="285"/>
      <c r="E211" s="286" t="n">
        <v>7.9</v>
      </c>
      <c r="F211" s="287"/>
      <c r="G211" s="288"/>
      <c r="H211" s="289"/>
      <c r="I211" s="268"/>
      <c r="K211" s="268"/>
      <c r="M211" s="269" t="s">
        <v>3173</v>
      </c>
      <c r="O211" s="255"/>
    </row>
    <row r="212" customFormat="false" ht="22.5" hidden="false" customHeight="false" outlineLevel="0" collapsed="false">
      <c r="A212" s="256" t="n">
        <v>33</v>
      </c>
      <c r="B212" s="257" t="s">
        <v>545</v>
      </c>
      <c r="C212" s="258" t="s">
        <v>546</v>
      </c>
      <c r="D212" s="259" t="s">
        <v>243</v>
      </c>
      <c r="E212" s="260" t="n">
        <v>65.4984</v>
      </c>
      <c r="F212" s="261"/>
      <c r="G212" s="262" t="n">
        <f aca="false">E212*F212</f>
        <v>0</v>
      </c>
      <c r="H212" s="263" t="n">
        <v>0</v>
      </c>
      <c r="I212" s="264" t="n">
        <f aca="false">E212*H212</f>
        <v>0</v>
      </c>
      <c r="J212" s="263"/>
      <c r="K212" s="264" t="n">
        <f aca="false">E212*J212</f>
        <v>0</v>
      </c>
      <c r="O212" s="255" t="n">
        <v>2</v>
      </c>
      <c r="AA212" s="229" t="n">
        <v>12</v>
      </c>
      <c r="AB212" s="229" t="n">
        <v>0</v>
      </c>
      <c r="AC212" s="229" t="n">
        <v>5</v>
      </c>
      <c r="AZ212" s="229" t="n">
        <v>1</v>
      </c>
      <c r="BA212" s="229" t="n">
        <f aca="false">IF(AZ212=1,G212,0)</f>
        <v>0</v>
      </c>
      <c r="BB212" s="229" t="n">
        <f aca="false">IF(AZ212=2,G212,0)</f>
        <v>0</v>
      </c>
      <c r="BC212" s="229" t="n">
        <f aca="false">IF(AZ212=3,G212,0)</f>
        <v>0</v>
      </c>
      <c r="BD212" s="229" t="n">
        <f aca="false">IF(AZ212=4,G212,0)</f>
        <v>0</v>
      </c>
      <c r="BE212" s="229" t="n">
        <f aca="false">IF(AZ212=5,G212,0)</f>
        <v>0</v>
      </c>
      <c r="CA212" s="255" t="n">
        <v>12</v>
      </c>
      <c r="CB212" s="255" t="n">
        <v>0</v>
      </c>
    </row>
    <row r="213" customFormat="false" ht="12.75" hidden="false" customHeight="true" outlineLevel="0" collapsed="false">
      <c r="A213" s="265"/>
      <c r="B213" s="266"/>
      <c r="C213" s="267" t="s">
        <v>547</v>
      </c>
      <c r="D213" s="267"/>
      <c r="E213" s="267"/>
      <c r="F213" s="267"/>
      <c r="G213" s="267"/>
      <c r="I213" s="268"/>
      <c r="K213" s="268"/>
      <c r="L213" s="269" t="s">
        <v>547</v>
      </c>
      <c r="O213" s="255" t="n">
        <v>3</v>
      </c>
    </row>
    <row r="214" customFormat="false" ht="12.75" hidden="false" customHeight="true" outlineLevel="0" collapsed="false">
      <c r="A214" s="265"/>
      <c r="B214" s="266"/>
      <c r="C214" s="267" t="s">
        <v>548</v>
      </c>
      <c r="D214" s="267"/>
      <c r="E214" s="267"/>
      <c r="F214" s="267"/>
      <c r="G214" s="267"/>
      <c r="I214" s="268"/>
      <c r="K214" s="268"/>
      <c r="L214" s="269" t="s">
        <v>548</v>
      </c>
      <c r="O214" s="255" t="n">
        <v>3</v>
      </c>
    </row>
    <row r="215" customFormat="false" ht="12.75" hidden="false" customHeight="true" outlineLevel="0" collapsed="false">
      <c r="A215" s="265"/>
      <c r="B215" s="284"/>
      <c r="C215" s="285" t="s">
        <v>3266</v>
      </c>
      <c r="D215" s="285"/>
      <c r="E215" s="286" t="n">
        <v>65.4984</v>
      </c>
      <c r="F215" s="287"/>
      <c r="G215" s="288"/>
      <c r="H215" s="289"/>
      <c r="I215" s="268"/>
      <c r="K215" s="268"/>
      <c r="M215" s="269" t="s">
        <v>3266</v>
      </c>
      <c r="O215" s="255"/>
    </row>
    <row r="216" customFormat="false" ht="12.75" hidden="false" customHeight="false" outlineLevel="0" collapsed="false">
      <c r="A216" s="256" t="n">
        <v>34</v>
      </c>
      <c r="B216" s="257" t="s">
        <v>550</v>
      </c>
      <c r="C216" s="258" t="s">
        <v>551</v>
      </c>
      <c r="D216" s="259" t="s">
        <v>212</v>
      </c>
      <c r="E216" s="260" t="n">
        <v>99.24</v>
      </c>
      <c r="F216" s="261"/>
      <c r="G216" s="262" t="n">
        <f aca="false">E216*F216</f>
        <v>0</v>
      </c>
      <c r="H216" s="263" t="n">
        <v>0</v>
      </c>
      <c r="I216" s="264" t="n">
        <f aca="false">E216*H216</f>
        <v>0</v>
      </c>
      <c r="J216" s="263" t="n">
        <v>0</v>
      </c>
      <c r="K216" s="264" t="n">
        <f aca="false">E216*J216</f>
        <v>0</v>
      </c>
      <c r="O216" s="255" t="n">
        <v>2</v>
      </c>
      <c r="AA216" s="229" t="n">
        <v>1</v>
      </c>
      <c r="AB216" s="229" t="n">
        <v>1</v>
      </c>
      <c r="AC216" s="229" t="n">
        <v>1</v>
      </c>
      <c r="AZ216" s="229" t="n">
        <v>1</v>
      </c>
      <c r="BA216" s="229" t="n">
        <f aca="false">IF(AZ216=1,G216,0)</f>
        <v>0</v>
      </c>
      <c r="BB216" s="229" t="n">
        <f aca="false">IF(AZ216=2,G216,0)</f>
        <v>0</v>
      </c>
      <c r="BC216" s="229" t="n">
        <f aca="false">IF(AZ216=3,G216,0)</f>
        <v>0</v>
      </c>
      <c r="BD216" s="229" t="n">
        <f aca="false">IF(AZ216=4,G216,0)</f>
        <v>0</v>
      </c>
      <c r="BE216" s="229" t="n">
        <f aca="false">IF(AZ216=5,G216,0)</f>
        <v>0</v>
      </c>
      <c r="CA216" s="255" t="n">
        <v>1</v>
      </c>
      <c r="CB216" s="255" t="n">
        <v>1</v>
      </c>
    </row>
    <row r="217" customFormat="false" ht="22.5" hidden="false" customHeight="true" outlineLevel="0" collapsed="false">
      <c r="A217" s="265"/>
      <c r="B217" s="266"/>
      <c r="C217" s="267" t="s">
        <v>1832</v>
      </c>
      <c r="D217" s="267"/>
      <c r="E217" s="267"/>
      <c r="F217" s="267"/>
      <c r="G217" s="267"/>
      <c r="I217" s="268"/>
      <c r="K217" s="268"/>
      <c r="L217" s="269" t="s">
        <v>1832</v>
      </c>
      <c r="O217" s="255" t="n">
        <v>3</v>
      </c>
    </row>
    <row r="218" customFormat="false" ht="12.75" hidden="false" customHeight="true" outlineLevel="0" collapsed="false">
      <c r="A218" s="265"/>
      <c r="B218" s="266"/>
      <c r="C218" s="267" t="s">
        <v>552</v>
      </c>
      <c r="D218" s="267"/>
      <c r="E218" s="267"/>
      <c r="F218" s="267"/>
      <c r="G218" s="267"/>
      <c r="I218" s="268"/>
      <c r="K218" s="268"/>
      <c r="L218" s="269" t="s">
        <v>552</v>
      </c>
      <c r="O218" s="255" t="n">
        <v>3</v>
      </c>
    </row>
    <row r="219" customFormat="false" ht="12.75" hidden="false" customHeight="true" outlineLevel="0" collapsed="false">
      <c r="A219" s="265"/>
      <c r="B219" s="284"/>
      <c r="C219" s="285" t="s">
        <v>3174</v>
      </c>
      <c r="D219" s="285"/>
      <c r="E219" s="286" t="n">
        <v>53.9</v>
      </c>
      <c r="F219" s="287"/>
      <c r="G219" s="288"/>
      <c r="H219" s="289"/>
      <c r="I219" s="268"/>
      <c r="K219" s="268"/>
      <c r="M219" s="269" t="s">
        <v>3174</v>
      </c>
      <c r="O219" s="255"/>
    </row>
    <row r="220" customFormat="false" ht="12.75" hidden="false" customHeight="true" outlineLevel="0" collapsed="false">
      <c r="A220" s="265"/>
      <c r="B220" s="284"/>
      <c r="C220" s="285" t="s">
        <v>3170</v>
      </c>
      <c r="D220" s="285"/>
      <c r="E220" s="286" t="n">
        <v>8.3</v>
      </c>
      <c r="F220" s="287"/>
      <c r="G220" s="288"/>
      <c r="H220" s="289"/>
      <c r="I220" s="268"/>
      <c r="K220" s="268"/>
      <c r="M220" s="269" t="s">
        <v>3170</v>
      </c>
      <c r="O220" s="255"/>
    </row>
    <row r="221" customFormat="false" ht="12.75" hidden="false" customHeight="true" outlineLevel="0" collapsed="false">
      <c r="A221" s="265"/>
      <c r="B221" s="284"/>
      <c r="C221" s="285" t="s">
        <v>3171</v>
      </c>
      <c r="D221" s="285"/>
      <c r="E221" s="286" t="n">
        <v>14.04</v>
      </c>
      <c r="F221" s="287"/>
      <c r="G221" s="288"/>
      <c r="H221" s="289"/>
      <c r="I221" s="268"/>
      <c r="K221" s="268"/>
      <c r="M221" s="269" t="s">
        <v>3171</v>
      </c>
      <c r="O221" s="255"/>
    </row>
    <row r="222" customFormat="false" ht="12.75" hidden="false" customHeight="true" outlineLevel="0" collapsed="false">
      <c r="A222" s="265"/>
      <c r="B222" s="284"/>
      <c r="C222" s="285" t="s">
        <v>3175</v>
      </c>
      <c r="D222" s="285"/>
      <c r="E222" s="286" t="n">
        <v>15.1</v>
      </c>
      <c r="F222" s="287"/>
      <c r="G222" s="288"/>
      <c r="H222" s="289"/>
      <c r="I222" s="268"/>
      <c r="K222" s="268"/>
      <c r="M222" s="269" t="s">
        <v>3175</v>
      </c>
      <c r="O222" s="255"/>
    </row>
    <row r="223" customFormat="false" ht="12.75" hidden="false" customHeight="true" outlineLevel="0" collapsed="false">
      <c r="A223" s="265"/>
      <c r="B223" s="284"/>
      <c r="C223" s="285" t="s">
        <v>3173</v>
      </c>
      <c r="D223" s="285"/>
      <c r="E223" s="286" t="n">
        <v>7.9</v>
      </c>
      <c r="F223" s="287"/>
      <c r="G223" s="288"/>
      <c r="H223" s="289"/>
      <c r="I223" s="268"/>
      <c r="K223" s="268"/>
      <c r="M223" s="269" t="s">
        <v>3173</v>
      </c>
      <c r="O223" s="255"/>
    </row>
    <row r="224" customFormat="false" ht="12.75" hidden="false" customHeight="false" outlineLevel="0" collapsed="false">
      <c r="A224" s="256" t="n">
        <v>35</v>
      </c>
      <c r="B224" s="257" t="s">
        <v>559</v>
      </c>
      <c r="C224" s="258" t="s">
        <v>560</v>
      </c>
      <c r="D224" s="259" t="s">
        <v>212</v>
      </c>
      <c r="E224" s="260" t="n">
        <v>3.9</v>
      </c>
      <c r="F224" s="261"/>
      <c r="G224" s="262" t="n">
        <f aca="false">E224*F224</f>
        <v>0</v>
      </c>
      <c r="H224" s="263" t="n">
        <v>0.0928</v>
      </c>
      <c r="I224" s="264" t="n">
        <f aca="false">E224*H224</f>
        <v>0.36192</v>
      </c>
      <c r="J224" s="263" t="n">
        <v>0</v>
      </c>
      <c r="K224" s="264" t="n">
        <f aca="false">E224*J224</f>
        <v>0</v>
      </c>
      <c r="O224" s="255" t="n">
        <v>2</v>
      </c>
      <c r="AA224" s="229" t="n">
        <v>1</v>
      </c>
      <c r="AB224" s="229" t="n">
        <v>1</v>
      </c>
      <c r="AC224" s="229" t="n">
        <v>1</v>
      </c>
      <c r="AZ224" s="229" t="n">
        <v>1</v>
      </c>
      <c r="BA224" s="229" t="n">
        <f aca="false">IF(AZ224=1,G224,0)</f>
        <v>0</v>
      </c>
      <c r="BB224" s="229" t="n">
        <f aca="false">IF(AZ224=2,G224,0)</f>
        <v>0</v>
      </c>
      <c r="BC224" s="229" t="n">
        <f aca="false">IF(AZ224=3,G224,0)</f>
        <v>0</v>
      </c>
      <c r="BD224" s="229" t="n">
        <f aca="false">IF(AZ224=4,G224,0)</f>
        <v>0</v>
      </c>
      <c r="BE224" s="229" t="n">
        <f aca="false">IF(AZ224=5,G224,0)</f>
        <v>0</v>
      </c>
      <c r="CA224" s="255" t="n">
        <v>1</v>
      </c>
      <c r="CB224" s="255" t="n">
        <v>1</v>
      </c>
    </row>
    <row r="225" customFormat="false" ht="12.75" hidden="false" customHeight="true" outlineLevel="0" collapsed="false">
      <c r="A225" s="265"/>
      <c r="B225" s="266"/>
      <c r="C225" s="267" t="s">
        <v>561</v>
      </c>
      <c r="D225" s="267"/>
      <c r="E225" s="267"/>
      <c r="F225" s="267"/>
      <c r="G225" s="267"/>
      <c r="I225" s="268"/>
      <c r="K225" s="268"/>
      <c r="L225" s="269" t="s">
        <v>561</v>
      </c>
      <c r="O225" s="255" t="n">
        <v>3</v>
      </c>
    </row>
    <row r="226" customFormat="false" ht="12.75" hidden="false" customHeight="true" outlineLevel="0" collapsed="false">
      <c r="A226" s="265"/>
      <c r="B226" s="284"/>
      <c r="C226" s="285" t="s">
        <v>3172</v>
      </c>
      <c r="D226" s="285"/>
      <c r="E226" s="286" t="n">
        <v>3.9</v>
      </c>
      <c r="F226" s="287"/>
      <c r="G226" s="288"/>
      <c r="H226" s="289"/>
      <c r="I226" s="268"/>
      <c r="K226" s="268"/>
      <c r="M226" s="269" t="s">
        <v>3172</v>
      </c>
      <c r="O226" s="255"/>
    </row>
    <row r="227" customFormat="false" ht="12.75" hidden="false" customHeight="false" outlineLevel="0" collapsed="false">
      <c r="A227" s="256" t="n">
        <v>36</v>
      </c>
      <c r="B227" s="257" t="s">
        <v>562</v>
      </c>
      <c r="C227" s="258" t="s">
        <v>563</v>
      </c>
      <c r="D227" s="259" t="s">
        <v>212</v>
      </c>
      <c r="E227" s="260" t="n">
        <v>3.9</v>
      </c>
      <c r="F227" s="261"/>
      <c r="G227" s="262" t="n">
        <f aca="false">E227*F227</f>
        <v>0</v>
      </c>
      <c r="H227" s="263" t="n">
        <v>0.0005</v>
      </c>
      <c r="I227" s="264" t="n">
        <f aca="false">E227*H227</f>
        <v>0.00195</v>
      </c>
      <c r="J227" s="263" t="n">
        <v>0</v>
      </c>
      <c r="K227" s="264" t="n">
        <f aca="false">E227*J227</f>
        <v>0</v>
      </c>
      <c r="O227" s="255" t="n">
        <v>2</v>
      </c>
      <c r="AA227" s="229" t="n">
        <v>1</v>
      </c>
      <c r="AB227" s="229" t="n">
        <v>1</v>
      </c>
      <c r="AC227" s="229" t="n">
        <v>1</v>
      </c>
      <c r="AZ227" s="229" t="n">
        <v>1</v>
      </c>
      <c r="BA227" s="229" t="n">
        <f aca="false">IF(AZ227=1,G227,0)</f>
        <v>0</v>
      </c>
      <c r="BB227" s="229" t="n">
        <f aca="false">IF(AZ227=2,G227,0)</f>
        <v>0</v>
      </c>
      <c r="BC227" s="229" t="n">
        <f aca="false">IF(AZ227=3,G227,0)</f>
        <v>0</v>
      </c>
      <c r="BD227" s="229" t="n">
        <f aca="false">IF(AZ227=4,G227,0)</f>
        <v>0</v>
      </c>
      <c r="BE227" s="229" t="n">
        <f aca="false">IF(AZ227=5,G227,0)</f>
        <v>0</v>
      </c>
      <c r="CA227" s="255" t="n">
        <v>1</v>
      </c>
      <c r="CB227" s="255" t="n">
        <v>1</v>
      </c>
    </row>
    <row r="228" customFormat="false" ht="12.75" hidden="false" customHeight="true" outlineLevel="0" collapsed="false">
      <c r="A228" s="265"/>
      <c r="B228" s="266"/>
      <c r="C228" s="267" t="s">
        <v>561</v>
      </c>
      <c r="D228" s="267"/>
      <c r="E228" s="267"/>
      <c r="F228" s="267"/>
      <c r="G228" s="267"/>
      <c r="I228" s="268"/>
      <c r="K228" s="268"/>
      <c r="L228" s="269" t="s">
        <v>561</v>
      </c>
      <c r="O228" s="255" t="n">
        <v>3</v>
      </c>
    </row>
    <row r="229" customFormat="false" ht="12.75" hidden="false" customHeight="true" outlineLevel="0" collapsed="false">
      <c r="A229" s="265"/>
      <c r="B229" s="266"/>
      <c r="C229" s="267" t="s">
        <v>564</v>
      </c>
      <c r="D229" s="267"/>
      <c r="E229" s="267"/>
      <c r="F229" s="267"/>
      <c r="G229" s="267"/>
      <c r="I229" s="268"/>
      <c r="K229" s="268"/>
      <c r="L229" s="269" t="s">
        <v>564</v>
      </c>
      <c r="O229" s="255" t="n">
        <v>3</v>
      </c>
    </row>
    <row r="230" customFormat="false" ht="12.75" hidden="false" customHeight="false" outlineLevel="0" collapsed="false">
      <c r="A230" s="256" t="n">
        <v>37</v>
      </c>
      <c r="B230" s="257" t="s">
        <v>565</v>
      </c>
      <c r="C230" s="258" t="s">
        <v>566</v>
      </c>
      <c r="D230" s="259" t="s">
        <v>212</v>
      </c>
      <c r="E230" s="260" t="n">
        <v>3.9</v>
      </c>
      <c r="F230" s="261"/>
      <c r="G230" s="262" t="n">
        <f aca="false">E230*F230</f>
        <v>0</v>
      </c>
      <c r="H230" s="263" t="n">
        <v>0.15826</v>
      </c>
      <c r="I230" s="264" t="n">
        <f aca="false">E230*H230</f>
        <v>0.617214</v>
      </c>
      <c r="J230" s="263" t="n">
        <v>0</v>
      </c>
      <c r="K230" s="264" t="n">
        <f aca="false">E230*J230</f>
        <v>0</v>
      </c>
      <c r="O230" s="255" t="n">
        <v>2</v>
      </c>
      <c r="AA230" s="229" t="n">
        <v>1</v>
      </c>
      <c r="AB230" s="229" t="n">
        <v>1</v>
      </c>
      <c r="AC230" s="229" t="n">
        <v>1</v>
      </c>
      <c r="AZ230" s="229" t="n">
        <v>1</v>
      </c>
      <c r="BA230" s="229" t="n">
        <f aca="false">IF(AZ230=1,G230,0)</f>
        <v>0</v>
      </c>
      <c r="BB230" s="229" t="n">
        <f aca="false">IF(AZ230=2,G230,0)</f>
        <v>0</v>
      </c>
      <c r="BC230" s="229" t="n">
        <f aca="false">IF(AZ230=3,G230,0)</f>
        <v>0</v>
      </c>
      <c r="BD230" s="229" t="n">
        <f aca="false">IF(AZ230=4,G230,0)</f>
        <v>0</v>
      </c>
      <c r="BE230" s="229" t="n">
        <f aca="false">IF(AZ230=5,G230,0)</f>
        <v>0</v>
      </c>
      <c r="CA230" s="255" t="n">
        <v>1</v>
      </c>
      <c r="CB230" s="255" t="n">
        <v>1</v>
      </c>
    </row>
    <row r="231" customFormat="false" ht="12.75" hidden="false" customHeight="true" outlineLevel="0" collapsed="false">
      <c r="A231" s="265"/>
      <c r="B231" s="266"/>
      <c r="C231" s="267" t="s">
        <v>561</v>
      </c>
      <c r="D231" s="267"/>
      <c r="E231" s="267"/>
      <c r="F231" s="267"/>
      <c r="G231" s="267"/>
      <c r="I231" s="268"/>
      <c r="K231" s="268"/>
      <c r="L231" s="269" t="s">
        <v>561</v>
      </c>
      <c r="O231" s="255" t="n">
        <v>3</v>
      </c>
    </row>
    <row r="232" customFormat="false" ht="12.75" hidden="false" customHeight="true" outlineLevel="0" collapsed="false">
      <c r="A232" s="265"/>
      <c r="B232" s="266"/>
      <c r="C232" s="267" t="s">
        <v>564</v>
      </c>
      <c r="D232" s="267"/>
      <c r="E232" s="267"/>
      <c r="F232" s="267"/>
      <c r="G232" s="267"/>
      <c r="I232" s="268"/>
      <c r="K232" s="268"/>
      <c r="L232" s="269" t="s">
        <v>564</v>
      </c>
      <c r="O232" s="255" t="n">
        <v>3</v>
      </c>
    </row>
    <row r="233" customFormat="false" ht="22.5" hidden="false" customHeight="false" outlineLevel="0" collapsed="false">
      <c r="A233" s="256" t="n">
        <v>38</v>
      </c>
      <c r="B233" s="257" t="s">
        <v>567</v>
      </c>
      <c r="C233" s="258" t="s">
        <v>568</v>
      </c>
      <c r="D233" s="259" t="s">
        <v>212</v>
      </c>
      <c r="E233" s="260" t="n">
        <v>3.9</v>
      </c>
      <c r="F233" s="261"/>
      <c r="G233" s="262" t="n">
        <f aca="false">E233*F233</f>
        <v>0</v>
      </c>
      <c r="H233" s="263" t="n">
        <v>0.378</v>
      </c>
      <c r="I233" s="264" t="n">
        <f aca="false">E233*H233</f>
        <v>1.4742</v>
      </c>
      <c r="J233" s="263" t="n">
        <v>0</v>
      </c>
      <c r="K233" s="264" t="n">
        <f aca="false">E233*J233</f>
        <v>0</v>
      </c>
      <c r="O233" s="255" t="n">
        <v>2</v>
      </c>
      <c r="AA233" s="229" t="n">
        <v>1</v>
      </c>
      <c r="AB233" s="229" t="n">
        <v>1</v>
      </c>
      <c r="AC233" s="229" t="n">
        <v>1</v>
      </c>
      <c r="AZ233" s="229" t="n">
        <v>1</v>
      </c>
      <c r="BA233" s="229" t="n">
        <f aca="false">IF(AZ233=1,G233,0)</f>
        <v>0</v>
      </c>
      <c r="BB233" s="229" t="n">
        <f aca="false">IF(AZ233=2,G233,0)</f>
        <v>0</v>
      </c>
      <c r="BC233" s="229" t="n">
        <f aca="false">IF(AZ233=3,G233,0)</f>
        <v>0</v>
      </c>
      <c r="BD233" s="229" t="n">
        <f aca="false">IF(AZ233=4,G233,0)</f>
        <v>0</v>
      </c>
      <c r="BE233" s="229" t="n">
        <f aca="false">IF(AZ233=5,G233,0)</f>
        <v>0</v>
      </c>
      <c r="CA233" s="255" t="n">
        <v>1</v>
      </c>
      <c r="CB233" s="255" t="n">
        <v>1</v>
      </c>
    </row>
    <row r="234" customFormat="false" ht="12.75" hidden="false" customHeight="true" outlineLevel="0" collapsed="false">
      <c r="A234" s="265"/>
      <c r="B234" s="266"/>
      <c r="C234" s="267" t="s">
        <v>561</v>
      </c>
      <c r="D234" s="267"/>
      <c r="E234" s="267"/>
      <c r="F234" s="267"/>
      <c r="G234" s="267"/>
      <c r="I234" s="268"/>
      <c r="K234" s="268"/>
      <c r="L234" s="269" t="s">
        <v>561</v>
      </c>
      <c r="O234" s="255" t="n">
        <v>3</v>
      </c>
    </row>
    <row r="235" customFormat="false" ht="12.75" hidden="false" customHeight="true" outlineLevel="0" collapsed="false">
      <c r="A235" s="265"/>
      <c r="B235" s="266"/>
      <c r="C235" s="267" t="s">
        <v>564</v>
      </c>
      <c r="D235" s="267"/>
      <c r="E235" s="267"/>
      <c r="F235" s="267"/>
      <c r="G235" s="267"/>
      <c r="I235" s="268"/>
      <c r="K235" s="268"/>
      <c r="L235" s="269" t="s">
        <v>564</v>
      </c>
      <c r="O235" s="255" t="n">
        <v>3</v>
      </c>
    </row>
    <row r="236" customFormat="false" ht="22.5" hidden="false" customHeight="false" outlineLevel="0" collapsed="false">
      <c r="A236" s="256" t="n">
        <v>39</v>
      </c>
      <c r="B236" s="257" t="s">
        <v>569</v>
      </c>
      <c r="C236" s="258" t="s">
        <v>570</v>
      </c>
      <c r="D236" s="259" t="s">
        <v>212</v>
      </c>
      <c r="E236" s="260" t="n">
        <v>3.9</v>
      </c>
      <c r="F236" s="261"/>
      <c r="G236" s="262" t="n">
        <f aca="false">E236*F236</f>
        <v>0</v>
      </c>
      <c r="H236" s="263" t="n">
        <v>0.441</v>
      </c>
      <c r="I236" s="264" t="n">
        <f aca="false">E236*H236</f>
        <v>1.7199</v>
      </c>
      <c r="J236" s="263" t="n">
        <v>0</v>
      </c>
      <c r="K236" s="264" t="n">
        <f aca="false">E236*J236</f>
        <v>0</v>
      </c>
      <c r="O236" s="255" t="n">
        <v>2</v>
      </c>
      <c r="AA236" s="229" t="n">
        <v>1</v>
      </c>
      <c r="AB236" s="229" t="n">
        <v>1</v>
      </c>
      <c r="AC236" s="229" t="n">
        <v>1</v>
      </c>
      <c r="AZ236" s="229" t="n">
        <v>1</v>
      </c>
      <c r="BA236" s="229" t="n">
        <f aca="false">IF(AZ236=1,G236,0)</f>
        <v>0</v>
      </c>
      <c r="BB236" s="229" t="n">
        <f aca="false">IF(AZ236=2,G236,0)</f>
        <v>0</v>
      </c>
      <c r="BC236" s="229" t="n">
        <f aca="false">IF(AZ236=3,G236,0)</f>
        <v>0</v>
      </c>
      <c r="BD236" s="229" t="n">
        <f aca="false">IF(AZ236=4,G236,0)</f>
        <v>0</v>
      </c>
      <c r="BE236" s="229" t="n">
        <f aca="false">IF(AZ236=5,G236,0)</f>
        <v>0</v>
      </c>
      <c r="CA236" s="255" t="n">
        <v>1</v>
      </c>
      <c r="CB236" s="255" t="n">
        <v>1</v>
      </c>
    </row>
    <row r="237" customFormat="false" ht="12.75" hidden="false" customHeight="true" outlineLevel="0" collapsed="false">
      <c r="A237" s="265"/>
      <c r="B237" s="266"/>
      <c r="C237" s="267" t="s">
        <v>561</v>
      </c>
      <c r="D237" s="267"/>
      <c r="E237" s="267"/>
      <c r="F237" s="267"/>
      <c r="G237" s="267"/>
      <c r="I237" s="268"/>
      <c r="K237" s="268"/>
      <c r="L237" s="269" t="s">
        <v>561</v>
      </c>
      <c r="O237" s="255" t="n">
        <v>3</v>
      </c>
    </row>
    <row r="238" customFormat="false" ht="12.75" hidden="false" customHeight="true" outlineLevel="0" collapsed="false">
      <c r="A238" s="265"/>
      <c r="B238" s="266"/>
      <c r="C238" s="267" t="s">
        <v>564</v>
      </c>
      <c r="D238" s="267"/>
      <c r="E238" s="267"/>
      <c r="F238" s="267"/>
      <c r="G238" s="267"/>
      <c r="I238" s="268"/>
      <c r="K238" s="268"/>
      <c r="L238" s="269" t="s">
        <v>564</v>
      </c>
      <c r="O238" s="255" t="n">
        <v>3</v>
      </c>
    </row>
    <row r="239" customFormat="false" ht="12.75" hidden="false" customHeight="false" outlineLevel="0" collapsed="false">
      <c r="A239" s="270"/>
      <c r="B239" s="271" t="s">
        <v>186</v>
      </c>
      <c r="C239" s="272" t="s">
        <v>571</v>
      </c>
      <c r="D239" s="273"/>
      <c r="E239" s="274"/>
      <c r="F239" s="275"/>
      <c r="G239" s="276" t="n">
        <f aca="false">SUM(G203:G238)</f>
        <v>0</v>
      </c>
      <c r="H239" s="277"/>
      <c r="I239" s="278" t="n">
        <f aca="false">SUM(I203:I238)</f>
        <v>25.015584</v>
      </c>
      <c r="J239" s="277"/>
      <c r="K239" s="278" t="n">
        <f aca="false">SUM(K203:K238)</f>
        <v>0</v>
      </c>
      <c r="O239" s="255" t="n">
        <v>4</v>
      </c>
      <c r="BA239" s="279" t="n">
        <f aca="false">SUM(BA203:BA238)</f>
        <v>0</v>
      </c>
      <c r="BB239" s="279" t="n">
        <f aca="false">SUM(BB203:BB238)</f>
        <v>0</v>
      </c>
      <c r="BC239" s="279" t="n">
        <f aca="false">SUM(BC203:BC238)</f>
        <v>0</v>
      </c>
      <c r="BD239" s="279" t="n">
        <f aca="false">SUM(BD203:BD238)</f>
        <v>0</v>
      </c>
      <c r="BE239" s="279" t="n">
        <f aca="false">SUM(BE203:BE238)</f>
        <v>0</v>
      </c>
    </row>
    <row r="240" customFormat="false" ht="12.75" hidden="false" customHeight="false" outlineLevel="0" collapsed="false">
      <c r="A240" s="247" t="s">
        <v>156</v>
      </c>
      <c r="B240" s="248" t="s">
        <v>572</v>
      </c>
      <c r="C240" s="249" t="s">
        <v>573</v>
      </c>
      <c r="D240" s="250"/>
      <c r="E240" s="251"/>
      <c r="F240" s="251"/>
      <c r="G240" s="252"/>
      <c r="H240" s="253"/>
      <c r="I240" s="254"/>
      <c r="J240" s="253"/>
      <c r="K240" s="254"/>
      <c r="O240" s="255" t="n">
        <v>1</v>
      </c>
    </row>
    <row r="241" customFormat="false" ht="12.75" hidden="false" customHeight="false" outlineLevel="0" collapsed="false">
      <c r="A241" s="256" t="n">
        <v>40</v>
      </c>
      <c r="B241" s="257" t="s">
        <v>3267</v>
      </c>
      <c r="C241" s="258" t="s">
        <v>3268</v>
      </c>
      <c r="D241" s="259" t="s">
        <v>371</v>
      </c>
      <c r="E241" s="260" t="n">
        <v>42</v>
      </c>
      <c r="F241" s="261"/>
      <c r="G241" s="262" t="n">
        <f aca="false">E241*F241</f>
        <v>0</v>
      </c>
      <c r="H241" s="263" t="n">
        <v>0</v>
      </c>
      <c r="I241" s="264" t="n">
        <f aca="false">E241*H241</f>
        <v>0</v>
      </c>
      <c r="J241" s="263" t="n">
        <v>0</v>
      </c>
      <c r="K241" s="264" t="n">
        <f aca="false">E241*J241</f>
        <v>0</v>
      </c>
      <c r="O241" s="255" t="n">
        <v>2</v>
      </c>
      <c r="AA241" s="229" t="n">
        <v>1</v>
      </c>
      <c r="AB241" s="229" t="n">
        <v>1</v>
      </c>
      <c r="AC241" s="229" t="n">
        <v>1</v>
      </c>
      <c r="AZ241" s="229" t="n">
        <v>1</v>
      </c>
      <c r="BA241" s="229" t="n">
        <f aca="false">IF(AZ241=1,G241,0)</f>
        <v>0</v>
      </c>
      <c r="BB241" s="229" t="n">
        <f aca="false">IF(AZ241=2,G241,0)</f>
        <v>0</v>
      </c>
      <c r="BC241" s="229" t="n">
        <f aca="false">IF(AZ241=3,G241,0)</f>
        <v>0</v>
      </c>
      <c r="BD241" s="229" t="n">
        <f aca="false">IF(AZ241=4,G241,0)</f>
        <v>0</v>
      </c>
      <c r="BE241" s="229" t="n">
        <f aca="false">IF(AZ241=5,G241,0)</f>
        <v>0</v>
      </c>
      <c r="CA241" s="255" t="n">
        <v>1</v>
      </c>
      <c r="CB241" s="255" t="n">
        <v>1</v>
      </c>
    </row>
    <row r="242" customFormat="false" ht="12.75" hidden="false" customHeight="true" outlineLevel="0" collapsed="false">
      <c r="A242" s="265"/>
      <c r="B242" s="284"/>
      <c r="C242" s="285" t="s">
        <v>3269</v>
      </c>
      <c r="D242" s="285"/>
      <c r="E242" s="286" t="n">
        <v>42</v>
      </c>
      <c r="F242" s="287"/>
      <c r="G242" s="288"/>
      <c r="H242" s="289"/>
      <c r="I242" s="268"/>
      <c r="K242" s="268"/>
      <c r="M242" s="269" t="s">
        <v>3269</v>
      </c>
      <c r="O242" s="255"/>
    </row>
    <row r="243" customFormat="false" ht="12.75" hidden="false" customHeight="false" outlineLevel="0" collapsed="false">
      <c r="A243" s="256" t="n">
        <v>41</v>
      </c>
      <c r="B243" s="257" t="s">
        <v>3270</v>
      </c>
      <c r="C243" s="258" t="s">
        <v>3271</v>
      </c>
      <c r="D243" s="259" t="s">
        <v>371</v>
      </c>
      <c r="E243" s="260" t="n">
        <v>43.26</v>
      </c>
      <c r="F243" s="261"/>
      <c r="G243" s="262" t="n">
        <f aca="false">E243*F243</f>
        <v>0</v>
      </c>
      <c r="H243" s="263" t="n">
        <v>0.0051</v>
      </c>
      <c r="I243" s="264" t="n">
        <f aca="false">E243*H243</f>
        <v>0.220626</v>
      </c>
      <c r="J243" s="263"/>
      <c r="K243" s="264" t="n">
        <f aca="false">E243*J243</f>
        <v>0</v>
      </c>
      <c r="O243" s="255" t="n">
        <v>2</v>
      </c>
      <c r="AA243" s="229" t="n">
        <v>12</v>
      </c>
      <c r="AB243" s="229" t="n">
        <v>0</v>
      </c>
      <c r="AC243" s="229" t="n">
        <v>57</v>
      </c>
      <c r="AZ243" s="229" t="n">
        <v>1</v>
      </c>
      <c r="BA243" s="229" t="n">
        <f aca="false">IF(AZ243=1,G243,0)</f>
        <v>0</v>
      </c>
      <c r="BB243" s="229" t="n">
        <f aca="false">IF(AZ243=2,G243,0)</f>
        <v>0</v>
      </c>
      <c r="BC243" s="229" t="n">
        <f aca="false">IF(AZ243=3,G243,0)</f>
        <v>0</v>
      </c>
      <c r="BD243" s="229" t="n">
        <f aca="false">IF(AZ243=4,G243,0)</f>
        <v>0</v>
      </c>
      <c r="BE243" s="229" t="n">
        <f aca="false">IF(AZ243=5,G243,0)</f>
        <v>0</v>
      </c>
      <c r="CA243" s="255" t="n">
        <v>12</v>
      </c>
      <c r="CB243" s="255" t="n">
        <v>0</v>
      </c>
    </row>
    <row r="244" customFormat="false" ht="12.75" hidden="false" customHeight="true" outlineLevel="0" collapsed="false">
      <c r="A244" s="265"/>
      <c r="B244" s="266"/>
      <c r="C244" s="267" t="s">
        <v>1994</v>
      </c>
      <c r="D244" s="267"/>
      <c r="E244" s="267"/>
      <c r="F244" s="267"/>
      <c r="G244" s="267"/>
      <c r="I244" s="268"/>
      <c r="K244" s="268"/>
      <c r="L244" s="269" t="s">
        <v>1994</v>
      </c>
      <c r="O244" s="255" t="n">
        <v>3</v>
      </c>
    </row>
    <row r="245" customFormat="false" ht="12.75" hidden="false" customHeight="true" outlineLevel="0" collapsed="false">
      <c r="A245" s="265"/>
      <c r="B245" s="266"/>
      <c r="C245" s="267" t="s">
        <v>1638</v>
      </c>
      <c r="D245" s="267"/>
      <c r="E245" s="267"/>
      <c r="F245" s="267"/>
      <c r="G245" s="267"/>
      <c r="I245" s="268"/>
      <c r="K245" s="268"/>
      <c r="L245" s="269" t="s">
        <v>1638</v>
      </c>
      <c r="O245" s="255" t="n">
        <v>3</v>
      </c>
    </row>
    <row r="246" customFormat="false" ht="12.75" hidden="false" customHeight="true" outlineLevel="0" collapsed="false">
      <c r="A246" s="265"/>
      <c r="B246" s="266"/>
      <c r="C246" s="267" t="s">
        <v>1639</v>
      </c>
      <c r="D246" s="267"/>
      <c r="E246" s="267"/>
      <c r="F246" s="267"/>
      <c r="G246" s="267"/>
      <c r="I246" s="268"/>
      <c r="K246" s="268"/>
      <c r="L246" s="269" t="s">
        <v>1639</v>
      </c>
      <c r="O246" s="255" t="n">
        <v>3</v>
      </c>
    </row>
    <row r="247" customFormat="false" ht="12.75" hidden="false" customHeight="true" outlineLevel="0" collapsed="false">
      <c r="A247" s="265"/>
      <c r="B247" s="284"/>
      <c r="C247" s="285" t="s">
        <v>3272</v>
      </c>
      <c r="D247" s="285"/>
      <c r="E247" s="286" t="n">
        <v>43.26</v>
      </c>
      <c r="F247" s="287"/>
      <c r="G247" s="288"/>
      <c r="H247" s="289"/>
      <c r="I247" s="268"/>
      <c r="K247" s="268"/>
      <c r="M247" s="269" t="s">
        <v>3272</v>
      </c>
      <c r="O247" s="255"/>
    </row>
    <row r="248" customFormat="false" ht="12.75" hidden="false" customHeight="false" outlineLevel="0" collapsed="false">
      <c r="A248" s="256" t="n">
        <v>42</v>
      </c>
      <c r="B248" s="257" t="s">
        <v>1989</v>
      </c>
      <c r="C248" s="258" t="s">
        <v>1990</v>
      </c>
      <c r="D248" s="259" t="s">
        <v>371</v>
      </c>
      <c r="E248" s="260" t="n">
        <v>109.2</v>
      </c>
      <c r="F248" s="261"/>
      <c r="G248" s="262" t="n">
        <f aca="false">E248*F248</f>
        <v>0</v>
      </c>
      <c r="H248" s="263" t="n">
        <v>1E-005</v>
      </c>
      <c r="I248" s="264" t="n">
        <f aca="false">E248*H248</f>
        <v>0.001092</v>
      </c>
      <c r="J248" s="263" t="n">
        <v>0</v>
      </c>
      <c r="K248" s="264" t="n">
        <f aca="false">E248*J248</f>
        <v>0</v>
      </c>
      <c r="O248" s="255" t="n">
        <v>2</v>
      </c>
      <c r="AA248" s="229" t="n">
        <v>1</v>
      </c>
      <c r="AB248" s="229" t="n">
        <v>1</v>
      </c>
      <c r="AC248" s="229" t="n">
        <v>1</v>
      </c>
      <c r="AZ248" s="229" t="n">
        <v>1</v>
      </c>
      <c r="BA248" s="229" t="n">
        <f aca="false">IF(AZ248=1,G248,0)</f>
        <v>0</v>
      </c>
      <c r="BB248" s="229" t="n">
        <f aca="false">IF(AZ248=2,G248,0)</f>
        <v>0</v>
      </c>
      <c r="BC248" s="229" t="n">
        <f aca="false">IF(AZ248=3,G248,0)</f>
        <v>0</v>
      </c>
      <c r="BD248" s="229" t="n">
        <f aca="false">IF(AZ248=4,G248,0)</f>
        <v>0</v>
      </c>
      <c r="BE248" s="229" t="n">
        <f aca="false">IF(AZ248=5,G248,0)</f>
        <v>0</v>
      </c>
      <c r="CA248" s="255" t="n">
        <v>1</v>
      </c>
      <c r="CB248" s="255" t="n">
        <v>1</v>
      </c>
    </row>
    <row r="249" customFormat="false" ht="12.75" hidden="false" customHeight="true" outlineLevel="0" collapsed="false">
      <c r="A249" s="265"/>
      <c r="B249" s="284"/>
      <c r="C249" s="285" t="s">
        <v>3273</v>
      </c>
      <c r="D249" s="285"/>
      <c r="E249" s="286" t="n">
        <v>109.2</v>
      </c>
      <c r="F249" s="287"/>
      <c r="G249" s="288"/>
      <c r="H249" s="289"/>
      <c r="I249" s="268"/>
      <c r="K249" s="268"/>
      <c r="M249" s="269" t="s">
        <v>3273</v>
      </c>
      <c r="O249" s="255"/>
    </row>
    <row r="250" customFormat="false" ht="12.75" hidden="false" customHeight="false" outlineLevel="0" collapsed="false">
      <c r="A250" s="256" t="n">
        <v>43</v>
      </c>
      <c r="B250" s="257" t="s">
        <v>1992</v>
      </c>
      <c r="C250" s="258" t="s">
        <v>1993</v>
      </c>
      <c r="D250" s="259" t="s">
        <v>371</v>
      </c>
      <c r="E250" s="260" t="n">
        <v>112.476</v>
      </c>
      <c r="F250" s="261"/>
      <c r="G250" s="262" t="n">
        <f aca="false">E250*F250</f>
        <v>0</v>
      </c>
      <c r="H250" s="263" t="n">
        <v>0.0071</v>
      </c>
      <c r="I250" s="264" t="n">
        <f aca="false">E250*H250</f>
        <v>0.7985796</v>
      </c>
      <c r="J250" s="263"/>
      <c r="K250" s="264" t="n">
        <f aca="false">E250*J250</f>
        <v>0</v>
      </c>
      <c r="O250" s="255" t="n">
        <v>2</v>
      </c>
      <c r="AA250" s="229" t="n">
        <v>12</v>
      </c>
      <c r="AB250" s="229" t="n">
        <v>0</v>
      </c>
      <c r="AC250" s="229" t="n">
        <v>54</v>
      </c>
      <c r="AZ250" s="229" t="n">
        <v>1</v>
      </c>
      <c r="BA250" s="229" t="n">
        <f aca="false">IF(AZ250=1,G250,0)</f>
        <v>0</v>
      </c>
      <c r="BB250" s="229" t="n">
        <f aca="false">IF(AZ250=2,G250,0)</f>
        <v>0</v>
      </c>
      <c r="BC250" s="229" t="n">
        <f aca="false">IF(AZ250=3,G250,0)</f>
        <v>0</v>
      </c>
      <c r="BD250" s="229" t="n">
        <f aca="false">IF(AZ250=4,G250,0)</f>
        <v>0</v>
      </c>
      <c r="BE250" s="229" t="n">
        <f aca="false">IF(AZ250=5,G250,0)</f>
        <v>0</v>
      </c>
      <c r="CA250" s="255" t="n">
        <v>12</v>
      </c>
      <c r="CB250" s="255" t="n">
        <v>0</v>
      </c>
    </row>
    <row r="251" customFormat="false" ht="12.75" hidden="false" customHeight="true" outlineLevel="0" collapsed="false">
      <c r="A251" s="265"/>
      <c r="B251" s="266"/>
      <c r="C251" s="267" t="s">
        <v>1994</v>
      </c>
      <c r="D251" s="267"/>
      <c r="E251" s="267"/>
      <c r="F251" s="267"/>
      <c r="G251" s="267"/>
      <c r="I251" s="268"/>
      <c r="K251" s="268"/>
      <c r="L251" s="269" t="s">
        <v>1994</v>
      </c>
      <c r="O251" s="255" t="n">
        <v>3</v>
      </c>
    </row>
    <row r="252" customFormat="false" ht="12.75" hidden="false" customHeight="true" outlineLevel="0" collapsed="false">
      <c r="A252" s="265"/>
      <c r="B252" s="266"/>
      <c r="C252" s="267" t="s">
        <v>1638</v>
      </c>
      <c r="D252" s="267"/>
      <c r="E252" s="267"/>
      <c r="F252" s="267"/>
      <c r="G252" s="267"/>
      <c r="I252" s="268"/>
      <c r="K252" s="268"/>
      <c r="L252" s="269" t="s">
        <v>1638</v>
      </c>
      <c r="O252" s="255" t="n">
        <v>3</v>
      </c>
    </row>
    <row r="253" customFormat="false" ht="12.75" hidden="false" customHeight="true" outlineLevel="0" collapsed="false">
      <c r="A253" s="265"/>
      <c r="B253" s="266"/>
      <c r="C253" s="267" t="s">
        <v>1639</v>
      </c>
      <c r="D253" s="267"/>
      <c r="E253" s="267"/>
      <c r="F253" s="267"/>
      <c r="G253" s="267"/>
      <c r="I253" s="268"/>
      <c r="K253" s="268"/>
      <c r="L253" s="269" t="s">
        <v>1639</v>
      </c>
      <c r="O253" s="255" t="n">
        <v>3</v>
      </c>
    </row>
    <row r="254" customFormat="false" ht="12.75" hidden="false" customHeight="true" outlineLevel="0" collapsed="false">
      <c r="A254" s="265"/>
      <c r="B254" s="284"/>
      <c r="C254" s="285" t="s">
        <v>3274</v>
      </c>
      <c r="D254" s="285"/>
      <c r="E254" s="286" t="n">
        <v>112.476</v>
      </c>
      <c r="F254" s="287"/>
      <c r="G254" s="288"/>
      <c r="H254" s="289"/>
      <c r="I254" s="268"/>
      <c r="K254" s="268"/>
      <c r="M254" s="269" t="s">
        <v>3274</v>
      </c>
      <c r="O254" s="255"/>
    </row>
    <row r="255" customFormat="false" ht="12.75" hidden="false" customHeight="false" outlineLevel="0" collapsed="false">
      <c r="A255" s="256" t="n">
        <v>44</v>
      </c>
      <c r="B255" s="257" t="s">
        <v>2781</v>
      </c>
      <c r="C255" s="258" t="s">
        <v>2782</v>
      </c>
      <c r="D255" s="259" t="s">
        <v>606</v>
      </c>
      <c r="E255" s="260" t="n">
        <v>15</v>
      </c>
      <c r="F255" s="261"/>
      <c r="G255" s="262" t="n">
        <f aca="false">E255*F255</f>
        <v>0</v>
      </c>
      <c r="H255" s="263" t="n">
        <v>1E-005</v>
      </c>
      <c r="I255" s="264" t="n">
        <f aca="false">E255*H255</f>
        <v>0.00015</v>
      </c>
      <c r="J255" s="263" t="n">
        <v>0</v>
      </c>
      <c r="K255" s="264" t="n">
        <f aca="false">E255*J255</f>
        <v>0</v>
      </c>
      <c r="O255" s="255" t="n">
        <v>2</v>
      </c>
      <c r="AA255" s="229" t="n">
        <v>1</v>
      </c>
      <c r="AB255" s="229" t="n">
        <v>1</v>
      </c>
      <c r="AC255" s="229" t="n">
        <v>1</v>
      </c>
      <c r="AZ255" s="229" t="n">
        <v>1</v>
      </c>
      <c r="BA255" s="229" t="n">
        <f aca="false">IF(AZ255=1,G255,0)</f>
        <v>0</v>
      </c>
      <c r="BB255" s="229" t="n">
        <f aca="false">IF(AZ255=2,G255,0)</f>
        <v>0</v>
      </c>
      <c r="BC255" s="229" t="n">
        <f aca="false">IF(AZ255=3,G255,0)</f>
        <v>0</v>
      </c>
      <c r="BD255" s="229" t="n">
        <f aca="false">IF(AZ255=4,G255,0)</f>
        <v>0</v>
      </c>
      <c r="BE255" s="229" t="n">
        <f aca="false">IF(AZ255=5,G255,0)</f>
        <v>0</v>
      </c>
      <c r="CA255" s="255" t="n">
        <v>1</v>
      </c>
      <c r="CB255" s="255" t="n">
        <v>1</v>
      </c>
    </row>
    <row r="256" customFormat="false" ht="12.75" hidden="false" customHeight="false" outlineLevel="0" collapsed="false">
      <c r="A256" s="256" t="n">
        <v>45</v>
      </c>
      <c r="B256" s="257" t="s">
        <v>3275</v>
      </c>
      <c r="C256" s="258" t="s">
        <v>3276</v>
      </c>
      <c r="D256" s="259" t="s">
        <v>606</v>
      </c>
      <c r="E256" s="260" t="n">
        <v>15</v>
      </c>
      <c r="F256" s="261"/>
      <c r="G256" s="262" t="n">
        <f aca="false">E256*F256</f>
        <v>0</v>
      </c>
      <c r="H256" s="263" t="n">
        <v>0.00094</v>
      </c>
      <c r="I256" s="264" t="n">
        <f aca="false">E256*H256</f>
        <v>0.0141</v>
      </c>
      <c r="J256" s="263"/>
      <c r="K256" s="264" t="n">
        <f aca="false">E256*J256</f>
        <v>0</v>
      </c>
      <c r="O256" s="255" t="n">
        <v>2</v>
      </c>
      <c r="AA256" s="229" t="n">
        <v>12</v>
      </c>
      <c r="AB256" s="229" t="n">
        <v>0</v>
      </c>
      <c r="AC256" s="229" t="n">
        <v>61</v>
      </c>
      <c r="AZ256" s="229" t="n">
        <v>1</v>
      </c>
      <c r="BA256" s="229" t="n">
        <f aca="false">IF(AZ256=1,G256,0)</f>
        <v>0</v>
      </c>
      <c r="BB256" s="229" t="n">
        <f aca="false">IF(AZ256=2,G256,0)</f>
        <v>0</v>
      </c>
      <c r="BC256" s="229" t="n">
        <f aca="false">IF(AZ256=3,G256,0)</f>
        <v>0</v>
      </c>
      <c r="BD256" s="229" t="n">
        <f aca="false">IF(AZ256=4,G256,0)</f>
        <v>0</v>
      </c>
      <c r="BE256" s="229" t="n">
        <f aca="false">IF(AZ256=5,G256,0)</f>
        <v>0</v>
      </c>
      <c r="CA256" s="255" t="n">
        <v>12</v>
      </c>
      <c r="CB256" s="255" t="n">
        <v>0</v>
      </c>
    </row>
    <row r="257" customFormat="false" ht="12.75" hidden="false" customHeight="true" outlineLevel="0" collapsed="false">
      <c r="A257" s="265"/>
      <c r="B257" s="266"/>
      <c r="C257" s="267" t="s">
        <v>2000</v>
      </c>
      <c r="D257" s="267"/>
      <c r="E257" s="267"/>
      <c r="F257" s="267"/>
      <c r="G257" s="267"/>
      <c r="I257" s="268"/>
      <c r="K257" s="268"/>
      <c r="L257" s="269" t="s">
        <v>2000</v>
      </c>
      <c r="O257" s="255" t="n">
        <v>3</v>
      </c>
    </row>
    <row r="258" customFormat="false" ht="12.75" hidden="false" customHeight="true" outlineLevel="0" collapsed="false">
      <c r="A258" s="265"/>
      <c r="B258" s="284"/>
      <c r="C258" s="285" t="s">
        <v>3277</v>
      </c>
      <c r="D258" s="285"/>
      <c r="E258" s="286" t="n">
        <v>15</v>
      </c>
      <c r="F258" s="287"/>
      <c r="G258" s="288"/>
      <c r="H258" s="289"/>
      <c r="I258" s="268"/>
      <c r="K258" s="268"/>
      <c r="M258" s="269" t="s">
        <v>3277</v>
      </c>
      <c r="O258" s="255"/>
    </row>
    <row r="259" customFormat="false" ht="12.75" hidden="false" customHeight="false" outlineLevel="0" collapsed="false">
      <c r="A259" s="256" t="n">
        <v>46</v>
      </c>
      <c r="B259" s="257" t="s">
        <v>2002</v>
      </c>
      <c r="C259" s="258" t="s">
        <v>2003</v>
      </c>
      <c r="D259" s="259" t="s">
        <v>606</v>
      </c>
      <c r="E259" s="260" t="n">
        <v>14</v>
      </c>
      <c r="F259" s="261"/>
      <c r="G259" s="262" t="n">
        <f aca="false">E259*F259</f>
        <v>0</v>
      </c>
      <c r="H259" s="263" t="n">
        <v>2E-005</v>
      </c>
      <c r="I259" s="264" t="n">
        <f aca="false">E259*H259</f>
        <v>0.00028</v>
      </c>
      <c r="J259" s="263" t="n">
        <v>0</v>
      </c>
      <c r="K259" s="264" t="n">
        <f aca="false">E259*J259</f>
        <v>0</v>
      </c>
      <c r="O259" s="255" t="n">
        <v>2</v>
      </c>
      <c r="AA259" s="229" t="n">
        <v>1</v>
      </c>
      <c r="AB259" s="229" t="n">
        <v>1</v>
      </c>
      <c r="AC259" s="229" t="n">
        <v>1</v>
      </c>
      <c r="AZ259" s="229" t="n">
        <v>1</v>
      </c>
      <c r="BA259" s="229" t="n">
        <f aca="false">IF(AZ259=1,G259,0)</f>
        <v>0</v>
      </c>
      <c r="BB259" s="229" t="n">
        <f aca="false">IF(AZ259=2,G259,0)</f>
        <v>0</v>
      </c>
      <c r="BC259" s="229" t="n">
        <f aca="false">IF(AZ259=3,G259,0)</f>
        <v>0</v>
      </c>
      <c r="BD259" s="229" t="n">
        <f aca="false">IF(AZ259=4,G259,0)</f>
        <v>0</v>
      </c>
      <c r="BE259" s="229" t="n">
        <f aca="false">IF(AZ259=5,G259,0)</f>
        <v>0</v>
      </c>
      <c r="CA259" s="255" t="n">
        <v>1</v>
      </c>
      <c r="CB259" s="255" t="n">
        <v>1</v>
      </c>
    </row>
    <row r="260" customFormat="false" ht="12.75" hidden="false" customHeight="false" outlineLevel="0" collapsed="false">
      <c r="A260" s="256" t="n">
        <v>47</v>
      </c>
      <c r="B260" s="257" t="s">
        <v>2004</v>
      </c>
      <c r="C260" s="258" t="s">
        <v>2005</v>
      </c>
      <c r="D260" s="259" t="s">
        <v>606</v>
      </c>
      <c r="E260" s="260" t="n">
        <v>14</v>
      </c>
      <c r="F260" s="261"/>
      <c r="G260" s="262" t="n">
        <f aca="false">E260*F260</f>
        <v>0</v>
      </c>
      <c r="H260" s="263" t="n">
        <v>0.00158</v>
      </c>
      <c r="I260" s="264" t="n">
        <f aca="false">E260*H260</f>
        <v>0.02212</v>
      </c>
      <c r="J260" s="263"/>
      <c r="K260" s="264" t="n">
        <f aca="false">E260*J260</f>
        <v>0</v>
      </c>
      <c r="O260" s="255" t="n">
        <v>2</v>
      </c>
      <c r="AA260" s="229" t="n">
        <v>12</v>
      </c>
      <c r="AB260" s="229" t="n">
        <v>0</v>
      </c>
      <c r="AC260" s="229" t="n">
        <v>58</v>
      </c>
      <c r="AZ260" s="229" t="n">
        <v>1</v>
      </c>
      <c r="BA260" s="229" t="n">
        <f aca="false">IF(AZ260=1,G260,0)</f>
        <v>0</v>
      </c>
      <c r="BB260" s="229" t="n">
        <f aca="false">IF(AZ260=2,G260,0)</f>
        <v>0</v>
      </c>
      <c r="BC260" s="229" t="n">
        <f aca="false">IF(AZ260=3,G260,0)</f>
        <v>0</v>
      </c>
      <c r="BD260" s="229" t="n">
        <f aca="false">IF(AZ260=4,G260,0)</f>
        <v>0</v>
      </c>
      <c r="BE260" s="229" t="n">
        <f aca="false">IF(AZ260=5,G260,0)</f>
        <v>0</v>
      </c>
      <c r="CA260" s="255" t="n">
        <v>12</v>
      </c>
      <c r="CB260" s="255" t="n">
        <v>0</v>
      </c>
    </row>
    <row r="261" customFormat="false" ht="12.75" hidden="false" customHeight="true" outlineLevel="0" collapsed="false">
      <c r="A261" s="265"/>
      <c r="B261" s="266"/>
      <c r="C261" s="267" t="s">
        <v>2000</v>
      </c>
      <c r="D261" s="267"/>
      <c r="E261" s="267"/>
      <c r="F261" s="267"/>
      <c r="G261" s="267"/>
      <c r="I261" s="268"/>
      <c r="K261" s="268"/>
      <c r="L261" s="269" t="s">
        <v>2000</v>
      </c>
      <c r="O261" s="255" t="n">
        <v>3</v>
      </c>
    </row>
    <row r="262" customFormat="false" ht="12.75" hidden="false" customHeight="true" outlineLevel="0" collapsed="false">
      <c r="A262" s="265"/>
      <c r="B262" s="284"/>
      <c r="C262" s="285" t="s">
        <v>3278</v>
      </c>
      <c r="D262" s="285"/>
      <c r="E262" s="286" t="n">
        <v>14</v>
      </c>
      <c r="F262" s="287"/>
      <c r="G262" s="288"/>
      <c r="H262" s="289"/>
      <c r="I262" s="268"/>
      <c r="K262" s="268"/>
      <c r="M262" s="269" t="s">
        <v>3278</v>
      </c>
      <c r="O262" s="255"/>
    </row>
    <row r="263" customFormat="false" ht="12.75" hidden="false" customHeight="false" outlineLevel="0" collapsed="false">
      <c r="A263" s="270"/>
      <c r="B263" s="271" t="s">
        <v>186</v>
      </c>
      <c r="C263" s="272" t="s">
        <v>591</v>
      </c>
      <c r="D263" s="273"/>
      <c r="E263" s="274"/>
      <c r="F263" s="275"/>
      <c r="G263" s="276" t="n">
        <f aca="false">SUM(G240:G262)</f>
        <v>0</v>
      </c>
      <c r="H263" s="277"/>
      <c r="I263" s="278" t="n">
        <f aca="false">SUM(I240:I262)</f>
        <v>1.0569476</v>
      </c>
      <c r="J263" s="277"/>
      <c r="K263" s="278" t="n">
        <f aca="false">SUM(K240:K262)</f>
        <v>0</v>
      </c>
      <c r="O263" s="255" t="n">
        <v>4</v>
      </c>
      <c r="BA263" s="279" t="n">
        <f aca="false">SUM(BA240:BA262)</f>
        <v>0</v>
      </c>
      <c r="BB263" s="279" t="n">
        <f aca="false">SUM(BB240:BB262)</f>
        <v>0</v>
      </c>
      <c r="BC263" s="279" t="n">
        <f aca="false">SUM(BC240:BC262)</f>
        <v>0</v>
      </c>
      <c r="BD263" s="279" t="n">
        <f aca="false">SUM(BD240:BD262)</f>
        <v>0</v>
      </c>
      <c r="BE263" s="279" t="n">
        <f aca="false">SUM(BE240:BE262)</f>
        <v>0</v>
      </c>
    </row>
    <row r="264" customFormat="false" ht="12.75" hidden="false" customHeight="false" outlineLevel="0" collapsed="false">
      <c r="A264" s="247" t="s">
        <v>156</v>
      </c>
      <c r="B264" s="248" t="s">
        <v>592</v>
      </c>
      <c r="C264" s="249" t="s">
        <v>593</v>
      </c>
      <c r="D264" s="250"/>
      <c r="E264" s="251"/>
      <c r="F264" s="251"/>
      <c r="G264" s="252"/>
      <c r="H264" s="253"/>
      <c r="I264" s="254"/>
      <c r="J264" s="253"/>
      <c r="K264" s="254"/>
      <c r="O264" s="255" t="n">
        <v>1</v>
      </c>
    </row>
    <row r="265" customFormat="false" ht="12.75" hidden="false" customHeight="false" outlineLevel="0" collapsed="false">
      <c r="A265" s="256" t="n">
        <v>48</v>
      </c>
      <c r="B265" s="257" t="s">
        <v>1651</v>
      </c>
      <c r="C265" s="258" t="s">
        <v>1652</v>
      </c>
      <c r="D265" s="259" t="s">
        <v>371</v>
      </c>
      <c r="E265" s="260" t="n">
        <v>151.2</v>
      </c>
      <c r="F265" s="261"/>
      <c r="G265" s="262" t="n">
        <f aca="false">E265*F265</f>
        <v>0</v>
      </c>
      <c r="H265" s="263" t="n">
        <v>0</v>
      </c>
      <c r="I265" s="264" t="n">
        <f aca="false">E265*H265</f>
        <v>0</v>
      </c>
      <c r="J265" s="263" t="n">
        <v>0</v>
      </c>
      <c r="K265" s="264" t="n">
        <f aca="false">E265*J265</f>
        <v>0</v>
      </c>
      <c r="O265" s="255" t="n">
        <v>2</v>
      </c>
      <c r="AA265" s="229" t="n">
        <v>1</v>
      </c>
      <c r="AB265" s="229" t="n">
        <v>1</v>
      </c>
      <c r="AC265" s="229" t="n">
        <v>1</v>
      </c>
      <c r="AZ265" s="229" t="n">
        <v>1</v>
      </c>
      <c r="BA265" s="229" t="n">
        <f aca="false">IF(AZ265=1,G265,0)</f>
        <v>0</v>
      </c>
      <c r="BB265" s="229" t="n">
        <f aca="false">IF(AZ265=2,G265,0)</f>
        <v>0</v>
      </c>
      <c r="BC265" s="229" t="n">
        <f aca="false">IF(AZ265=3,G265,0)</f>
        <v>0</v>
      </c>
      <c r="BD265" s="229" t="n">
        <f aca="false">IF(AZ265=4,G265,0)</f>
        <v>0</v>
      </c>
      <c r="BE265" s="229" t="n">
        <f aca="false">IF(AZ265=5,G265,0)</f>
        <v>0</v>
      </c>
      <c r="CA265" s="255" t="n">
        <v>1</v>
      </c>
      <c r="CB265" s="255" t="n">
        <v>1</v>
      </c>
    </row>
    <row r="266" customFormat="false" ht="12.75" hidden="false" customHeight="true" outlineLevel="0" collapsed="false">
      <c r="A266" s="265"/>
      <c r="B266" s="284"/>
      <c r="C266" s="285" t="s">
        <v>3269</v>
      </c>
      <c r="D266" s="285"/>
      <c r="E266" s="286" t="n">
        <v>42</v>
      </c>
      <c r="F266" s="287"/>
      <c r="G266" s="288"/>
      <c r="H266" s="289"/>
      <c r="I266" s="268"/>
      <c r="K266" s="268"/>
      <c r="M266" s="269" t="s">
        <v>3269</v>
      </c>
      <c r="O266" s="255"/>
    </row>
    <row r="267" customFormat="false" ht="12.75" hidden="false" customHeight="true" outlineLevel="0" collapsed="false">
      <c r="A267" s="265"/>
      <c r="B267" s="284"/>
      <c r="C267" s="285" t="s">
        <v>3273</v>
      </c>
      <c r="D267" s="285"/>
      <c r="E267" s="286" t="n">
        <v>109.2</v>
      </c>
      <c r="F267" s="287"/>
      <c r="G267" s="288"/>
      <c r="H267" s="289"/>
      <c r="I267" s="268"/>
      <c r="K267" s="268"/>
      <c r="M267" s="269" t="s">
        <v>3273</v>
      </c>
      <c r="O267" s="255"/>
    </row>
    <row r="268" customFormat="false" ht="12.75" hidden="false" customHeight="false" outlineLevel="0" collapsed="false">
      <c r="A268" s="256" t="n">
        <v>49</v>
      </c>
      <c r="B268" s="257" t="s">
        <v>3279</v>
      </c>
      <c r="C268" s="258" t="s">
        <v>3280</v>
      </c>
      <c r="D268" s="259" t="s">
        <v>160</v>
      </c>
      <c r="E268" s="260" t="n">
        <v>1</v>
      </c>
      <c r="F268" s="261"/>
      <c r="G268" s="262" t="n">
        <f aca="false">E268*F268</f>
        <v>0</v>
      </c>
      <c r="H268" s="263" t="n">
        <v>0</v>
      </c>
      <c r="I268" s="264" t="n">
        <f aca="false">E268*H268</f>
        <v>0</v>
      </c>
      <c r="J268" s="263"/>
      <c r="K268" s="264" t="n">
        <f aca="false">E268*J268</f>
        <v>0</v>
      </c>
      <c r="O268" s="255" t="n">
        <v>2</v>
      </c>
      <c r="AA268" s="229" t="n">
        <v>12</v>
      </c>
      <c r="AB268" s="229" t="n">
        <v>0</v>
      </c>
      <c r="AC268" s="229" t="n">
        <v>62</v>
      </c>
      <c r="AZ268" s="229" t="n">
        <v>1</v>
      </c>
      <c r="BA268" s="229" t="n">
        <f aca="false">IF(AZ268=1,G268,0)</f>
        <v>0</v>
      </c>
      <c r="BB268" s="229" t="n">
        <f aca="false">IF(AZ268=2,G268,0)</f>
        <v>0</v>
      </c>
      <c r="BC268" s="229" t="n">
        <f aca="false">IF(AZ268=3,G268,0)</f>
        <v>0</v>
      </c>
      <c r="BD268" s="229" t="n">
        <f aca="false">IF(AZ268=4,G268,0)</f>
        <v>0</v>
      </c>
      <c r="BE268" s="229" t="n">
        <f aca="false">IF(AZ268=5,G268,0)</f>
        <v>0</v>
      </c>
      <c r="CA268" s="255" t="n">
        <v>12</v>
      </c>
      <c r="CB268" s="255" t="n">
        <v>0</v>
      </c>
    </row>
    <row r="269" customFormat="false" ht="22.5" hidden="false" customHeight="true" outlineLevel="0" collapsed="false">
      <c r="A269" s="265"/>
      <c r="B269" s="266"/>
      <c r="C269" s="267" t="s">
        <v>2012</v>
      </c>
      <c r="D269" s="267"/>
      <c r="E269" s="267"/>
      <c r="F269" s="267"/>
      <c r="G269" s="267"/>
      <c r="I269" s="268"/>
      <c r="K269" s="268"/>
      <c r="L269" s="269" t="s">
        <v>2012</v>
      </c>
      <c r="O269" s="255" t="n">
        <v>3</v>
      </c>
    </row>
    <row r="270" customFormat="false" ht="12.75" hidden="false" customHeight="true" outlineLevel="0" collapsed="false">
      <c r="A270" s="265"/>
      <c r="B270" s="284"/>
      <c r="C270" s="285" t="s">
        <v>3281</v>
      </c>
      <c r="D270" s="285"/>
      <c r="E270" s="286" t="n">
        <v>1</v>
      </c>
      <c r="F270" s="287"/>
      <c r="G270" s="288"/>
      <c r="H270" s="289"/>
      <c r="I270" s="268"/>
      <c r="K270" s="268"/>
      <c r="M270" s="269" t="s">
        <v>3281</v>
      </c>
      <c r="O270" s="255"/>
    </row>
    <row r="271" customFormat="false" ht="12.75" hidden="false" customHeight="false" outlineLevel="0" collapsed="false">
      <c r="A271" s="256" t="n">
        <v>50</v>
      </c>
      <c r="B271" s="257" t="s">
        <v>3282</v>
      </c>
      <c r="C271" s="258" t="s">
        <v>3283</v>
      </c>
      <c r="D271" s="259" t="s">
        <v>606</v>
      </c>
      <c r="E271" s="260" t="n">
        <v>15</v>
      </c>
      <c r="F271" s="261"/>
      <c r="G271" s="262" t="n">
        <f aca="false">E271*F271</f>
        <v>0</v>
      </c>
      <c r="H271" s="263" t="n">
        <v>0.02</v>
      </c>
      <c r="I271" s="264" t="n">
        <f aca="false">E271*H271</f>
        <v>0.3</v>
      </c>
      <c r="J271" s="263"/>
      <c r="K271" s="264" t="n">
        <f aca="false">E271*J271</f>
        <v>0</v>
      </c>
      <c r="O271" s="255" t="n">
        <v>2</v>
      </c>
      <c r="AA271" s="229" t="n">
        <v>12</v>
      </c>
      <c r="AB271" s="229" t="n">
        <v>0</v>
      </c>
      <c r="AC271" s="229" t="n">
        <v>63</v>
      </c>
      <c r="AZ271" s="229" t="n">
        <v>1</v>
      </c>
      <c r="BA271" s="229" t="n">
        <f aca="false">IF(AZ271=1,G271,0)</f>
        <v>0</v>
      </c>
      <c r="BB271" s="229" t="n">
        <f aca="false">IF(AZ271=2,G271,0)</f>
        <v>0</v>
      </c>
      <c r="BC271" s="229" t="n">
        <f aca="false">IF(AZ271=3,G271,0)</f>
        <v>0</v>
      </c>
      <c r="BD271" s="229" t="n">
        <f aca="false">IF(AZ271=4,G271,0)</f>
        <v>0</v>
      </c>
      <c r="BE271" s="229" t="n">
        <f aca="false">IF(AZ271=5,G271,0)</f>
        <v>0</v>
      </c>
      <c r="CA271" s="255" t="n">
        <v>12</v>
      </c>
      <c r="CB271" s="255" t="n">
        <v>0</v>
      </c>
    </row>
    <row r="272" customFormat="false" ht="12.75" hidden="false" customHeight="true" outlineLevel="0" collapsed="false">
      <c r="A272" s="265"/>
      <c r="B272" s="266"/>
      <c r="C272" s="267" t="s">
        <v>3284</v>
      </c>
      <c r="D272" s="267"/>
      <c r="E272" s="267"/>
      <c r="F272" s="267"/>
      <c r="G272" s="267"/>
      <c r="I272" s="268"/>
      <c r="K272" s="268"/>
      <c r="L272" s="269" t="s">
        <v>3284</v>
      </c>
      <c r="O272" s="255" t="n">
        <v>3</v>
      </c>
    </row>
    <row r="273" customFormat="false" ht="12.75" hidden="false" customHeight="false" outlineLevel="0" collapsed="false">
      <c r="A273" s="256" t="n">
        <v>51</v>
      </c>
      <c r="B273" s="257" t="s">
        <v>3285</v>
      </c>
      <c r="C273" s="258" t="s">
        <v>3286</v>
      </c>
      <c r="D273" s="259" t="s">
        <v>160</v>
      </c>
      <c r="E273" s="260" t="n">
        <v>15</v>
      </c>
      <c r="F273" s="261"/>
      <c r="G273" s="262" t="n">
        <f aca="false">E273*F273</f>
        <v>0</v>
      </c>
      <c r="H273" s="263" t="n">
        <v>0</v>
      </c>
      <c r="I273" s="264" t="n">
        <f aca="false">E273*H273</f>
        <v>0</v>
      </c>
      <c r="J273" s="263"/>
      <c r="K273" s="264" t="n">
        <f aca="false">E273*J273</f>
        <v>0</v>
      </c>
      <c r="O273" s="255" t="n">
        <v>2</v>
      </c>
      <c r="AA273" s="229" t="n">
        <v>12</v>
      </c>
      <c r="AB273" s="229" t="n">
        <v>0</v>
      </c>
      <c r="AC273" s="229" t="n">
        <v>64</v>
      </c>
      <c r="AZ273" s="229" t="n">
        <v>1</v>
      </c>
      <c r="BA273" s="229" t="n">
        <f aca="false">IF(AZ273=1,G273,0)</f>
        <v>0</v>
      </c>
      <c r="BB273" s="229" t="n">
        <f aca="false">IF(AZ273=2,G273,0)</f>
        <v>0</v>
      </c>
      <c r="BC273" s="229" t="n">
        <f aca="false">IF(AZ273=3,G273,0)</f>
        <v>0</v>
      </c>
      <c r="BD273" s="229" t="n">
        <f aca="false">IF(AZ273=4,G273,0)</f>
        <v>0</v>
      </c>
      <c r="BE273" s="229" t="n">
        <f aca="false">IF(AZ273=5,G273,0)</f>
        <v>0</v>
      </c>
      <c r="CA273" s="255" t="n">
        <v>12</v>
      </c>
      <c r="CB273" s="255" t="n">
        <v>0</v>
      </c>
    </row>
    <row r="274" customFormat="false" ht="12.75" hidden="false" customHeight="true" outlineLevel="0" collapsed="false">
      <c r="A274" s="265"/>
      <c r="B274" s="266"/>
      <c r="C274" s="267" t="s">
        <v>3287</v>
      </c>
      <c r="D274" s="267"/>
      <c r="E274" s="267"/>
      <c r="F274" s="267"/>
      <c r="G274" s="267"/>
      <c r="I274" s="268"/>
      <c r="K274" s="268"/>
      <c r="L274" s="269" t="s">
        <v>3287</v>
      </c>
      <c r="O274" s="255" t="n">
        <v>3</v>
      </c>
    </row>
    <row r="275" customFormat="false" ht="12.75" hidden="false" customHeight="true" outlineLevel="0" collapsed="false">
      <c r="A275" s="265"/>
      <c r="B275" s="266"/>
      <c r="C275" s="267" t="s">
        <v>3288</v>
      </c>
      <c r="D275" s="267"/>
      <c r="E275" s="267"/>
      <c r="F275" s="267"/>
      <c r="G275" s="267"/>
      <c r="I275" s="268"/>
      <c r="K275" s="268"/>
      <c r="L275" s="269" t="s">
        <v>3288</v>
      </c>
      <c r="O275" s="255" t="n">
        <v>3</v>
      </c>
    </row>
    <row r="276" customFormat="false" ht="12.75" hidden="false" customHeight="false" outlineLevel="0" collapsed="false">
      <c r="A276" s="270"/>
      <c r="B276" s="271" t="s">
        <v>186</v>
      </c>
      <c r="C276" s="272" t="s">
        <v>631</v>
      </c>
      <c r="D276" s="273"/>
      <c r="E276" s="274"/>
      <c r="F276" s="275"/>
      <c r="G276" s="276" t="n">
        <f aca="false">SUM(G264:G275)</f>
        <v>0</v>
      </c>
      <c r="H276" s="277"/>
      <c r="I276" s="278" t="n">
        <f aca="false">SUM(I264:I275)</f>
        <v>0.3</v>
      </c>
      <c r="J276" s="277"/>
      <c r="K276" s="278" t="n">
        <f aca="false">SUM(K264:K275)</f>
        <v>0</v>
      </c>
      <c r="O276" s="255" t="n">
        <v>4</v>
      </c>
      <c r="BA276" s="279" t="n">
        <f aca="false">SUM(BA264:BA275)</f>
        <v>0</v>
      </c>
      <c r="BB276" s="279" t="n">
        <f aca="false">SUM(BB264:BB275)</f>
        <v>0</v>
      </c>
      <c r="BC276" s="279" t="n">
        <f aca="false">SUM(BC264:BC275)</f>
        <v>0</v>
      </c>
      <c r="BD276" s="279" t="n">
        <f aca="false">SUM(BD264:BD275)</f>
        <v>0</v>
      </c>
      <c r="BE276" s="279" t="n">
        <f aca="false">SUM(BE264:BE275)</f>
        <v>0</v>
      </c>
    </row>
    <row r="277" customFormat="false" ht="12.75" hidden="false" customHeight="false" outlineLevel="0" collapsed="false">
      <c r="A277" s="247" t="s">
        <v>156</v>
      </c>
      <c r="B277" s="248" t="s">
        <v>776</v>
      </c>
      <c r="C277" s="249" t="s">
        <v>777</v>
      </c>
      <c r="D277" s="250"/>
      <c r="E277" s="251"/>
      <c r="F277" s="251"/>
      <c r="G277" s="252"/>
      <c r="H277" s="253"/>
      <c r="I277" s="254"/>
      <c r="J277" s="253"/>
      <c r="K277" s="254"/>
      <c r="O277" s="255" t="n">
        <v>1</v>
      </c>
    </row>
    <row r="278" customFormat="false" ht="12.75" hidden="false" customHeight="false" outlineLevel="0" collapsed="false">
      <c r="A278" s="256" t="n">
        <v>52</v>
      </c>
      <c r="B278" s="257" t="s">
        <v>778</v>
      </c>
      <c r="C278" s="258" t="s">
        <v>779</v>
      </c>
      <c r="D278" s="259" t="s">
        <v>371</v>
      </c>
      <c r="E278" s="260" t="n">
        <v>71.4</v>
      </c>
      <c r="F278" s="261"/>
      <c r="G278" s="262" t="n">
        <f aca="false">E278*F278</f>
        <v>0</v>
      </c>
      <c r="H278" s="263" t="n">
        <v>0</v>
      </c>
      <c r="I278" s="264" t="n">
        <f aca="false">E278*H278</f>
        <v>0</v>
      </c>
      <c r="J278" s="263" t="n">
        <v>0</v>
      </c>
      <c r="K278" s="264" t="n">
        <f aca="false">E278*J278</f>
        <v>0</v>
      </c>
      <c r="O278" s="255" t="n">
        <v>2</v>
      </c>
      <c r="AA278" s="229" t="n">
        <v>1</v>
      </c>
      <c r="AB278" s="229" t="n">
        <v>1</v>
      </c>
      <c r="AC278" s="229" t="n">
        <v>1</v>
      </c>
      <c r="AZ278" s="229" t="n">
        <v>1</v>
      </c>
      <c r="BA278" s="229" t="n">
        <f aca="false">IF(AZ278=1,G278,0)</f>
        <v>0</v>
      </c>
      <c r="BB278" s="229" t="n">
        <f aca="false">IF(AZ278=2,G278,0)</f>
        <v>0</v>
      </c>
      <c r="BC278" s="229" t="n">
        <f aca="false">IF(AZ278=3,G278,0)</f>
        <v>0</v>
      </c>
      <c r="BD278" s="229" t="n">
        <f aca="false">IF(AZ278=4,G278,0)</f>
        <v>0</v>
      </c>
      <c r="BE278" s="229" t="n">
        <f aca="false">IF(AZ278=5,G278,0)</f>
        <v>0</v>
      </c>
      <c r="CA278" s="255" t="n">
        <v>1</v>
      </c>
      <c r="CB278" s="255" t="n">
        <v>1</v>
      </c>
    </row>
    <row r="279" customFormat="false" ht="12.75" hidden="false" customHeight="true" outlineLevel="0" collapsed="false">
      <c r="A279" s="265"/>
      <c r="B279" s="266"/>
      <c r="C279" s="267" t="s">
        <v>780</v>
      </c>
      <c r="D279" s="267"/>
      <c r="E279" s="267"/>
      <c r="F279" s="267"/>
      <c r="G279" s="267"/>
      <c r="I279" s="268"/>
      <c r="K279" s="268"/>
      <c r="L279" s="269" t="s">
        <v>780</v>
      </c>
      <c r="O279" s="255" t="n">
        <v>3</v>
      </c>
    </row>
    <row r="280" customFormat="false" ht="12.75" hidden="false" customHeight="true" outlineLevel="0" collapsed="false">
      <c r="A280" s="265"/>
      <c r="B280" s="284"/>
      <c r="C280" s="285" t="s">
        <v>3289</v>
      </c>
      <c r="D280" s="285"/>
      <c r="E280" s="286" t="n">
        <v>16.6</v>
      </c>
      <c r="F280" s="287"/>
      <c r="G280" s="288"/>
      <c r="H280" s="289"/>
      <c r="I280" s="268"/>
      <c r="K280" s="268"/>
      <c r="M280" s="269" t="s">
        <v>3289</v>
      </c>
      <c r="O280" s="255"/>
    </row>
    <row r="281" customFormat="false" ht="12.75" hidden="false" customHeight="true" outlineLevel="0" collapsed="false">
      <c r="A281" s="265"/>
      <c r="B281" s="284"/>
      <c r="C281" s="285" t="s">
        <v>3290</v>
      </c>
      <c r="D281" s="285"/>
      <c r="E281" s="286" t="n">
        <v>31.2</v>
      </c>
      <c r="F281" s="287"/>
      <c r="G281" s="288"/>
      <c r="H281" s="289"/>
      <c r="I281" s="268"/>
      <c r="K281" s="268"/>
      <c r="M281" s="269" t="s">
        <v>3290</v>
      </c>
      <c r="O281" s="255"/>
    </row>
    <row r="282" customFormat="false" ht="12.75" hidden="false" customHeight="true" outlineLevel="0" collapsed="false">
      <c r="A282" s="265"/>
      <c r="B282" s="284"/>
      <c r="C282" s="285" t="s">
        <v>3291</v>
      </c>
      <c r="D282" s="285"/>
      <c r="E282" s="286" t="n">
        <v>7.8</v>
      </c>
      <c r="F282" s="287"/>
      <c r="G282" s="288"/>
      <c r="H282" s="289"/>
      <c r="I282" s="268"/>
      <c r="K282" s="268"/>
      <c r="M282" s="269" t="s">
        <v>3291</v>
      </c>
      <c r="O282" s="255"/>
    </row>
    <row r="283" customFormat="false" ht="12.75" hidden="false" customHeight="true" outlineLevel="0" collapsed="false">
      <c r="A283" s="265"/>
      <c r="B283" s="284"/>
      <c r="C283" s="285" t="s">
        <v>3292</v>
      </c>
      <c r="D283" s="285"/>
      <c r="E283" s="286" t="n">
        <v>15.8</v>
      </c>
      <c r="F283" s="287"/>
      <c r="G283" s="288"/>
      <c r="H283" s="289"/>
      <c r="I283" s="268"/>
      <c r="K283" s="268"/>
      <c r="M283" s="269" t="s">
        <v>3292</v>
      </c>
      <c r="O283" s="255"/>
    </row>
    <row r="284" customFormat="false" ht="22.5" hidden="false" customHeight="false" outlineLevel="0" collapsed="false">
      <c r="A284" s="256" t="n">
        <v>53</v>
      </c>
      <c r="B284" s="257" t="s">
        <v>786</v>
      </c>
      <c r="C284" s="258" t="s">
        <v>787</v>
      </c>
      <c r="D284" s="259" t="s">
        <v>371</v>
      </c>
      <c r="E284" s="260" t="n">
        <v>7.8</v>
      </c>
      <c r="F284" s="261"/>
      <c r="G284" s="262" t="n">
        <f aca="false">E284*F284</f>
        <v>0</v>
      </c>
      <c r="H284" s="263" t="n">
        <v>0</v>
      </c>
      <c r="I284" s="264" t="n">
        <f aca="false">E284*H284</f>
        <v>0</v>
      </c>
      <c r="J284" s="263"/>
      <c r="K284" s="264" t="n">
        <f aca="false">E284*J284</f>
        <v>0</v>
      </c>
      <c r="O284" s="255" t="n">
        <v>2</v>
      </c>
      <c r="AA284" s="229" t="n">
        <v>12</v>
      </c>
      <c r="AB284" s="229" t="n">
        <v>0</v>
      </c>
      <c r="AC284" s="229" t="n">
        <v>6</v>
      </c>
      <c r="AZ284" s="229" t="n">
        <v>1</v>
      </c>
      <c r="BA284" s="229" t="n">
        <f aca="false">IF(AZ284=1,G284,0)</f>
        <v>0</v>
      </c>
      <c r="BB284" s="229" t="n">
        <f aca="false">IF(AZ284=2,G284,0)</f>
        <v>0</v>
      </c>
      <c r="BC284" s="229" t="n">
        <f aca="false">IF(AZ284=3,G284,0)</f>
        <v>0</v>
      </c>
      <c r="BD284" s="229" t="n">
        <f aca="false">IF(AZ284=4,G284,0)</f>
        <v>0</v>
      </c>
      <c r="BE284" s="229" t="n">
        <f aca="false">IF(AZ284=5,G284,0)</f>
        <v>0</v>
      </c>
      <c r="CA284" s="255" t="n">
        <v>12</v>
      </c>
      <c r="CB284" s="255" t="n">
        <v>0</v>
      </c>
    </row>
    <row r="285" customFormat="false" ht="22.5" hidden="false" customHeight="true" outlineLevel="0" collapsed="false">
      <c r="A285" s="265"/>
      <c r="B285" s="266"/>
      <c r="C285" s="267" t="s">
        <v>788</v>
      </c>
      <c r="D285" s="267"/>
      <c r="E285" s="267"/>
      <c r="F285" s="267"/>
      <c r="G285" s="267"/>
      <c r="I285" s="268"/>
      <c r="K285" s="268"/>
      <c r="L285" s="269" t="s">
        <v>788</v>
      </c>
      <c r="O285" s="255" t="n">
        <v>3</v>
      </c>
    </row>
    <row r="286" customFormat="false" ht="12.75" hidden="false" customHeight="true" outlineLevel="0" collapsed="false">
      <c r="A286" s="265"/>
      <c r="B286" s="284"/>
      <c r="C286" s="285" t="s">
        <v>3291</v>
      </c>
      <c r="D286" s="285"/>
      <c r="E286" s="286" t="n">
        <v>7.8</v>
      </c>
      <c r="F286" s="287"/>
      <c r="G286" s="288"/>
      <c r="H286" s="289"/>
      <c r="I286" s="268"/>
      <c r="K286" s="268"/>
      <c r="M286" s="269" t="s">
        <v>3291</v>
      </c>
      <c r="O286" s="255"/>
    </row>
    <row r="287" customFormat="false" ht="12.75" hidden="false" customHeight="false" outlineLevel="0" collapsed="false">
      <c r="A287" s="270"/>
      <c r="B287" s="271" t="s">
        <v>186</v>
      </c>
      <c r="C287" s="272" t="s">
        <v>789</v>
      </c>
      <c r="D287" s="273"/>
      <c r="E287" s="274"/>
      <c r="F287" s="275"/>
      <c r="G287" s="276" t="n">
        <f aca="false">SUM(G277:G286)</f>
        <v>0</v>
      </c>
      <c r="H287" s="277"/>
      <c r="I287" s="278" t="n">
        <f aca="false">SUM(I277:I286)</f>
        <v>0</v>
      </c>
      <c r="J287" s="277"/>
      <c r="K287" s="278" t="n">
        <f aca="false">SUM(K277:K286)</f>
        <v>0</v>
      </c>
      <c r="O287" s="255" t="n">
        <v>4</v>
      </c>
      <c r="BA287" s="279" t="n">
        <f aca="false">SUM(BA277:BA286)</f>
        <v>0</v>
      </c>
      <c r="BB287" s="279" t="n">
        <f aca="false">SUM(BB277:BB286)</f>
        <v>0</v>
      </c>
      <c r="BC287" s="279" t="n">
        <f aca="false">SUM(BC277:BC286)</f>
        <v>0</v>
      </c>
      <c r="BD287" s="279" t="n">
        <f aca="false">SUM(BD277:BD286)</f>
        <v>0</v>
      </c>
      <c r="BE287" s="279" t="n">
        <f aca="false">SUM(BE277:BE286)</f>
        <v>0</v>
      </c>
    </row>
    <row r="288" customFormat="false" ht="12.75" hidden="false" customHeight="false" outlineLevel="0" collapsed="false">
      <c r="A288" s="247" t="s">
        <v>156</v>
      </c>
      <c r="B288" s="248" t="s">
        <v>797</v>
      </c>
      <c r="C288" s="249" t="s">
        <v>798</v>
      </c>
      <c r="D288" s="250"/>
      <c r="E288" s="251"/>
      <c r="F288" s="251"/>
      <c r="G288" s="252"/>
      <c r="H288" s="253"/>
      <c r="I288" s="254"/>
      <c r="J288" s="253"/>
      <c r="K288" s="254"/>
      <c r="O288" s="255" t="n">
        <v>1</v>
      </c>
    </row>
    <row r="289" customFormat="false" ht="12.75" hidden="false" customHeight="false" outlineLevel="0" collapsed="false">
      <c r="A289" s="256" t="n">
        <v>54</v>
      </c>
      <c r="B289" s="257" t="s">
        <v>2023</v>
      </c>
      <c r="C289" s="258" t="s">
        <v>2024</v>
      </c>
      <c r="D289" s="259" t="s">
        <v>371</v>
      </c>
      <c r="E289" s="260" t="n">
        <v>150</v>
      </c>
      <c r="F289" s="261"/>
      <c r="G289" s="262" t="n">
        <f aca="false">E289*F289</f>
        <v>0</v>
      </c>
      <c r="H289" s="263" t="n">
        <v>0.00059</v>
      </c>
      <c r="I289" s="264" t="n">
        <f aca="false">E289*H289</f>
        <v>0.0885</v>
      </c>
      <c r="J289" s="263" t="n">
        <v>-0.063</v>
      </c>
      <c r="K289" s="264" t="n">
        <f aca="false">E289*J289</f>
        <v>-9.45</v>
      </c>
      <c r="O289" s="255" t="n">
        <v>2</v>
      </c>
      <c r="AA289" s="229" t="n">
        <v>1</v>
      </c>
      <c r="AB289" s="229" t="n">
        <v>1</v>
      </c>
      <c r="AC289" s="229" t="n">
        <v>1</v>
      </c>
      <c r="AZ289" s="229" t="n">
        <v>1</v>
      </c>
      <c r="BA289" s="229" t="n">
        <f aca="false">IF(AZ289=1,G289,0)</f>
        <v>0</v>
      </c>
      <c r="BB289" s="229" t="n">
        <f aca="false">IF(AZ289=2,G289,0)</f>
        <v>0</v>
      </c>
      <c r="BC289" s="229" t="n">
        <f aca="false">IF(AZ289=3,G289,0)</f>
        <v>0</v>
      </c>
      <c r="BD289" s="229" t="n">
        <f aca="false">IF(AZ289=4,G289,0)</f>
        <v>0</v>
      </c>
      <c r="BE289" s="229" t="n">
        <f aca="false">IF(AZ289=5,G289,0)</f>
        <v>0</v>
      </c>
      <c r="CA289" s="255" t="n">
        <v>1</v>
      </c>
      <c r="CB289" s="255" t="n">
        <v>1</v>
      </c>
    </row>
    <row r="290" customFormat="false" ht="12.75" hidden="false" customHeight="true" outlineLevel="0" collapsed="false">
      <c r="A290" s="265"/>
      <c r="B290" s="284"/>
      <c r="C290" s="285" t="s">
        <v>3293</v>
      </c>
      <c r="D290" s="285"/>
      <c r="E290" s="286" t="n">
        <v>150</v>
      </c>
      <c r="F290" s="287"/>
      <c r="G290" s="288"/>
      <c r="H290" s="289"/>
      <c r="I290" s="268"/>
      <c r="K290" s="268"/>
      <c r="M290" s="269" t="s">
        <v>3293</v>
      </c>
      <c r="O290" s="255"/>
    </row>
    <row r="291" customFormat="false" ht="12.75" hidden="false" customHeight="false" outlineLevel="0" collapsed="false">
      <c r="A291" s="270"/>
      <c r="B291" s="271" t="s">
        <v>186</v>
      </c>
      <c r="C291" s="272" t="s">
        <v>802</v>
      </c>
      <c r="D291" s="273"/>
      <c r="E291" s="274"/>
      <c r="F291" s="275"/>
      <c r="G291" s="276" t="n">
        <f aca="false">SUM(G288:G290)</f>
        <v>0</v>
      </c>
      <c r="H291" s="277"/>
      <c r="I291" s="278" t="n">
        <f aca="false">SUM(I288:I290)</f>
        <v>0.0885</v>
      </c>
      <c r="J291" s="277"/>
      <c r="K291" s="278" t="n">
        <f aca="false">SUM(K288:K290)</f>
        <v>-9.45</v>
      </c>
      <c r="O291" s="255" t="n">
        <v>4</v>
      </c>
      <c r="BA291" s="279" t="n">
        <f aca="false">SUM(BA288:BA290)</f>
        <v>0</v>
      </c>
      <c r="BB291" s="279" t="n">
        <f aca="false">SUM(BB288:BB290)</f>
        <v>0</v>
      </c>
      <c r="BC291" s="279" t="n">
        <f aca="false">SUM(BC288:BC290)</f>
        <v>0</v>
      </c>
      <c r="BD291" s="279" t="n">
        <f aca="false">SUM(BD288:BD290)</f>
        <v>0</v>
      </c>
      <c r="BE291" s="279" t="n">
        <f aca="false">SUM(BE288:BE290)</f>
        <v>0</v>
      </c>
    </row>
    <row r="292" customFormat="false" ht="12.75" hidden="false" customHeight="false" outlineLevel="0" collapsed="false">
      <c r="A292" s="247" t="s">
        <v>156</v>
      </c>
      <c r="B292" s="248" t="s">
        <v>803</v>
      </c>
      <c r="C292" s="249" t="s">
        <v>804</v>
      </c>
      <c r="D292" s="250"/>
      <c r="E292" s="251"/>
      <c r="F292" s="251"/>
      <c r="G292" s="252"/>
      <c r="H292" s="253"/>
      <c r="I292" s="254"/>
      <c r="J292" s="253"/>
      <c r="K292" s="254"/>
      <c r="O292" s="255" t="n">
        <v>1</v>
      </c>
    </row>
    <row r="293" customFormat="false" ht="12.75" hidden="false" customHeight="false" outlineLevel="0" collapsed="false">
      <c r="A293" s="256" t="n">
        <v>55</v>
      </c>
      <c r="B293" s="257" t="s">
        <v>805</v>
      </c>
      <c r="C293" s="258" t="s">
        <v>806</v>
      </c>
      <c r="D293" s="259" t="s">
        <v>243</v>
      </c>
      <c r="E293" s="260" t="n">
        <v>189.4479116</v>
      </c>
      <c r="F293" s="261"/>
      <c r="G293" s="262" t="n">
        <f aca="false">E293*F293</f>
        <v>0</v>
      </c>
      <c r="H293" s="263" t="n">
        <v>0</v>
      </c>
      <c r="I293" s="264" t="n">
        <f aca="false">E293*H293</f>
        <v>0</v>
      </c>
      <c r="J293" s="263"/>
      <c r="K293" s="264" t="n">
        <f aca="false">E293*J293</f>
        <v>0</v>
      </c>
      <c r="O293" s="255" t="n">
        <v>2</v>
      </c>
      <c r="AA293" s="229" t="n">
        <v>7</v>
      </c>
      <c r="AB293" s="229" t="n">
        <v>1</v>
      </c>
      <c r="AC293" s="229" t="n">
        <v>2</v>
      </c>
      <c r="AZ293" s="229" t="n">
        <v>1</v>
      </c>
      <c r="BA293" s="229" t="n">
        <f aca="false">IF(AZ293=1,G293,0)</f>
        <v>0</v>
      </c>
      <c r="BB293" s="229" t="n">
        <f aca="false">IF(AZ293=2,G293,0)</f>
        <v>0</v>
      </c>
      <c r="BC293" s="229" t="n">
        <f aca="false">IF(AZ293=3,G293,0)</f>
        <v>0</v>
      </c>
      <c r="BD293" s="229" t="n">
        <f aca="false">IF(AZ293=4,G293,0)</f>
        <v>0</v>
      </c>
      <c r="BE293" s="229" t="n">
        <f aca="false">IF(AZ293=5,G293,0)</f>
        <v>0</v>
      </c>
      <c r="CA293" s="255" t="n">
        <v>7</v>
      </c>
      <c r="CB293" s="255" t="n">
        <v>1</v>
      </c>
    </row>
    <row r="294" customFormat="false" ht="12.75" hidden="false" customHeight="false" outlineLevel="0" collapsed="false">
      <c r="A294" s="270"/>
      <c r="B294" s="271" t="s">
        <v>186</v>
      </c>
      <c r="C294" s="272" t="s">
        <v>807</v>
      </c>
      <c r="D294" s="273"/>
      <c r="E294" s="274"/>
      <c r="F294" s="275"/>
      <c r="G294" s="276" t="n">
        <f aca="false">SUM(G292:G293)</f>
        <v>0</v>
      </c>
      <c r="H294" s="277"/>
      <c r="I294" s="278" t="n">
        <f aca="false">SUM(I292:I293)</f>
        <v>0</v>
      </c>
      <c r="J294" s="277"/>
      <c r="K294" s="278" t="n">
        <f aca="false">SUM(K292:K293)</f>
        <v>0</v>
      </c>
      <c r="O294" s="255" t="n">
        <v>4</v>
      </c>
      <c r="BA294" s="279" t="n">
        <f aca="false">SUM(BA292:BA293)</f>
        <v>0</v>
      </c>
      <c r="BB294" s="279" t="n">
        <f aca="false">SUM(BB292:BB293)</f>
        <v>0</v>
      </c>
      <c r="BC294" s="279" t="n">
        <f aca="false">SUM(BC292:BC293)</f>
        <v>0</v>
      </c>
      <c r="BD294" s="279" t="n">
        <f aca="false">SUM(BD292:BD293)</f>
        <v>0</v>
      </c>
      <c r="BE294" s="279" t="n">
        <f aca="false">SUM(BE292:BE293)</f>
        <v>0</v>
      </c>
    </row>
    <row r="295" customFormat="false" ht="12.75" hidden="false" customHeight="false" outlineLevel="0" collapsed="false">
      <c r="A295" s="247" t="s">
        <v>156</v>
      </c>
      <c r="B295" s="248" t="s">
        <v>808</v>
      </c>
      <c r="C295" s="249" t="s">
        <v>809</v>
      </c>
      <c r="D295" s="250"/>
      <c r="E295" s="251"/>
      <c r="F295" s="251"/>
      <c r="G295" s="252"/>
      <c r="H295" s="253"/>
      <c r="I295" s="254"/>
      <c r="J295" s="253"/>
      <c r="K295" s="254"/>
      <c r="O295" s="255" t="n">
        <v>1</v>
      </c>
    </row>
    <row r="296" customFormat="false" ht="12.75" hidden="false" customHeight="false" outlineLevel="0" collapsed="false">
      <c r="A296" s="256" t="n">
        <v>56</v>
      </c>
      <c r="B296" s="257" t="s">
        <v>812</v>
      </c>
      <c r="C296" s="258" t="s">
        <v>813</v>
      </c>
      <c r="D296" s="259" t="s">
        <v>243</v>
      </c>
      <c r="E296" s="260" t="n">
        <v>22.6908</v>
      </c>
      <c r="F296" s="261"/>
      <c r="G296" s="262" t="n">
        <f aca="false">E296*F296</f>
        <v>0</v>
      </c>
      <c r="H296" s="263" t="n">
        <v>0</v>
      </c>
      <c r="I296" s="264" t="n">
        <f aca="false">E296*H296</f>
        <v>0</v>
      </c>
      <c r="J296" s="263"/>
      <c r="K296" s="264" t="n">
        <f aca="false">E296*J296</f>
        <v>0</v>
      </c>
      <c r="O296" s="255" t="n">
        <v>2</v>
      </c>
      <c r="AA296" s="229" t="n">
        <v>12</v>
      </c>
      <c r="AB296" s="229" t="n">
        <v>0</v>
      </c>
      <c r="AC296" s="229" t="n">
        <v>66</v>
      </c>
      <c r="AZ296" s="229" t="n">
        <v>1</v>
      </c>
      <c r="BA296" s="229" t="n">
        <f aca="false">IF(AZ296=1,G296,0)</f>
        <v>0</v>
      </c>
      <c r="BB296" s="229" t="n">
        <f aca="false">IF(AZ296=2,G296,0)</f>
        <v>0</v>
      </c>
      <c r="BC296" s="229" t="n">
        <f aca="false">IF(AZ296=3,G296,0)</f>
        <v>0</v>
      </c>
      <c r="BD296" s="229" t="n">
        <f aca="false">IF(AZ296=4,G296,0)</f>
        <v>0</v>
      </c>
      <c r="BE296" s="229" t="n">
        <f aca="false">IF(AZ296=5,G296,0)</f>
        <v>0</v>
      </c>
      <c r="CA296" s="255" t="n">
        <v>12</v>
      </c>
      <c r="CB296" s="255" t="n">
        <v>0</v>
      </c>
    </row>
    <row r="297" customFormat="false" ht="22.5" hidden="false" customHeight="true" outlineLevel="0" collapsed="false">
      <c r="A297" s="265"/>
      <c r="B297" s="266"/>
      <c r="C297" s="267" t="s">
        <v>814</v>
      </c>
      <c r="D297" s="267"/>
      <c r="E297" s="267"/>
      <c r="F297" s="267"/>
      <c r="G297" s="267"/>
      <c r="I297" s="268"/>
      <c r="K297" s="268"/>
      <c r="L297" s="269" t="s">
        <v>814</v>
      </c>
      <c r="O297" s="255" t="n">
        <v>3</v>
      </c>
    </row>
    <row r="298" customFormat="false" ht="12.75" hidden="false" customHeight="true" outlineLevel="0" collapsed="false">
      <c r="A298" s="265"/>
      <c r="B298" s="284"/>
      <c r="C298" s="285" t="s">
        <v>3294</v>
      </c>
      <c r="D298" s="285"/>
      <c r="E298" s="286" t="n">
        <v>7.5108</v>
      </c>
      <c r="F298" s="287"/>
      <c r="G298" s="288"/>
      <c r="H298" s="289"/>
      <c r="I298" s="268"/>
      <c r="K298" s="268"/>
      <c r="M298" s="269" t="s">
        <v>3294</v>
      </c>
      <c r="O298" s="255"/>
    </row>
    <row r="299" customFormat="false" ht="12.75" hidden="false" customHeight="true" outlineLevel="0" collapsed="false">
      <c r="A299" s="265"/>
      <c r="B299" s="284"/>
      <c r="C299" s="285" t="s">
        <v>3295</v>
      </c>
      <c r="D299" s="285"/>
      <c r="E299" s="286" t="n">
        <v>15.18</v>
      </c>
      <c r="F299" s="287"/>
      <c r="G299" s="288"/>
      <c r="H299" s="289"/>
      <c r="I299" s="268"/>
      <c r="K299" s="268"/>
      <c r="M299" s="269" t="s">
        <v>3295</v>
      </c>
      <c r="O299" s="255"/>
    </row>
    <row r="300" customFormat="false" ht="12.75" hidden="false" customHeight="false" outlineLevel="0" collapsed="false">
      <c r="A300" s="256" t="n">
        <v>57</v>
      </c>
      <c r="B300" s="257" t="s">
        <v>817</v>
      </c>
      <c r="C300" s="258" t="s">
        <v>818</v>
      </c>
      <c r="D300" s="259" t="s">
        <v>243</v>
      </c>
      <c r="E300" s="260" t="n">
        <v>34.7148</v>
      </c>
      <c r="F300" s="261"/>
      <c r="G300" s="262" t="n">
        <f aca="false">E300*F300</f>
        <v>0</v>
      </c>
      <c r="H300" s="263" t="n">
        <v>0</v>
      </c>
      <c r="I300" s="264" t="n">
        <f aca="false">E300*H300</f>
        <v>0</v>
      </c>
      <c r="J300" s="263"/>
      <c r="K300" s="264" t="n">
        <f aca="false">E300*J300</f>
        <v>0</v>
      </c>
      <c r="O300" s="255" t="n">
        <v>2</v>
      </c>
      <c r="AA300" s="229" t="n">
        <v>12</v>
      </c>
      <c r="AB300" s="229" t="n">
        <v>0</v>
      </c>
      <c r="AC300" s="229" t="n">
        <v>67</v>
      </c>
      <c r="AZ300" s="229" t="n">
        <v>1</v>
      </c>
      <c r="BA300" s="229" t="n">
        <f aca="false">IF(AZ300=1,G300,0)</f>
        <v>0</v>
      </c>
      <c r="BB300" s="229" t="n">
        <f aca="false">IF(AZ300=2,G300,0)</f>
        <v>0</v>
      </c>
      <c r="BC300" s="229" t="n">
        <f aca="false">IF(AZ300=3,G300,0)</f>
        <v>0</v>
      </c>
      <c r="BD300" s="229" t="n">
        <f aca="false">IF(AZ300=4,G300,0)</f>
        <v>0</v>
      </c>
      <c r="BE300" s="229" t="n">
        <f aca="false">IF(AZ300=5,G300,0)</f>
        <v>0</v>
      </c>
      <c r="CA300" s="255" t="n">
        <v>12</v>
      </c>
      <c r="CB300" s="255" t="n">
        <v>0</v>
      </c>
    </row>
    <row r="301" customFormat="false" ht="12.75" hidden="false" customHeight="true" outlineLevel="0" collapsed="false">
      <c r="A301" s="265"/>
      <c r="B301" s="284"/>
      <c r="C301" s="285" t="s">
        <v>3294</v>
      </c>
      <c r="D301" s="285"/>
      <c r="E301" s="286" t="n">
        <v>7.5108</v>
      </c>
      <c r="F301" s="287"/>
      <c r="G301" s="288"/>
      <c r="H301" s="289"/>
      <c r="I301" s="268"/>
      <c r="K301" s="268"/>
      <c r="M301" s="269" t="s">
        <v>3294</v>
      </c>
      <c r="O301" s="255"/>
    </row>
    <row r="302" customFormat="false" ht="12.75" hidden="false" customHeight="true" outlineLevel="0" collapsed="false">
      <c r="A302" s="265"/>
      <c r="B302" s="284"/>
      <c r="C302" s="285" t="s">
        <v>3295</v>
      </c>
      <c r="D302" s="285"/>
      <c r="E302" s="286" t="n">
        <v>15.18</v>
      </c>
      <c r="F302" s="287"/>
      <c r="G302" s="288"/>
      <c r="H302" s="289"/>
      <c r="I302" s="268"/>
      <c r="K302" s="268"/>
      <c r="M302" s="269" t="s">
        <v>3295</v>
      </c>
      <c r="O302" s="255"/>
    </row>
    <row r="303" customFormat="false" ht="12.75" hidden="false" customHeight="true" outlineLevel="0" collapsed="false">
      <c r="A303" s="265"/>
      <c r="B303" s="284"/>
      <c r="C303" s="285" t="s">
        <v>3296</v>
      </c>
      <c r="D303" s="285"/>
      <c r="E303" s="286" t="n">
        <v>2.574</v>
      </c>
      <c r="F303" s="287"/>
      <c r="G303" s="288"/>
      <c r="H303" s="289"/>
      <c r="I303" s="268"/>
      <c r="K303" s="268"/>
      <c r="M303" s="269" t="s">
        <v>3296</v>
      </c>
      <c r="O303" s="255"/>
    </row>
    <row r="304" customFormat="false" ht="12.75" hidden="false" customHeight="true" outlineLevel="0" collapsed="false">
      <c r="A304" s="265"/>
      <c r="B304" s="284"/>
      <c r="C304" s="285" t="s">
        <v>3297</v>
      </c>
      <c r="D304" s="285"/>
      <c r="E304" s="286" t="n">
        <v>9.45</v>
      </c>
      <c r="F304" s="287"/>
      <c r="G304" s="288"/>
      <c r="H304" s="289"/>
      <c r="I304" s="268"/>
      <c r="K304" s="268"/>
      <c r="M304" s="269" t="s">
        <v>3297</v>
      </c>
      <c r="O304" s="255"/>
    </row>
    <row r="305" customFormat="false" ht="12.75" hidden="false" customHeight="false" outlineLevel="0" collapsed="false">
      <c r="A305" s="256" t="n">
        <v>58</v>
      </c>
      <c r="B305" s="257" t="s">
        <v>821</v>
      </c>
      <c r="C305" s="258" t="s">
        <v>822</v>
      </c>
      <c r="D305" s="259" t="s">
        <v>243</v>
      </c>
      <c r="E305" s="260" t="n">
        <v>34.7148</v>
      </c>
      <c r="F305" s="261"/>
      <c r="G305" s="262" t="n">
        <f aca="false">E305*F305</f>
        <v>0</v>
      </c>
      <c r="H305" s="263" t="n">
        <v>0</v>
      </c>
      <c r="I305" s="264" t="n">
        <f aca="false">E305*H305</f>
        <v>0</v>
      </c>
      <c r="J305" s="263"/>
      <c r="K305" s="264" t="n">
        <f aca="false">E305*J305</f>
        <v>0</v>
      </c>
      <c r="O305" s="255" t="n">
        <v>2</v>
      </c>
      <c r="AA305" s="229" t="n">
        <v>12</v>
      </c>
      <c r="AB305" s="229" t="n">
        <v>0</v>
      </c>
      <c r="AC305" s="229" t="n">
        <v>68</v>
      </c>
      <c r="AZ305" s="229" t="n">
        <v>1</v>
      </c>
      <c r="BA305" s="229" t="n">
        <f aca="false">IF(AZ305=1,G305,0)</f>
        <v>0</v>
      </c>
      <c r="BB305" s="229" t="n">
        <f aca="false">IF(AZ305=2,G305,0)</f>
        <v>0</v>
      </c>
      <c r="BC305" s="229" t="n">
        <f aca="false">IF(AZ305=3,G305,0)</f>
        <v>0</v>
      </c>
      <c r="BD305" s="229" t="n">
        <f aca="false">IF(AZ305=4,G305,0)</f>
        <v>0</v>
      </c>
      <c r="BE305" s="229" t="n">
        <f aca="false">IF(AZ305=5,G305,0)</f>
        <v>0</v>
      </c>
      <c r="CA305" s="255" t="n">
        <v>12</v>
      </c>
      <c r="CB305" s="255" t="n">
        <v>0</v>
      </c>
    </row>
    <row r="306" customFormat="false" ht="12.75" hidden="false" customHeight="true" outlineLevel="0" collapsed="false">
      <c r="A306" s="265"/>
      <c r="B306" s="266"/>
      <c r="C306" s="267" t="s">
        <v>823</v>
      </c>
      <c r="D306" s="267"/>
      <c r="E306" s="267"/>
      <c r="F306" s="267"/>
      <c r="G306" s="267"/>
      <c r="I306" s="268"/>
      <c r="K306" s="268"/>
      <c r="L306" s="269" t="s">
        <v>823</v>
      </c>
      <c r="O306" s="255" t="n">
        <v>3</v>
      </c>
    </row>
    <row r="307" customFormat="false" ht="12.75" hidden="false" customHeight="false" outlineLevel="0" collapsed="false">
      <c r="A307" s="256" t="n">
        <v>59</v>
      </c>
      <c r="B307" s="257" t="s">
        <v>824</v>
      </c>
      <c r="C307" s="258" t="s">
        <v>825</v>
      </c>
      <c r="D307" s="259" t="s">
        <v>243</v>
      </c>
      <c r="E307" s="260" t="n">
        <v>22.6908</v>
      </c>
      <c r="F307" s="261"/>
      <c r="G307" s="262" t="n">
        <f aca="false">E307*F307</f>
        <v>0</v>
      </c>
      <c r="H307" s="263" t="n">
        <v>0</v>
      </c>
      <c r="I307" s="264" t="n">
        <f aca="false">E307*H307</f>
        <v>0</v>
      </c>
      <c r="J307" s="263"/>
      <c r="K307" s="264" t="n">
        <f aca="false">E307*J307</f>
        <v>0</v>
      </c>
      <c r="O307" s="255" t="n">
        <v>2</v>
      </c>
      <c r="AA307" s="229" t="n">
        <v>12</v>
      </c>
      <c r="AB307" s="229" t="n">
        <v>0</v>
      </c>
      <c r="AC307" s="229" t="n">
        <v>69</v>
      </c>
      <c r="AZ307" s="229" t="n">
        <v>1</v>
      </c>
      <c r="BA307" s="229" t="n">
        <f aca="false">IF(AZ307=1,G307,0)</f>
        <v>0</v>
      </c>
      <c r="BB307" s="229" t="n">
        <f aca="false">IF(AZ307=2,G307,0)</f>
        <v>0</v>
      </c>
      <c r="BC307" s="229" t="n">
        <f aca="false">IF(AZ307=3,G307,0)</f>
        <v>0</v>
      </c>
      <c r="BD307" s="229" t="n">
        <f aca="false">IF(AZ307=4,G307,0)</f>
        <v>0</v>
      </c>
      <c r="BE307" s="229" t="n">
        <f aca="false">IF(AZ307=5,G307,0)</f>
        <v>0</v>
      </c>
      <c r="CA307" s="255" t="n">
        <v>12</v>
      </c>
      <c r="CB307" s="255" t="n">
        <v>0</v>
      </c>
    </row>
    <row r="308" customFormat="false" ht="12.75" hidden="false" customHeight="true" outlineLevel="0" collapsed="false">
      <c r="A308" s="265"/>
      <c r="B308" s="284"/>
      <c r="C308" s="285" t="s">
        <v>3294</v>
      </c>
      <c r="D308" s="285"/>
      <c r="E308" s="286" t="n">
        <v>7.5108</v>
      </c>
      <c r="F308" s="287"/>
      <c r="G308" s="288"/>
      <c r="H308" s="289"/>
      <c r="I308" s="268"/>
      <c r="K308" s="268"/>
      <c r="M308" s="269" t="s">
        <v>3294</v>
      </c>
      <c r="O308" s="255"/>
    </row>
    <row r="309" customFormat="false" ht="12.75" hidden="false" customHeight="true" outlineLevel="0" collapsed="false">
      <c r="A309" s="265"/>
      <c r="B309" s="284"/>
      <c r="C309" s="285" t="s">
        <v>3295</v>
      </c>
      <c r="D309" s="285"/>
      <c r="E309" s="286" t="n">
        <v>15.18</v>
      </c>
      <c r="F309" s="287"/>
      <c r="G309" s="288"/>
      <c r="H309" s="289"/>
      <c r="I309" s="268"/>
      <c r="K309" s="268"/>
      <c r="M309" s="269" t="s">
        <v>3295</v>
      </c>
      <c r="O309" s="255"/>
    </row>
    <row r="310" customFormat="false" ht="12.75" hidden="false" customHeight="false" outlineLevel="0" collapsed="false">
      <c r="A310" s="256" t="n">
        <v>60</v>
      </c>
      <c r="B310" s="257" t="s">
        <v>826</v>
      </c>
      <c r="C310" s="258" t="s">
        <v>827</v>
      </c>
      <c r="D310" s="259" t="s">
        <v>243</v>
      </c>
      <c r="E310" s="260" t="n">
        <v>2.574</v>
      </c>
      <c r="F310" s="261"/>
      <c r="G310" s="262" t="n">
        <f aca="false">E310*F310</f>
        <v>0</v>
      </c>
      <c r="H310" s="263" t="n">
        <v>0</v>
      </c>
      <c r="I310" s="264" t="n">
        <f aca="false">E310*H310</f>
        <v>0</v>
      </c>
      <c r="J310" s="263"/>
      <c r="K310" s="264" t="n">
        <f aca="false">E310*J310</f>
        <v>0</v>
      </c>
      <c r="O310" s="255" t="n">
        <v>2</v>
      </c>
      <c r="AA310" s="229" t="n">
        <v>12</v>
      </c>
      <c r="AB310" s="229" t="n">
        <v>0</v>
      </c>
      <c r="AC310" s="229" t="n">
        <v>70</v>
      </c>
      <c r="AZ310" s="229" t="n">
        <v>1</v>
      </c>
      <c r="BA310" s="229" t="n">
        <f aca="false">IF(AZ310=1,G310,0)</f>
        <v>0</v>
      </c>
      <c r="BB310" s="229" t="n">
        <f aca="false">IF(AZ310=2,G310,0)</f>
        <v>0</v>
      </c>
      <c r="BC310" s="229" t="n">
        <f aca="false">IF(AZ310=3,G310,0)</f>
        <v>0</v>
      </c>
      <c r="BD310" s="229" t="n">
        <f aca="false">IF(AZ310=4,G310,0)</f>
        <v>0</v>
      </c>
      <c r="BE310" s="229" t="n">
        <f aca="false">IF(AZ310=5,G310,0)</f>
        <v>0</v>
      </c>
      <c r="CA310" s="255" t="n">
        <v>12</v>
      </c>
      <c r="CB310" s="255" t="n">
        <v>0</v>
      </c>
    </row>
    <row r="311" customFormat="false" ht="12.75" hidden="false" customHeight="true" outlineLevel="0" collapsed="false">
      <c r="A311" s="265"/>
      <c r="B311" s="284"/>
      <c r="C311" s="285" t="s">
        <v>3296</v>
      </c>
      <c r="D311" s="285"/>
      <c r="E311" s="286" t="n">
        <v>2.574</v>
      </c>
      <c r="F311" s="287"/>
      <c r="G311" s="288"/>
      <c r="H311" s="289"/>
      <c r="I311" s="268"/>
      <c r="K311" s="268"/>
      <c r="M311" s="269" t="s">
        <v>3296</v>
      </c>
      <c r="O311" s="255"/>
    </row>
    <row r="312" customFormat="false" ht="12.75" hidden="false" customHeight="false" outlineLevel="0" collapsed="false">
      <c r="A312" s="256" t="n">
        <v>61</v>
      </c>
      <c r="B312" s="257" t="s">
        <v>828</v>
      </c>
      <c r="C312" s="258" t="s">
        <v>829</v>
      </c>
      <c r="D312" s="259" t="s">
        <v>243</v>
      </c>
      <c r="E312" s="260" t="n">
        <v>9.45</v>
      </c>
      <c r="F312" s="261"/>
      <c r="G312" s="262" t="n">
        <f aca="false">E312*F312</f>
        <v>0</v>
      </c>
      <c r="H312" s="263" t="n">
        <v>0</v>
      </c>
      <c r="I312" s="264" t="n">
        <f aca="false">E312*H312</f>
        <v>0</v>
      </c>
      <c r="J312" s="263"/>
      <c r="K312" s="264" t="n">
        <f aca="false">E312*J312</f>
        <v>0</v>
      </c>
      <c r="O312" s="255" t="n">
        <v>2</v>
      </c>
      <c r="AA312" s="229" t="n">
        <v>12</v>
      </c>
      <c r="AB312" s="229" t="n">
        <v>0</v>
      </c>
      <c r="AC312" s="229" t="n">
        <v>71</v>
      </c>
      <c r="AZ312" s="229" t="n">
        <v>1</v>
      </c>
      <c r="BA312" s="229" t="n">
        <f aca="false">IF(AZ312=1,G312,0)</f>
        <v>0</v>
      </c>
      <c r="BB312" s="229" t="n">
        <f aca="false">IF(AZ312=2,G312,0)</f>
        <v>0</v>
      </c>
      <c r="BC312" s="229" t="n">
        <f aca="false">IF(AZ312=3,G312,0)</f>
        <v>0</v>
      </c>
      <c r="BD312" s="229" t="n">
        <f aca="false">IF(AZ312=4,G312,0)</f>
        <v>0</v>
      </c>
      <c r="BE312" s="229" t="n">
        <f aca="false">IF(AZ312=5,G312,0)</f>
        <v>0</v>
      </c>
      <c r="CA312" s="255" t="n">
        <v>12</v>
      </c>
      <c r="CB312" s="255" t="n">
        <v>0</v>
      </c>
    </row>
    <row r="313" customFormat="false" ht="12.75" hidden="false" customHeight="true" outlineLevel="0" collapsed="false">
      <c r="A313" s="265"/>
      <c r="B313" s="284"/>
      <c r="C313" s="285" t="s">
        <v>3297</v>
      </c>
      <c r="D313" s="285"/>
      <c r="E313" s="286" t="n">
        <v>9.45</v>
      </c>
      <c r="F313" s="287"/>
      <c r="G313" s="288"/>
      <c r="H313" s="289"/>
      <c r="I313" s="268"/>
      <c r="K313" s="268"/>
      <c r="M313" s="269" t="s">
        <v>3297</v>
      </c>
      <c r="O313" s="255"/>
    </row>
    <row r="314" customFormat="false" ht="12.75" hidden="false" customHeight="false" outlineLevel="0" collapsed="false">
      <c r="A314" s="270"/>
      <c r="B314" s="271" t="s">
        <v>186</v>
      </c>
      <c r="C314" s="272" t="s">
        <v>830</v>
      </c>
      <c r="D314" s="273"/>
      <c r="E314" s="274"/>
      <c r="F314" s="275"/>
      <c r="G314" s="276" t="n">
        <f aca="false">SUM(G295:G313)</f>
        <v>0</v>
      </c>
      <c r="H314" s="277"/>
      <c r="I314" s="278" t="n">
        <f aca="false">SUM(I295:I313)</f>
        <v>0</v>
      </c>
      <c r="J314" s="277"/>
      <c r="K314" s="278" t="n">
        <f aca="false">SUM(K295:K313)</f>
        <v>0</v>
      </c>
      <c r="O314" s="255" t="n">
        <v>4</v>
      </c>
      <c r="BA314" s="279" t="n">
        <f aca="false">SUM(BA295:BA313)</f>
        <v>0</v>
      </c>
      <c r="BB314" s="279" t="n">
        <f aca="false">SUM(BB295:BB313)</f>
        <v>0</v>
      </c>
      <c r="BC314" s="279" t="n">
        <f aca="false">SUM(BC295:BC313)</f>
        <v>0</v>
      </c>
      <c r="BD314" s="279" t="n">
        <f aca="false">SUM(BD295:BD313)</f>
        <v>0</v>
      </c>
      <c r="BE314" s="279" t="n">
        <f aca="false">SUM(BE295:BE313)</f>
        <v>0</v>
      </c>
    </row>
    <row r="315" customFormat="false" ht="12.75" hidden="false" customHeight="false" outlineLevel="0" collapsed="false">
      <c r="E315" s="229"/>
    </row>
    <row r="316" customFormat="false" ht="12.75" hidden="false" customHeight="false" outlineLevel="0" collapsed="false">
      <c r="E316" s="229"/>
    </row>
    <row r="317" customFormat="false" ht="12.75" hidden="false" customHeight="false" outlineLevel="0" collapsed="false">
      <c r="E317" s="229"/>
    </row>
    <row r="318" customFormat="false" ht="12.75" hidden="false" customHeight="false" outlineLevel="0" collapsed="false">
      <c r="E318" s="229"/>
    </row>
    <row r="319" customFormat="false" ht="12.75" hidden="false" customHeight="false" outlineLevel="0" collapsed="false">
      <c r="E319" s="229"/>
    </row>
    <row r="320" customFormat="false" ht="12.75" hidden="false" customHeight="false" outlineLevel="0" collapsed="false">
      <c r="E320" s="229"/>
    </row>
    <row r="321" customFormat="false" ht="12.75" hidden="false" customHeight="false" outlineLevel="0" collapsed="false">
      <c r="E321" s="229"/>
    </row>
    <row r="322" customFormat="false" ht="12.75" hidden="false" customHeight="false" outlineLevel="0" collapsed="false">
      <c r="E322" s="229"/>
    </row>
    <row r="323" customFormat="false" ht="12.75" hidden="false" customHeight="false" outlineLevel="0" collapsed="false">
      <c r="E323" s="229"/>
    </row>
    <row r="324" customFormat="false" ht="12.75" hidden="false" customHeight="false" outlineLevel="0" collapsed="false">
      <c r="E324" s="229"/>
    </row>
    <row r="325" customFormat="false" ht="12.75" hidden="false" customHeight="false" outlineLevel="0" collapsed="false">
      <c r="E325" s="229"/>
    </row>
    <row r="326" customFormat="false" ht="12.75" hidden="false" customHeight="false" outlineLevel="0" collapsed="false">
      <c r="E326" s="229"/>
    </row>
    <row r="327" customFormat="false" ht="12.75" hidden="false" customHeight="false" outlineLevel="0" collapsed="false">
      <c r="E327" s="229"/>
    </row>
    <row r="328" customFormat="false" ht="12.75" hidden="false" customHeight="false" outlineLevel="0" collapsed="false">
      <c r="E328" s="229"/>
    </row>
    <row r="329" customFormat="false" ht="12.75" hidden="false" customHeight="false" outlineLevel="0" collapsed="false">
      <c r="E329" s="229"/>
    </row>
    <row r="330" customFormat="false" ht="12.75" hidden="false" customHeight="false" outlineLevel="0" collapsed="false">
      <c r="E330" s="229"/>
    </row>
    <row r="331" customFormat="false" ht="12.75" hidden="false" customHeight="false" outlineLevel="0" collapsed="false">
      <c r="E331" s="229"/>
    </row>
    <row r="332" customFormat="false" ht="12.75" hidden="false" customHeight="false" outlineLevel="0" collapsed="false">
      <c r="E332" s="229"/>
    </row>
    <row r="333" customFormat="false" ht="12.75" hidden="false" customHeight="false" outlineLevel="0" collapsed="false">
      <c r="E333" s="229"/>
    </row>
    <row r="334" customFormat="false" ht="12.75" hidden="false" customHeight="false" outlineLevel="0" collapsed="false">
      <c r="E334" s="229"/>
    </row>
    <row r="335" customFormat="false" ht="12.75" hidden="false" customHeight="false" outlineLevel="0" collapsed="false">
      <c r="E335" s="229"/>
    </row>
    <row r="336" customFormat="false" ht="12.75" hidden="false" customHeight="false" outlineLevel="0" collapsed="false">
      <c r="E336" s="229"/>
    </row>
    <row r="337" customFormat="false" ht="12.75" hidden="false" customHeight="false" outlineLevel="0" collapsed="false">
      <c r="E337" s="229"/>
    </row>
    <row r="338" customFormat="false" ht="12.75" hidden="false" customHeight="false" outlineLevel="0" collapsed="false">
      <c r="E338" s="229"/>
    </row>
    <row r="339" customFormat="false" ht="12.75" hidden="false" customHeight="false" outlineLevel="0" collapsed="false">
      <c r="E339" s="229"/>
    </row>
    <row r="340" customFormat="false" ht="12.75" hidden="false" customHeight="false" outlineLevel="0" collapsed="false">
      <c r="E340" s="229"/>
    </row>
    <row r="341" customFormat="false" ht="12.75" hidden="false" customHeight="false" outlineLevel="0" collapsed="false">
      <c r="E341" s="229"/>
    </row>
    <row r="342" customFormat="false" ht="12.75" hidden="false" customHeight="false" outlineLevel="0" collapsed="false">
      <c r="E342" s="229"/>
    </row>
    <row r="343" customFormat="false" ht="12.75" hidden="false" customHeight="false" outlineLevel="0" collapsed="false">
      <c r="E343" s="229"/>
    </row>
    <row r="344" customFormat="false" ht="12.75" hidden="false" customHeight="false" outlineLevel="0" collapsed="false">
      <c r="E344" s="229"/>
    </row>
    <row r="345" customFormat="false" ht="12.75" hidden="false" customHeight="false" outlineLevel="0" collapsed="false">
      <c r="E345" s="229"/>
    </row>
    <row r="346" customFormat="false" ht="12.75" hidden="false" customHeight="false" outlineLevel="0" collapsed="false">
      <c r="E346" s="229"/>
    </row>
    <row r="347" customFormat="false" ht="12.75" hidden="false" customHeight="false" outlineLevel="0" collapsed="false">
      <c r="E347" s="229"/>
    </row>
    <row r="348" customFormat="false" ht="12.75" hidden="false" customHeight="false" outlineLevel="0" collapsed="false">
      <c r="E348" s="229"/>
    </row>
    <row r="349" customFormat="false" ht="12.75" hidden="false" customHeight="false" outlineLevel="0" collapsed="false">
      <c r="E349" s="229"/>
    </row>
    <row r="350" customFormat="false" ht="12.75" hidden="false" customHeight="false" outlineLevel="0" collapsed="false">
      <c r="E350" s="229"/>
    </row>
    <row r="351" customFormat="false" ht="12.75" hidden="false" customHeight="false" outlineLevel="0" collapsed="false">
      <c r="E351" s="229"/>
    </row>
    <row r="352" customFormat="false" ht="12.75" hidden="false" customHeight="false" outlineLevel="0" collapsed="false">
      <c r="E352" s="229"/>
    </row>
    <row r="353" customFormat="false" ht="12.75" hidden="false" customHeight="false" outlineLevel="0" collapsed="false">
      <c r="E353" s="229"/>
    </row>
    <row r="354" customFormat="false" ht="12.75" hidden="false" customHeight="false" outlineLevel="0" collapsed="false">
      <c r="E354" s="229"/>
    </row>
    <row r="355" customFormat="false" ht="12.75" hidden="false" customHeight="false" outlineLevel="0" collapsed="false">
      <c r="E355" s="229"/>
    </row>
    <row r="356" customFormat="false" ht="12.75" hidden="false" customHeight="false" outlineLevel="0" collapsed="false">
      <c r="E356" s="229"/>
    </row>
    <row r="357" customFormat="false" ht="12.75" hidden="false" customHeight="false" outlineLevel="0" collapsed="false">
      <c r="E357" s="229"/>
    </row>
    <row r="358" customFormat="false" ht="12.75" hidden="false" customHeight="false" outlineLevel="0" collapsed="false">
      <c r="E358" s="229"/>
    </row>
    <row r="359" customFormat="false" ht="12.75" hidden="false" customHeight="false" outlineLevel="0" collapsed="false">
      <c r="E359" s="229"/>
    </row>
    <row r="360" customFormat="false" ht="12.75" hidden="false" customHeight="false" outlineLevel="0" collapsed="false">
      <c r="E360" s="229"/>
    </row>
    <row r="361" customFormat="false" ht="12.75" hidden="false" customHeight="false" outlineLevel="0" collapsed="false">
      <c r="E361" s="229"/>
    </row>
    <row r="362" customFormat="false" ht="12.75" hidden="false" customHeight="false" outlineLevel="0" collapsed="false">
      <c r="E362" s="229"/>
    </row>
    <row r="363" customFormat="false" ht="12.75" hidden="false" customHeight="false" outlineLevel="0" collapsed="false">
      <c r="E363" s="229"/>
    </row>
    <row r="364" customFormat="false" ht="12.75" hidden="false" customHeight="false" outlineLevel="0" collapsed="false">
      <c r="E364" s="229"/>
    </row>
    <row r="365" customFormat="false" ht="12.75" hidden="false" customHeight="false" outlineLevel="0" collapsed="false">
      <c r="E365" s="229"/>
    </row>
    <row r="366" customFormat="false" ht="12.75" hidden="false" customHeight="false" outlineLevel="0" collapsed="false">
      <c r="E366" s="229"/>
    </row>
    <row r="367" customFormat="false" ht="12.75" hidden="false" customHeight="false" outlineLevel="0" collapsed="false">
      <c r="E367" s="229"/>
    </row>
    <row r="368" customFormat="false" ht="12.75" hidden="false" customHeight="false" outlineLevel="0" collapsed="false">
      <c r="E368" s="229"/>
    </row>
    <row r="369" customFormat="false" ht="12.75" hidden="false" customHeight="false" outlineLevel="0" collapsed="false">
      <c r="E369" s="229"/>
    </row>
    <row r="370" customFormat="false" ht="12.75" hidden="false" customHeight="false" outlineLevel="0" collapsed="false">
      <c r="E370" s="229"/>
    </row>
    <row r="371" customFormat="false" ht="12.75" hidden="false" customHeight="false" outlineLevel="0" collapsed="false">
      <c r="E371" s="229"/>
    </row>
    <row r="372" customFormat="false" ht="12.75" hidden="false" customHeight="false" outlineLevel="0" collapsed="false">
      <c r="E372" s="229"/>
    </row>
    <row r="373" customFormat="false" ht="12.75" hidden="false" customHeight="false" outlineLevel="0" collapsed="false">
      <c r="A373" s="280"/>
      <c r="B373" s="280"/>
    </row>
    <row r="374" customFormat="false" ht="12.75" hidden="false" customHeight="false" outlineLevel="0" collapsed="false">
      <c r="C374" s="281"/>
      <c r="D374" s="281"/>
      <c r="E374" s="282"/>
      <c r="F374" s="281"/>
      <c r="G374" s="283"/>
    </row>
    <row r="375" customFormat="false" ht="12.75" hidden="false" customHeight="false" outlineLevel="0" collapsed="false">
      <c r="A375" s="280"/>
      <c r="B375" s="280"/>
    </row>
  </sheetData>
  <mergeCells count="233">
    <mergeCell ref="A1:G1"/>
    <mergeCell ref="A3:B3"/>
    <mergeCell ref="A4:B4"/>
    <mergeCell ref="E4:G4"/>
    <mergeCell ref="C9:G9"/>
    <mergeCell ref="C10:D10"/>
    <mergeCell ref="C12:G12"/>
    <mergeCell ref="C13:D13"/>
    <mergeCell ref="C14:D14"/>
    <mergeCell ref="C16:D16"/>
    <mergeCell ref="C17:D17"/>
    <mergeCell ref="C19:G19"/>
    <mergeCell ref="C20:G20"/>
    <mergeCell ref="C21:G21"/>
    <mergeCell ref="C22:D22"/>
    <mergeCell ref="C23:D23"/>
    <mergeCell ref="C24:D24"/>
    <mergeCell ref="C25:D25"/>
    <mergeCell ref="C27:G27"/>
    <mergeCell ref="C28:G28"/>
    <mergeCell ref="C29:G29"/>
    <mergeCell ref="C30:D30"/>
    <mergeCell ref="C31:D31"/>
    <mergeCell ref="C33:G33"/>
    <mergeCell ref="C34:G34"/>
    <mergeCell ref="C35:G35"/>
    <mergeCell ref="C36:G36"/>
    <mergeCell ref="C37:D37"/>
    <mergeCell ref="C38:D38"/>
    <mergeCell ref="C39:D39"/>
    <mergeCell ref="C40:D40"/>
    <mergeCell ref="C41:D41"/>
    <mergeCell ref="C42:D42"/>
    <mergeCell ref="C44:G44"/>
    <mergeCell ref="C45:D45"/>
    <mergeCell ref="C47:G47"/>
    <mergeCell ref="C48:G48"/>
    <mergeCell ref="C49:G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60:G60"/>
    <mergeCell ref="C61:G61"/>
    <mergeCell ref="C62:G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3:G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4:G84"/>
    <mergeCell ref="C85:G85"/>
    <mergeCell ref="C86:G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7:G97"/>
    <mergeCell ref="C98:D98"/>
    <mergeCell ref="C100:G100"/>
    <mergeCell ref="C101:G101"/>
    <mergeCell ref="C102:G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3:G113"/>
    <mergeCell ref="C114:D114"/>
    <mergeCell ref="C116:G116"/>
    <mergeCell ref="C117:G117"/>
    <mergeCell ref="C118:G118"/>
    <mergeCell ref="C119:G119"/>
    <mergeCell ref="C120:G120"/>
    <mergeCell ref="C121:G121"/>
    <mergeCell ref="C122:G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3:G133"/>
    <mergeCell ref="C134:D134"/>
    <mergeCell ref="C135:D135"/>
    <mergeCell ref="C137:G137"/>
    <mergeCell ref="C138:D138"/>
    <mergeCell ref="C139:D139"/>
    <mergeCell ref="C141:G141"/>
    <mergeCell ref="C142:D142"/>
    <mergeCell ref="C143:D143"/>
    <mergeCell ref="C144:D144"/>
    <mergeCell ref="C145:D145"/>
    <mergeCell ref="C146:D146"/>
    <mergeCell ref="C148:G148"/>
    <mergeCell ref="C149:G149"/>
    <mergeCell ref="C151:G151"/>
    <mergeCell ref="C153:D153"/>
    <mergeCell ref="C155:D155"/>
    <mergeCell ref="C157:G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8:G168"/>
    <mergeCell ref="C170:D170"/>
    <mergeCell ref="C171:D171"/>
    <mergeCell ref="C172:D172"/>
    <mergeCell ref="C174:G174"/>
    <mergeCell ref="C175:D175"/>
    <mergeCell ref="C176:D176"/>
    <mergeCell ref="C178:G178"/>
    <mergeCell ref="C179:D179"/>
    <mergeCell ref="C180:D180"/>
    <mergeCell ref="C182:G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3:D193"/>
    <mergeCell ref="C195:G195"/>
    <mergeCell ref="C196:G196"/>
    <mergeCell ref="C200:D200"/>
    <mergeCell ref="C201:D201"/>
    <mergeCell ref="C205:G205"/>
    <mergeCell ref="C206:G206"/>
    <mergeCell ref="C207:D207"/>
    <mergeCell ref="C208:D208"/>
    <mergeCell ref="C209:D209"/>
    <mergeCell ref="C210:D210"/>
    <mergeCell ref="C211:D211"/>
    <mergeCell ref="C213:G213"/>
    <mergeCell ref="C214:G214"/>
    <mergeCell ref="C215:D215"/>
    <mergeCell ref="C217:G217"/>
    <mergeCell ref="C218:G218"/>
    <mergeCell ref="C219:D219"/>
    <mergeCell ref="C220:D220"/>
    <mergeCell ref="C221:D221"/>
    <mergeCell ref="C222:D222"/>
    <mergeCell ref="C223:D223"/>
    <mergeCell ref="C225:G225"/>
    <mergeCell ref="C226:D226"/>
    <mergeCell ref="C228:G228"/>
    <mergeCell ref="C229:G229"/>
    <mergeCell ref="C231:G231"/>
    <mergeCell ref="C232:G232"/>
    <mergeCell ref="C234:G234"/>
    <mergeCell ref="C235:G235"/>
    <mergeCell ref="C237:G237"/>
    <mergeCell ref="C238:G238"/>
    <mergeCell ref="C242:D242"/>
    <mergeCell ref="C244:G244"/>
    <mergeCell ref="C245:G245"/>
    <mergeCell ref="C246:G246"/>
    <mergeCell ref="C247:D247"/>
    <mergeCell ref="C249:D249"/>
    <mergeCell ref="C251:G251"/>
    <mergeCell ref="C252:G252"/>
    <mergeCell ref="C253:G253"/>
    <mergeCell ref="C254:D254"/>
    <mergeCell ref="C257:G257"/>
    <mergeCell ref="C258:D258"/>
    <mergeCell ref="C261:G261"/>
    <mergeCell ref="C262:D262"/>
    <mergeCell ref="C266:D266"/>
    <mergeCell ref="C267:D267"/>
    <mergeCell ref="C269:G269"/>
    <mergeCell ref="C270:D270"/>
    <mergeCell ref="C272:G272"/>
    <mergeCell ref="C274:G274"/>
    <mergeCell ref="C275:G275"/>
    <mergeCell ref="C279:G279"/>
    <mergeCell ref="C280:D280"/>
    <mergeCell ref="C281:D281"/>
    <mergeCell ref="C282:D282"/>
    <mergeCell ref="C283:D283"/>
    <mergeCell ref="C285:G285"/>
    <mergeCell ref="C286:D286"/>
    <mergeCell ref="C290:D290"/>
    <mergeCell ref="C297:G297"/>
    <mergeCell ref="C298:D298"/>
    <mergeCell ref="C299:D299"/>
    <mergeCell ref="C301:D301"/>
    <mergeCell ref="C302:D302"/>
    <mergeCell ref="C303:D303"/>
    <mergeCell ref="C304:D304"/>
    <mergeCell ref="C306:G306"/>
    <mergeCell ref="C308:D308"/>
    <mergeCell ref="C309:D309"/>
    <mergeCell ref="C311:D311"/>
    <mergeCell ref="C313:D31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ak. č. 1455-52; 
Akce: Kolinec - vodovody a kanalizace v průtahu II/187
Projekt 3: Kolinec -  kanalizace a ČOV&amp;R&amp;"Arial,Regular"&amp;9&amp;P/&amp;N</oddFooter>
  </headerFooter>
  <rowBreaks count="7" manualBreakCount="7">
    <brk id="45" man="true" max="16383" min="0"/>
    <brk id="71" man="true" max="16383" min="0"/>
    <brk id="98" man="true" max="16383" min="0"/>
    <brk id="131" man="true" max="16383" min="0"/>
    <brk id="176" man="true" max="16383" min="0"/>
    <brk id="215" man="true" max="16383" min="0"/>
    <brk id="29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BE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57" activeCellId="0" sqref="N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8" t="s">
        <v>3</v>
      </c>
      <c r="B1" s="178"/>
      <c r="C1" s="179" t="s">
        <v>127</v>
      </c>
      <c r="D1" s="180"/>
      <c r="E1" s="181"/>
      <c r="F1" s="180"/>
      <c r="G1" s="182" t="s">
        <v>128</v>
      </c>
      <c r="H1" s="183" t="s">
        <v>4</v>
      </c>
      <c r="I1" s="184"/>
    </row>
    <row r="2" customFormat="false" ht="13.5" hidden="false" customHeight="false" outlineLevel="0" collapsed="false">
      <c r="A2" s="185" t="s">
        <v>129</v>
      </c>
      <c r="B2" s="185"/>
      <c r="C2" s="186" t="s">
        <v>188</v>
      </c>
      <c r="D2" s="187"/>
      <c r="E2" s="188"/>
      <c r="F2" s="187"/>
      <c r="G2" s="189" t="s">
        <v>26</v>
      </c>
      <c r="H2" s="189"/>
      <c r="I2" s="189"/>
    </row>
    <row r="3" customFormat="false" ht="13.5" hidden="false" customHeight="false" outlineLevel="0" collapsed="false"/>
    <row r="4" customFormat="false" ht="19.5" hidden="false" customHeight="true" outlineLevel="0" collapsed="false">
      <c r="A4" s="190" t="s">
        <v>131</v>
      </c>
      <c r="B4" s="190"/>
      <c r="C4" s="190"/>
      <c r="D4" s="190"/>
      <c r="E4" s="190"/>
      <c r="F4" s="190"/>
      <c r="G4" s="190"/>
      <c r="H4" s="190"/>
      <c r="I4" s="190"/>
    </row>
    <row r="5" customFormat="false" ht="13.5" hidden="false" customHeight="false" outlineLevel="0" collapsed="false"/>
    <row r="6" customFormat="false" ht="13.5" hidden="false" customHeight="false" outlineLevel="0" collapsed="false">
      <c r="A6" s="191"/>
      <c r="B6" s="192" t="s">
        <v>132</v>
      </c>
      <c r="C6" s="192"/>
      <c r="D6" s="134"/>
      <c r="E6" s="193" t="s">
        <v>133</v>
      </c>
      <c r="F6" s="194" t="s">
        <v>134</v>
      </c>
      <c r="G6" s="194" t="s">
        <v>135</v>
      </c>
      <c r="H6" s="194" t="s">
        <v>136</v>
      </c>
      <c r="I6" s="195" t="s">
        <v>110</v>
      </c>
    </row>
    <row r="7" customFormat="false" ht="12.75" hidden="false" customHeight="false" outlineLevel="0" collapsed="false">
      <c r="A7" s="196" t="str">
        <f aca="false">'SO 01.1 Pol'!B7</f>
        <v>1</v>
      </c>
      <c r="B7" s="71" t="str">
        <f aca="false">'SO 01.1 Pol'!C7</f>
        <v>Zemní práce</v>
      </c>
      <c r="D7" s="197"/>
      <c r="E7" s="198" t="n">
        <f aca="false">'SO 01.1 Pol'!BA299</f>
        <v>0</v>
      </c>
      <c r="F7" s="199" t="n">
        <f aca="false">'SO 01.1 Pol'!BB299</f>
        <v>0</v>
      </c>
      <c r="G7" s="199" t="n">
        <f aca="false">'SO 01.1 Pol'!BC299</f>
        <v>0</v>
      </c>
      <c r="H7" s="199" t="n">
        <f aca="false">'SO 01.1 Pol'!BD299</f>
        <v>0</v>
      </c>
      <c r="I7" s="200" t="n">
        <f aca="false">'SO 01.1 Pol'!BE299</f>
        <v>0</v>
      </c>
    </row>
    <row r="8" customFormat="false" ht="12.75" hidden="false" customHeight="false" outlineLevel="0" collapsed="false">
      <c r="A8" s="196" t="str">
        <f aca="false">'SO 01.1 Pol'!B300</f>
        <v>14</v>
      </c>
      <c r="B8" s="71" t="str">
        <f aca="false">'SO 01.1 Pol'!C300</f>
        <v>Ražení a hloubení tunelářské</v>
      </c>
      <c r="D8" s="197"/>
      <c r="E8" s="198" t="n">
        <f aca="false">'SO 01.1 Pol'!BA308</f>
        <v>0</v>
      </c>
      <c r="F8" s="199" t="n">
        <f aca="false">'SO 01.1 Pol'!BB308</f>
        <v>0</v>
      </c>
      <c r="G8" s="199" t="n">
        <f aca="false">'SO 01.1 Pol'!BC308</f>
        <v>0</v>
      </c>
      <c r="H8" s="199" t="n">
        <f aca="false">'SO 01.1 Pol'!BD308</f>
        <v>0</v>
      </c>
      <c r="I8" s="200" t="n">
        <f aca="false">'SO 01.1 Pol'!BE308</f>
        <v>0</v>
      </c>
    </row>
    <row r="9" customFormat="false" ht="12.75" hidden="false" customHeight="false" outlineLevel="0" collapsed="false">
      <c r="A9" s="196" t="str">
        <f aca="false">'SO 01.1 Pol'!B309</f>
        <v>2</v>
      </c>
      <c r="B9" s="71" t="str">
        <f aca="false">'SO 01.1 Pol'!C309</f>
        <v>Základy a zvláštní zakládání</v>
      </c>
      <c r="D9" s="197"/>
      <c r="E9" s="198" t="n">
        <f aca="false">'SO 01.1 Pol'!BA318</f>
        <v>0</v>
      </c>
      <c r="F9" s="199" t="n">
        <f aca="false">'SO 01.1 Pol'!BB318</f>
        <v>0</v>
      </c>
      <c r="G9" s="199" t="n">
        <f aca="false">'SO 01.1 Pol'!BC318</f>
        <v>0</v>
      </c>
      <c r="H9" s="199" t="n">
        <f aca="false">'SO 01.1 Pol'!BD318</f>
        <v>0</v>
      </c>
      <c r="I9" s="200" t="n">
        <f aca="false">'SO 01.1 Pol'!BE318</f>
        <v>0</v>
      </c>
    </row>
    <row r="10" customFormat="false" ht="12.75" hidden="false" customHeight="false" outlineLevel="0" collapsed="false">
      <c r="A10" s="196" t="str">
        <f aca="false">'SO 01.1 Pol'!B319</f>
        <v>4</v>
      </c>
      <c r="B10" s="71" t="str">
        <f aca="false">'SO 01.1 Pol'!C319</f>
        <v>Vodorovné konstrukce</v>
      </c>
      <c r="D10" s="197"/>
      <c r="E10" s="198" t="n">
        <f aca="false">'SO 01.1 Pol'!BA349</f>
        <v>0</v>
      </c>
      <c r="F10" s="199" t="n">
        <f aca="false">'SO 01.1 Pol'!BB349</f>
        <v>0</v>
      </c>
      <c r="G10" s="199" t="n">
        <f aca="false">'SO 01.1 Pol'!BC349</f>
        <v>0</v>
      </c>
      <c r="H10" s="199" t="n">
        <f aca="false">'SO 01.1 Pol'!BD349</f>
        <v>0</v>
      </c>
      <c r="I10" s="200" t="n">
        <f aca="false">'SO 01.1 Pol'!BE349</f>
        <v>0</v>
      </c>
    </row>
    <row r="11" customFormat="false" ht="12.75" hidden="false" customHeight="false" outlineLevel="0" collapsed="false">
      <c r="A11" s="196" t="str">
        <f aca="false">'SO 01.1 Pol'!B350</f>
        <v>5</v>
      </c>
      <c r="B11" s="71" t="str">
        <f aca="false">'SO 01.1 Pol'!C350</f>
        <v>Komunikace</v>
      </c>
      <c r="D11" s="197"/>
      <c r="E11" s="198" t="n">
        <f aca="false">'SO 01.1 Pol'!BA403</f>
        <v>0</v>
      </c>
      <c r="F11" s="199" t="n">
        <f aca="false">'SO 01.1 Pol'!BB403</f>
        <v>0</v>
      </c>
      <c r="G11" s="199" t="n">
        <f aca="false">'SO 01.1 Pol'!BC403</f>
        <v>0</v>
      </c>
      <c r="H11" s="199" t="n">
        <f aca="false">'SO 01.1 Pol'!BD403</f>
        <v>0</v>
      </c>
      <c r="I11" s="200" t="n">
        <f aca="false">'SO 01.1 Pol'!BE403</f>
        <v>0</v>
      </c>
    </row>
    <row r="12" customFormat="false" ht="12.75" hidden="false" customHeight="false" outlineLevel="0" collapsed="false">
      <c r="A12" s="196" t="str">
        <f aca="false">'SO 01.1 Pol'!B404</f>
        <v>87</v>
      </c>
      <c r="B12" s="71" t="str">
        <f aca="false">'SO 01.1 Pol'!C404</f>
        <v>Potrubí z trub z plastických hmot</v>
      </c>
      <c r="D12" s="197"/>
      <c r="E12" s="198" t="n">
        <f aca="false">'SO 01.1 Pol'!BA421</f>
        <v>0</v>
      </c>
      <c r="F12" s="199" t="n">
        <f aca="false">'SO 01.1 Pol'!BB421</f>
        <v>0</v>
      </c>
      <c r="G12" s="199" t="n">
        <f aca="false">'SO 01.1 Pol'!BC421</f>
        <v>0</v>
      </c>
      <c r="H12" s="199" t="n">
        <f aca="false">'SO 01.1 Pol'!BD421</f>
        <v>0</v>
      </c>
      <c r="I12" s="200" t="n">
        <f aca="false">'SO 01.1 Pol'!BE421</f>
        <v>0</v>
      </c>
    </row>
    <row r="13" customFormat="false" ht="12.75" hidden="false" customHeight="false" outlineLevel="0" collapsed="false">
      <c r="A13" s="196" t="str">
        <f aca="false">'SO 01.1 Pol'!B422</f>
        <v>89</v>
      </c>
      <c r="B13" s="71" t="str">
        <f aca="false">'SO 01.1 Pol'!C422</f>
        <v>Ostatní konstrukce na trubním vedení</v>
      </c>
      <c r="D13" s="197"/>
      <c r="E13" s="198" t="n">
        <f aca="false">'SO 01.1 Pol'!BA459</f>
        <v>0</v>
      </c>
      <c r="F13" s="199" t="n">
        <f aca="false">'SO 01.1 Pol'!BB459</f>
        <v>0</v>
      </c>
      <c r="G13" s="199" t="n">
        <f aca="false">'SO 01.1 Pol'!BC459</f>
        <v>0</v>
      </c>
      <c r="H13" s="199" t="n">
        <f aca="false">'SO 01.1 Pol'!BD459</f>
        <v>0</v>
      </c>
      <c r="I13" s="200" t="n">
        <f aca="false">'SO 01.1 Pol'!BE459</f>
        <v>0</v>
      </c>
    </row>
    <row r="14" customFormat="false" ht="12.75" hidden="false" customHeight="false" outlineLevel="0" collapsed="false">
      <c r="A14" s="196" t="str">
        <f aca="false">'SO 01.1 Pol'!B460</f>
        <v>891</v>
      </c>
      <c r="B14" s="71" t="str">
        <f aca="false">'SO 01.1 Pol'!C460</f>
        <v>Tvarovky</v>
      </c>
      <c r="D14" s="197"/>
      <c r="E14" s="198" t="n">
        <f aca="false">'SO 01.1 Pol'!BA511</f>
        <v>0</v>
      </c>
      <c r="F14" s="199" t="n">
        <f aca="false">'SO 01.1 Pol'!BB511</f>
        <v>0</v>
      </c>
      <c r="G14" s="199" t="n">
        <f aca="false">'SO 01.1 Pol'!BC511</f>
        <v>0</v>
      </c>
      <c r="H14" s="199" t="n">
        <f aca="false">'SO 01.1 Pol'!BD511</f>
        <v>0</v>
      </c>
      <c r="I14" s="200" t="n">
        <f aca="false">'SO 01.1 Pol'!BE511</f>
        <v>0</v>
      </c>
    </row>
    <row r="15" customFormat="false" ht="12.75" hidden="false" customHeight="false" outlineLevel="0" collapsed="false">
      <c r="A15" s="196" t="str">
        <f aca="false">'SO 01.1 Pol'!B512</f>
        <v>892</v>
      </c>
      <c r="B15" s="71" t="str">
        <f aca="false">'SO 01.1 Pol'!C512</f>
        <v>Armatury</v>
      </c>
      <c r="D15" s="197"/>
      <c r="E15" s="198" t="n">
        <f aca="false">'SO 01.1 Pol'!BA551</f>
        <v>0</v>
      </c>
      <c r="F15" s="199" t="n">
        <f aca="false">'SO 01.1 Pol'!BB551</f>
        <v>0</v>
      </c>
      <c r="G15" s="199" t="n">
        <f aca="false">'SO 01.1 Pol'!BC551</f>
        <v>0</v>
      </c>
      <c r="H15" s="199" t="n">
        <f aca="false">'SO 01.1 Pol'!BD551</f>
        <v>0</v>
      </c>
      <c r="I15" s="200" t="n">
        <f aca="false">'SO 01.1 Pol'!BE551</f>
        <v>0</v>
      </c>
    </row>
    <row r="16" customFormat="false" ht="12.75" hidden="false" customHeight="false" outlineLevel="0" collapsed="false">
      <c r="A16" s="196" t="str">
        <f aca="false">'SO 01.1 Pol'!B552</f>
        <v>893</v>
      </c>
      <c r="B16" s="71" t="str">
        <f aca="false">'SO 01.1 Pol'!C552</f>
        <v>Vodovodní přípojky</v>
      </c>
      <c r="D16" s="197"/>
      <c r="E16" s="198" t="n">
        <f aca="false">'SO 01.1 Pol'!BA575</f>
        <v>0</v>
      </c>
      <c r="F16" s="199" t="n">
        <f aca="false">'SO 01.1 Pol'!BB575</f>
        <v>0</v>
      </c>
      <c r="G16" s="199" t="n">
        <f aca="false">'SO 01.1 Pol'!BC575</f>
        <v>0</v>
      </c>
      <c r="H16" s="199" t="n">
        <f aca="false">'SO 01.1 Pol'!BD575</f>
        <v>0</v>
      </c>
      <c r="I16" s="200" t="n">
        <f aca="false">'SO 01.1 Pol'!BE575</f>
        <v>0</v>
      </c>
    </row>
    <row r="17" customFormat="false" ht="12.75" hidden="false" customHeight="false" outlineLevel="0" collapsed="false">
      <c r="A17" s="196" t="str">
        <f aca="false">'SO 01.1 Pol'!B576</f>
        <v>91</v>
      </c>
      <c r="B17" s="71" t="str">
        <f aca="false">'SO 01.1 Pol'!C576</f>
        <v>Doplňující práce na komunikaci</v>
      </c>
      <c r="D17" s="197"/>
      <c r="E17" s="198" t="n">
        <f aca="false">'SO 01.1 Pol'!BA587</f>
        <v>0</v>
      </c>
      <c r="F17" s="199" t="n">
        <f aca="false">'SO 01.1 Pol'!BB587</f>
        <v>0</v>
      </c>
      <c r="G17" s="199" t="n">
        <f aca="false">'SO 01.1 Pol'!BC587</f>
        <v>0</v>
      </c>
      <c r="H17" s="199" t="n">
        <f aca="false">'SO 01.1 Pol'!BD587</f>
        <v>0</v>
      </c>
      <c r="I17" s="200" t="n">
        <f aca="false">'SO 01.1 Pol'!BE587</f>
        <v>0</v>
      </c>
    </row>
    <row r="18" customFormat="false" ht="12.75" hidden="false" customHeight="false" outlineLevel="0" collapsed="false">
      <c r="A18" s="196" t="str">
        <f aca="false">'SO 01.1 Pol'!B588</f>
        <v>93</v>
      </c>
      <c r="B18" s="71" t="str">
        <f aca="false">'SO 01.1 Pol'!C588</f>
        <v>Dokončovací práce inženýrskách staveb</v>
      </c>
      <c r="D18" s="197"/>
      <c r="E18" s="198" t="n">
        <f aca="false">'SO 01.1 Pol'!BA592</f>
        <v>0</v>
      </c>
      <c r="F18" s="199" t="n">
        <f aca="false">'SO 01.1 Pol'!BB592</f>
        <v>0</v>
      </c>
      <c r="G18" s="199" t="n">
        <f aca="false">'SO 01.1 Pol'!BC592</f>
        <v>0</v>
      </c>
      <c r="H18" s="199" t="n">
        <f aca="false">'SO 01.1 Pol'!BD592</f>
        <v>0</v>
      </c>
      <c r="I18" s="200" t="n">
        <f aca="false">'SO 01.1 Pol'!BE592</f>
        <v>0</v>
      </c>
    </row>
    <row r="19" customFormat="false" ht="12.75" hidden="false" customHeight="false" outlineLevel="0" collapsed="false">
      <c r="A19" s="196" t="str">
        <f aca="false">'SO 01.1 Pol'!B593</f>
        <v>96</v>
      </c>
      <c r="B19" s="71" t="str">
        <f aca="false">'SO 01.1 Pol'!C593</f>
        <v>Bourání konstrukcí</v>
      </c>
      <c r="D19" s="197"/>
      <c r="E19" s="198" t="n">
        <f aca="false">'SO 01.1 Pol'!BA596</f>
        <v>0</v>
      </c>
      <c r="F19" s="199" t="n">
        <f aca="false">'SO 01.1 Pol'!BB596</f>
        <v>0</v>
      </c>
      <c r="G19" s="199" t="n">
        <f aca="false">'SO 01.1 Pol'!BC596</f>
        <v>0</v>
      </c>
      <c r="H19" s="199" t="n">
        <f aca="false">'SO 01.1 Pol'!BD596</f>
        <v>0</v>
      </c>
      <c r="I19" s="200" t="n">
        <f aca="false">'SO 01.1 Pol'!BE596</f>
        <v>0</v>
      </c>
    </row>
    <row r="20" customFormat="false" ht="12.75" hidden="false" customHeight="false" outlineLevel="0" collapsed="false">
      <c r="A20" s="196" t="str">
        <f aca="false">'SO 01.1 Pol'!B597</f>
        <v>99</v>
      </c>
      <c r="B20" s="71" t="str">
        <f aca="false">'SO 01.1 Pol'!C597</f>
        <v>Staveništní přesun hmot</v>
      </c>
      <c r="D20" s="197"/>
      <c r="E20" s="198" t="n">
        <f aca="false">'SO 01.1 Pol'!BA599</f>
        <v>0</v>
      </c>
      <c r="F20" s="199" t="n">
        <f aca="false">'SO 01.1 Pol'!BB599</f>
        <v>0</v>
      </c>
      <c r="G20" s="199" t="n">
        <f aca="false">'SO 01.1 Pol'!BC599</f>
        <v>0</v>
      </c>
      <c r="H20" s="199" t="n">
        <f aca="false">'SO 01.1 Pol'!BD599</f>
        <v>0</v>
      </c>
      <c r="I20" s="200" t="n">
        <f aca="false">'SO 01.1 Pol'!BE599</f>
        <v>0</v>
      </c>
    </row>
    <row r="21" customFormat="false" ht="13.5" hidden="false" customHeight="false" outlineLevel="0" collapsed="false">
      <c r="A21" s="196" t="str">
        <f aca="false">'SO 01.1 Pol'!B600</f>
        <v>D96</v>
      </c>
      <c r="B21" s="71" t="str">
        <f aca="false">'SO 01.1 Pol'!C600</f>
        <v>Přesuny suti a vybouraných hmot</v>
      </c>
      <c r="D21" s="197"/>
      <c r="E21" s="198" t="n">
        <f aca="false">'SO 01.1 Pol'!BA620</f>
        <v>0</v>
      </c>
      <c r="F21" s="199" t="n">
        <f aca="false">'SO 01.1 Pol'!BB620</f>
        <v>0</v>
      </c>
      <c r="G21" s="199" t="n">
        <f aca="false">'SO 01.1 Pol'!BC620</f>
        <v>0</v>
      </c>
      <c r="H21" s="199" t="n">
        <f aca="false">'SO 01.1 Pol'!BD620</f>
        <v>0</v>
      </c>
      <c r="I21" s="200" t="n">
        <f aca="false">'SO 01.1 Pol'!BE620</f>
        <v>0</v>
      </c>
    </row>
    <row r="22" s="12" customFormat="true" ht="13.5" hidden="false" customHeight="false" outlineLevel="0" collapsed="false">
      <c r="A22" s="201"/>
      <c r="B22" s="202" t="s">
        <v>137</v>
      </c>
      <c r="C22" s="202"/>
      <c r="D22" s="203"/>
      <c r="E22" s="204" t="n">
        <f aca="false">SUM(E7:E21)</f>
        <v>0</v>
      </c>
      <c r="F22" s="205" t="n">
        <f aca="false">SUM(F7:F21)</f>
        <v>0</v>
      </c>
      <c r="G22" s="205" t="n">
        <f aca="false">SUM(G7:G21)</f>
        <v>0</v>
      </c>
      <c r="H22" s="205" t="n">
        <f aca="false">SUM(H7:H21)</f>
        <v>0</v>
      </c>
      <c r="I22" s="206" t="n">
        <f aca="false">SUM(I7:I21)</f>
        <v>0</v>
      </c>
    </row>
    <row r="24" customFormat="false" ht="19.5" hidden="false" customHeight="true" outlineLevel="0" collapsed="false">
      <c r="A24" s="207" t="s">
        <v>138</v>
      </c>
      <c r="B24" s="207"/>
      <c r="C24" s="207"/>
      <c r="D24" s="207"/>
      <c r="E24" s="207"/>
      <c r="F24" s="207"/>
      <c r="G24" s="207"/>
      <c r="H24" s="207"/>
      <c r="I24" s="207"/>
      <c r="BA24" s="125"/>
      <c r="BB24" s="125"/>
      <c r="BC24" s="125"/>
      <c r="BD24" s="125"/>
      <c r="BE24" s="125"/>
    </row>
    <row r="25" customFormat="false" ht="13.5" hidden="false" customHeight="false" outlineLevel="0" collapsed="false"/>
    <row r="26" customFormat="false" ht="12.75" hidden="false" customHeight="false" outlineLevel="0" collapsed="false">
      <c r="A26" s="152" t="s">
        <v>139</v>
      </c>
      <c r="B26" s="153"/>
      <c r="C26" s="153"/>
      <c r="D26" s="208"/>
      <c r="E26" s="209" t="s">
        <v>140</v>
      </c>
      <c r="F26" s="210" t="s">
        <v>15</v>
      </c>
      <c r="G26" s="211" t="s">
        <v>141</v>
      </c>
      <c r="H26" s="212"/>
      <c r="I26" s="213" t="s">
        <v>140</v>
      </c>
    </row>
    <row r="27" customFormat="false" ht="12.75" hidden="false" customHeight="false" outlineLevel="0" collapsed="false">
      <c r="A27" s="145"/>
      <c r="B27" s="136"/>
      <c r="C27" s="136"/>
      <c r="D27" s="214"/>
      <c r="E27" s="215"/>
      <c r="F27" s="216"/>
      <c r="G27" s="217" t="n">
        <f aca="false">CHOOSE(BA27+1,E22+F22,E22+F22+H22,E22+F22+G22+H22,E22,F22,H22,G22,H22+G22,0)</f>
        <v>0</v>
      </c>
      <c r="H27" s="218"/>
      <c r="I27" s="219" t="n">
        <f aca="false">E27+F27*G27/100</f>
        <v>0</v>
      </c>
      <c r="BA27" s="1" t="n">
        <v>8</v>
      </c>
    </row>
    <row r="28" customFormat="false" ht="13.5" hidden="false" customHeight="false" outlineLevel="0" collapsed="false">
      <c r="A28" s="220"/>
      <c r="B28" s="221" t="s">
        <v>142</v>
      </c>
      <c r="C28" s="222"/>
      <c r="D28" s="223"/>
      <c r="E28" s="224"/>
      <c r="F28" s="225"/>
      <c r="G28" s="225"/>
      <c r="H28" s="226" t="n">
        <f aca="false">SUM(I27:I27)</f>
        <v>0</v>
      </c>
      <c r="I28" s="226"/>
    </row>
    <row r="30" customFormat="false" ht="12.75" hidden="false" customHeight="false" outlineLevel="0" collapsed="false">
      <c r="B30" s="12"/>
      <c r="F30" s="227"/>
      <c r="G30" s="228"/>
      <c r="H30" s="228"/>
      <c r="I30" s="47"/>
    </row>
    <row r="31" customFormat="false" ht="12.75" hidden="false" customHeight="false" outlineLevel="0" collapsed="false">
      <c r="F31" s="227"/>
      <c r="G31" s="228"/>
      <c r="H31" s="228"/>
      <c r="I31" s="47"/>
    </row>
    <row r="32" customFormat="false" ht="12.75" hidden="false" customHeight="false" outlineLevel="0" collapsed="false">
      <c r="F32" s="227"/>
      <c r="G32" s="228"/>
      <c r="H32" s="228"/>
      <c r="I32" s="47"/>
    </row>
    <row r="33" customFormat="false" ht="12.75" hidden="false" customHeight="false" outlineLevel="0" collapsed="false">
      <c r="F33" s="227"/>
      <c r="G33" s="228"/>
      <c r="H33" s="228"/>
      <c r="I33" s="47"/>
    </row>
    <row r="34" customFormat="false" ht="12.75" hidden="false" customHeight="false" outlineLevel="0" collapsed="false">
      <c r="F34" s="227"/>
      <c r="G34" s="228"/>
      <c r="H34" s="228"/>
      <c r="I34" s="47"/>
    </row>
    <row r="35" customFormat="false" ht="12.75" hidden="false" customHeight="false" outlineLevel="0" collapsed="false">
      <c r="F35" s="227"/>
      <c r="G35" s="228"/>
      <c r="H35" s="228"/>
      <c r="I35" s="47"/>
    </row>
    <row r="36" customFormat="false" ht="12.75" hidden="false" customHeight="false" outlineLevel="0" collapsed="false">
      <c r="F36" s="227"/>
      <c r="G36" s="228"/>
      <c r="H36" s="228"/>
      <c r="I36" s="47"/>
    </row>
    <row r="37" customFormat="false" ht="12.75" hidden="false" customHeight="false" outlineLevel="0" collapsed="false">
      <c r="F37" s="227"/>
      <c r="G37" s="228"/>
      <c r="H37" s="228"/>
      <c r="I37" s="47"/>
    </row>
    <row r="38" customFormat="false" ht="12.75" hidden="false" customHeight="false" outlineLevel="0" collapsed="false">
      <c r="F38" s="227"/>
      <c r="G38" s="228"/>
      <c r="H38" s="228"/>
      <c r="I38" s="47"/>
    </row>
    <row r="39" customFormat="false" ht="12.75" hidden="false" customHeight="false" outlineLevel="0" collapsed="false">
      <c r="F39" s="227"/>
      <c r="G39" s="228"/>
      <c r="H39" s="228"/>
      <c r="I39" s="47"/>
    </row>
    <row r="40" customFormat="false" ht="12.75" hidden="false" customHeight="false" outlineLevel="0" collapsed="false">
      <c r="F40" s="227"/>
      <c r="G40" s="228"/>
      <c r="H40" s="228"/>
      <c r="I40" s="47"/>
    </row>
    <row r="41" customFormat="false" ht="12.75" hidden="false" customHeight="false" outlineLevel="0" collapsed="false">
      <c r="F41" s="227"/>
      <c r="G41" s="228"/>
      <c r="H41" s="228"/>
      <c r="I41" s="47"/>
    </row>
    <row r="42" customFormat="false" ht="12.75" hidden="false" customHeight="false" outlineLevel="0" collapsed="false">
      <c r="F42" s="227"/>
      <c r="G42" s="228"/>
      <c r="H42" s="228"/>
      <c r="I42" s="47"/>
    </row>
    <row r="43" customFormat="false" ht="12.75" hidden="false" customHeight="false" outlineLevel="0" collapsed="false">
      <c r="F43" s="227"/>
      <c r="G43" s="228"/>
      <c r="H43" s="228"/>
      <c r="I43" s="47"/>
    </row>
    <row r="44" customFormat="false" ht="12.75" hidden="false" customHeight="false" outlineLevel="0" collapsed="false">
      <c r="F44" s="227"/>
      <c r="G44" s="228"/>
      <c r="H44" s="228"/>
      <c r="I44" s="47"/>
    </row>
    <row r="45" customFormat="false" ht="12.75" hidden="false" customHeight="false" outlineLevel="0" collapsed="false">
      <c r="F45" s="227"/>
      <c r="G45" s="228"/>
      <c r="H45" s="228"/>
      <c r="I45" s="47"/>
    </row>
    <row r="46" customFormat="false" ht="12.75" hidden="false" customHeight="false" outlineLevel="0" collapsed="false">
      <c r="F46" s="227"/>
      <c r="G46" s="228"/>
      <c r="H46" s="228"/>
      <c r="I46" s="47"/>
    </row>
    <row r="47" customFormat="false" ht="12.75" hidden="false" customHeight="false" outlineLevel="0" collapsed="false">
      <c r="F47" s="227"/>
      <c r="G47" s="228"/>
      <c r="H47" s="228"/>
      <c r="I47" s="47"/>
    </row>
    <row r="48" customFormat="false" ht="12.75" hidden="false" customHeight="false" outlineLevel="0" collapsed="false">
      <c r="F48" s="227"/>
      <c r="G48" s="228"/>
      <c r="H48" s="228"/>
      <c r="I48" s="47"/>
    </row>
    <row r="49" customFormat="false" ht="12.75" hidden="false" customHeight="false" outlineLevel="0" collapsed="false">
      <c r="F49" s="227"/>
      <c r="G49" s="228"/>
      <c r="H49" s="228"/>
      <c r="I49" s="47"/>
    </row>
    <row r="50" customFormat="false" ht="12.75" hidden="false" customHeight="false" outlineLevel="0" collapsed="false">
      <c r="F50" s="227"/>
      <c r="G50" s="228"/>
      <c r="H50" s="228"/>
      <c r="I50" s="47"/>
    </row>
    <row r="51" customFormat="false" ht="12.75" hidden="false" customHeight="false" outlineLevel="0" collapsed="false">
      <c r="F51" s="227"/>
      <c r="G51" s="228"/>
      <c r="H51" s="228"/>
      <c r="I51" s="47"/>
    </row>
    <row r="52" customFormat="false" ht="12.75" hidden="false" customHeight="false" outlineLevel="0" collapsed="false">
      <c r="F52" s="227"/>
      <c r="G52" s="228"/>
      <c r="H52" s="228"/>
      <c r="I52" s="47"/>
    </row>
    <row r="53" customFormat="false" ht="12.75" hidden="false" customHeight="false" outlineLevel="0" collapsed="false">
      <c r="F53" s="227"/>
      <c r="G53" s="228"/>
      <c r="H53" s="228"/>
      <c r="I53" s="47"/>
    </row>
    <row r="54" customFormat="false" ht="12.75" hidden="false" customHeight="false" outlineLevel="0" collapsed="false">
      <c r="F54" s="227"/>
      <c r="G54" s="228"/>
      <c r="H54" s="228"/>
      <c r="I54" s="47"/>
    </row>
    <row r="55" customFormat="false" ht="12.75" hidden="false" customHeight="false" outlineLevel="0" collapsed="false">
      <c r="F55" s="227"/>
      <c r="G55" s="228"/>
      <c r="H55" s="228"/>
      <c r="I55" s="47"/>
    </row>
    <row r="56" customFormat="false" ht="12.75" hidden="false" customHeight="false" outlineLevel="0" collapsed="false">
      <c r="F56" s="227"/>
      <c r="G56" s="228"/>
      <c r="H56" s="228"/>
      <c r="I56" s="47"/>
    </row>
    <row r="57" customFormat="false" ht="12.75" hidden="false" customHeight="false" outlineLevel="0" collapsed="false">
      <c r="F57" s="227"/>
      <c r="G57" s="228"/>
      <c r="H57" s="228"/>
      <c r="I57" s="47"/>
    </row>
    <row r="58" customFormat="false" ht="12.75" hidden="false" customHeight="false" outlineLevel="0" collapsed="false">
      <c r="F58" s="227"/>
      <c r="G58" s="228"/>
      <c r="H58" s="228"/>
      <c r="I58" s="47"/>
    </row>
    <row r="59" customFormat="false" ht="12.75" hidden="false" customHeight="false" outlineLevel="0" collapsed="false">
      <c r="F59" s="227"/>
      <c r="G59" s="228"/>
      <c r="H59" s="228"/>
      <c r="I59" s="47"/>
    </row>
    <row r="60" customFormat="false" ht="12.75" hidden="false" customHeight="false" outlineLevel="0" collapsed="false">
      <c r="F60" s="227"/>
      <c r="G60" s="228"/>
      <c r="H60" s="228"/>
      <c r="I60" s="47"/>
    </row>
    <row r="61" customFormat="false" ht="12.75" hidden="false" customHeight="false" outlineLevel="0" collapsed="false">
      <c r="F61" s="227"/>
      <c r="G61" s="228"/>
      <c r="H61" s="228"/>
      <c r="I61" s="47"/>
    </row>
    <row r="62" customFormat="false" ht="12.75" hidden="false" customHeight="false" outlineLevel="0" collapsed="false">
      <c r="F62" s="227"/>
      <c r="G62" s="228"/>
      <c r="H62" s="228"/>
      <c r="I62" s="47"/>
    </row>
    <row r="63" customFormat="false" ht="12.75" hidden="false" customHeight="false" outlineLevel="0" collapsed="false">
      <c r="F63" s="227"/>
      <c r="G63" s="228"/>
      <c r="H63" s="228"/>
      <c r="I63" s="47"/>
    </row>
    <row r="64" customFormat="false" ht="12.75" hidden="false" customHeight="false" outlineLevel="0" collapsed="false">
      <c r="F64" s="227"/>
      <c r="G64" s="228"/>
      <c r="H64" s="228"/>
      <c r="I64" s="47"/>
    </row>
    <row r="65" customFormat="false" ht="12.75" hidden="false" customHeight="false" outlineLevel="0" collapsed="false">
      <c r="F65" s="227"/>
      <c r="G65" s="228"/>
      <c r="H65" s="228"/>
      <c r="I65" s="47"/>
    </row>
    <row r="66" customFormat="false" ht="12.75" hidden="false" customHeight="false" outlineLevel="0" collapsed="false">
      <c r="F66" s="227"/>
      <c r="G66" s="228"/>
      <c r="H66" s="228"/>
      <c r="I66" s="47"/>
    </row>
    <row r="67" customFormat="false" ht="12.75" hidden="false" customHeight="false" outlineLevel="0" collapsed="false">
      <c r="F67" s="227"/>
      <c r="G67" s="228"/>
      <c r="H67" s="228"/>
      <c r="I67" s="47"/>
    </row>
    <row r="68" customFormat="false" ht="12.75" hidden="false" customHeight="false" outlineLevel="0" collapsed="false">
      <c r="F68" s="227"/>
      <c r="G68" s="228"/>
      <c r="H68" s="228"/>
      <c r="I68" s="47"/>
    </row>
    <row r="69" customFormat="false" ht="12.75" hidden="false" customHeight="false" outlineLevel="0" collapsed="false">
      <c r="F69" s="227"/>
      <c r="G69" s="228"/>
      <c r="H69" s="228"/>
      <c r="I69" s="47"/>
    </row>
    <row r="70" customFormat="false" ht="12.75" hidden="false" customHeight="false" outlineLevel="0" collapsed="false">
      <c r="F70" s="227"/>
      <c r="G70" s="228"/>
      <c r="H70" s="228"/>
      <c r="I70" s="47"/>
    </row>
    <row r="71" customFormat="false" ht="12.75" hidden="false" customHeight="false" outlineLevel="0" collapsed="false">
      <c r="F71" s="227"/>
      <c r="G71" s="228"/>
      <c r="H71" s="228"/>
      <c r="I71" s="47"/>
    </row>
    <row r="72" customFormat="false" ht="12.75" hidden="false" customHeight="false" outlineLevel="0" collapsed="false">
      <c r="F72" s="227"/>
      <c r="G72" s="228"/>
      <c r="H72" s="228"/>
      <c r="I72" s="47"/>
    </row>
    <row r="73" customFormat="false" ht="12.75" hidden="false" customHeight="false" outlineLevel="0" collapsed="false">
      <c r="F73" s="227"/>
      <c r="G73" s="228"/>
      <c r="H73" s="228"/>
      <c r="I73" s="47"/>
    </row>
    <row r="74" customFormat="false" ht="12.75" hidden="false" customHeight="false" outlineLevel="0" collapsed="false">
      <c r="F74" s="227"/>
      <c r="G74" s="228"/>
      <c r="H74" s="228"/>
      <c r="I74" s="47"/>
    </row>
    <row r="75" customFormat="false" ht="12.75" hidden="false" customHeight="false" outlineLevel="0" collapsed="false">
      <c r="F75" s="227"/>
      <c r="G75" s="228"/>
      <c r="H75" s="228"/>
      <c r="I75" s="47"/>
    </row>
    <row r="76" customFormat="false" ht="12.75" hidden="false" customHeight="false" outlineLevel="0" collapsed="false">
      <c r="F76" s="227"/>
      <c r="G76" s="228"/>
      <c r="H76" s="228"/>
      <c r="I76" s="47"/>
    </row>
    <row r="77" customFormat="false" ht="12.75" hidden="false" customHeight="false" outlineLevel="0" collapsed="false">
      <c r="F77" s="227"/>
      <c r="G77" s="228"/>
      <c r="H77" s="228"/>
      <c r="I77" s="47"/>
    </row>
    <row r="78" customFormat="false" ht="12.75" hidden="false" customHeight="false" outlineLevel="0" collapsed="false">
      <c r="F78" s="227"/>
      <c r="G78" s="228"/>
      <c r="H78" s="228"/>
      <c r="I78" s="47"/>
    </row>
    <row r="79" customFormat="false" ht="12.75" hidden="false" customHeight="false" outlineLevel="0" collapsed="false">
      <c r="F79" s="227"/>
      <c r="G79" s="228"/>
      <c r="H79" s="228"/>
      <c r="I79" s="47"/>
    </row>
  </sheetData>
  <mergeCells count="6">
    <mergeCell ref="A1:B1"/>
    <mergeCell ref="A2:B2"/>
    <mergeCell ref="G2:I2"/>
    <mergeCell ref="A4:I4"/>
    <mergeCell ref="A24:I24"/>
    <mergeCell ref="H28:I2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ak. č. 1455-52; 
Akce: Kolinec - vodovody a kanalizace v průtahu II/187
Projekt 1: Kolinec - vodovody  v průtahu II/187&amp;R&amp;"Arial,Regular"&amp;9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CB681"/>
  <sheetViews>
    <sheetView showFormulas="false" showGridLines="false" showRowColHeaders="true" showZeros="true" rightToLeft="false" tabSelected="false" showOutlineSymbols="true" defaultGridColor="true" view="pageBreakPreview" topLeftCell="A590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9" width="4.41"/>
    <col collapsed="false" customWidth="true" hidden="false" outlineLevel="0" max="2" min="2" style="229" width="11.56"/>
    <col collapsed="false" customWidth="true" hidden="false" outlineLevel="0" max="3" min="3" style="229" width="40.42"/>
    <col collapsed="false" customWidth="true" hidden="false" outlineLevel="0" max="4" min="4" style="229" width="5.56"/>
    <col collapsed="false" customWidth="true" hidden="false" outlineLevel="0" max="5" min="5" style="230" width="8.56"/>
    <col collapsed="false" customWidth="true" hidden="false" outlineLevel="0" max="6" min="6" style="229" width="9.85"/>
    <col collapsed="false" customWidth="true" hidden="false" outlineLevel="0" max="7" min="7" style="229" width="13.85"/>
    <col collapsed="false" customWidth="true" hidden="true" outlineLevel="0" max="8" min="8" style="229" width="11.7"/>
    <col collapsed="false" customWidth="true" hidden="true" outlineLevel="0" max="9" min="9" style="229" width="11.56"/>
    <col collapsed="false" customWidth="true" hidden="true" outlineLevel="0" max="10" min="10" style="229" width="10.99"/>
    <col collapsed="false" customWidth="true" hidden="true" outlineLevel="0" max="11" min="11" style="229" width="10.41"/>
    <col collapsed="false" customWidth="true" hidden="false" outlineLevel="0" max="12" min="12" style="229" width="75.56"/>
    <col collapsed="false" customWidth="true" hidden="false" outlineLevel="0" max="13" min="13" style="229" width="45.42"/>
    <col collapsed="false" customWidth="false" hidden="false" outlineLevel="0" max="257" min="14" style="229" width="9.14"/>
  </cols>
  <sheetData>
    <row r="1" customFormat="false" ht="15.75" hidden="false" customHeight="false" outlineLevel="0" collapsed="false">
      <c r="A1" s="231" t="s">
        <v>143</v>
      </c>
      <c r="B1" s="231"/>
      <c r="C1" s="231"/>
      <c r="D1" s="231"/>
      <c r="E1" s="231"/>
      <c r="F1" s="231"/>
      <c r="G1" s="231"/>
    </row>
    <row r="2" customFormat="false" ht="14.25" hidden="false" customHeight="true" outlineLevel="0" collapsed="false">
      <c r="B2" s="232"/>
      <c r="C2" s="233"/>
      <c r="D2" s="233"/>
      <c r="E2" s="234"/>
      <c r="F2" s="233"/>
      <c r="G2" s="233"/>
    </row>
    <row r="3" customFormat="false" ht="13.5" hidden="false" customHeight="false" outlineLevel="0" collapsed="false">
      <c r="A3" s="178" t="s">
        <v>3</v>
      </c>
      <c r="B3" s="178"/>
      <c r="C3" s="179" t="s">
        <v>127</v>
      </c>
      <c r="D3" s="235"/>
      <c r="E3" s="236" t="s">
        <v>144</v>
      </c>
      <c r="F3" s="237" t="str">
        <f aca="false">'SO 01.1 Rek'!H1</f>
        <v>1455-52</v>
      </c>
      <c r="G3" s="238"/>
    </row>
    <row r="4" customFormat="false" ht="13.5" hidden="false" customHeight="false" outlineLevel="0" collapsed="false">
      <c r="A4" s="239" t="s">
        <v>129</v>
      </c>
      <c r="B4" s="239"/>
      <c r="C4" s="186" t="s">
        <v>188</v>
      </c>
      <c r="D4" s="240"/>
      <c r="E4" s="241" t="str">
        <f aca="false">'SO 01.1 Rek'!G2</f>
        <v>P1 - Vodovod - Řad 1, 1-1, 1-2</v>
      </c>
      <c r="F4" s="241"/>
      <c r="G4" s="241"/>
    </row>
    <row r="5" customFormat="false" ht="13.5" hidden="false" customHeight="false" outlineLevel="0" collapsed="false">
      <c r="A5" s="242"/>
    </row>
    <row r="6" customFormat="false" ht="27" hidden="false" customHeight="true" outlineLevel="0" collapsed="false">
      <c r="A6" s="243" t="s">
        <v>145</v>
      </c>
      <c r="B6" s="244" t="s">
        <v>146</v>
      </c>
      <c r="C6" s="244" t="s">
        <v>147</v>
      </c>
      <c r="D6" s="244" t="s">
        <v>148</v>
      </c>
      <c r="E6" s="244" t="s">
        <v>149</v>
      </c>
      <c r="F6" s="244" t="s">
        <v>150</v>
      </c>
      <c r="G6" s="245" t="s">
        <v>151</v>
      </c>
      <c r="H6" s="246" t="s">
        <v>152</v>
      </c>
      <c r="I6" s="246" t="s">
        <v>153</v>
      </c>
      <c r="J6" s="246" t="s">
        <v>154</v>
      </c>
      <c r="K6" s="246" t="s">
        <v>155</v>
      </c>
    </row>
    <row r="7" customFormat="false" ht="12.75" hidden="false" customHeight="false" outlineLevel="0" collapsed="false">
      <c r="A7" s="247" t="s">
        <v>156</v>
      </c>
      <c r="B7" s="248" t="s">
        <v>189</v>
      </c>
      <c r="C7" s="249" t="s">
        <v>190</v>
      </c>
      <c r="D7" s="250"/>
      <c r="E7" s="251"/>
      <c r="F7" s="251"/>
      <c r="G7" s="252"/>
      <c r="H7" s="253"/>
      <c r="I7" s="254"/>
      <c r="J7" s="253"/>
      <c r="K7" s="254"/>
      <c r="O7" s="255" t="n">
        <v>1</v>
      </c>
    </row>
    <row r="8" customFormat="false" ht="12.75" hidden="false" customHeight="false" outlineLevel="0" collapsed="false">
      <c r="A8" s="256" t="n">
        <v>1</v>
      </c>
      <c r="B8" s="257" t="s">
        <v>191</v>
      </c>
      <c r="C8" s="258" t="s">
        <v>192</v>
      </c>
      <c r="D8" s="259" t="s">
        <v>193</v>
      </c>
      <c r="E8" s="260" t="n">
        <v>4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5" t="n">
        <v>2</v>
      </c>
      <c r="AA8" s="229" t="n">
        <v>1</v>
      </c>
      <c r="AB8" s="229" t="n">
        <v>1</v>
      </c>
      <c r="AC8" s="229" t="n">
        <v>1</v>
      </c>
      <c r="AZ8" s="229" t="n">
        <v>1</v>
      </c>
      <c r="BA8" s="229" t="n">
        <f aca="false">IF(AZ8=1,G8,0)</f>
        <v>0</v>
      </c>
      <c r="BB8" s="229" t="n">
        <f aca="false">IF(AZ8=2,G8,0)</f>
        <v>0</v>
      </c>
      <c r="BC8" s="229" t="n">
        <f aca="false">IF(AZ8=3,G8,0)</f>
        <v>0</v>
      </c>
      <c r="BD8" s="229" t="n">
        <f aca="false">IF(AZ8=4,G8,0)</f>
        <v>0</v>
      </c>
      <c r="BE8" s="229" t="n">
        <f aca="false">IF(AZ8=5,G8,0)</f>
        <v>0</v>
      </c>
      <c r="CA8" s="255" t="n">
        <v>1</v>
      </c>
      <c r="CB8" s="255" t="n">
        <v>1</v>
      </c>
    </row>
    <row r="9" customFormat="false" ht="22.5" hidden="false" customHeight="true" outlineLevel="0" collapsed="false">
      <c r="A9" s="265"/>
      <c r="B9" s="266"/>
      <c r="C9" s="267" t="s">
        <v>194</v>
      </c>
      <c r="D9" s="267"/>
      <c r="E9" s="267"/>
      <c r="F9" s="267"/>
      <c r="G9" s="267"/>
      <c r="I9" s="268"/>
      <c r="K9" s="268"/>
      <c r="L9" s="269" t="s">
        <v>194</v>
      </c>
      <c r="O9" s="255" t="n">
        <v>3</v>
      </c>
    </row>
    <row r="10" customFormat="false" ht="12.75" hidden="false" customHeight="true" outlineLevel="0" collapsed="false">
      <c r="A10" s="265"/>
      <c r="B10" s="284"/>
      <c r="C10" s="285" t="s">
        <v>195</v>
      </c>
      <c r="D10" s="285"/>
      <c r="E10" s="286" t="n">
        <v>4</v>
      </c>
      <c r="F10" s="287"/>
      <c r="G10" s="288"/>
      <c r="H10" s="289"/>
      <c r="I10" s="268"/>
      <c r="K10" s="268"/>
      <c r="M10" s="269" t="s">
        <v>195</v>
      </c>
      <c r="O10" s="255"/>
    </row>
    <row r="11" customFormat="false" ht="12.75" hidden="false" customHeight="false" outlineLevel="0" collapsed="false">
      <c r="A11" s="256" t="n">
        <v>2</v>
      </c>
      <c r="B11" s="257" t="s">
        <v>196</v>
      </c>
      <c r="C11" s="258" t="s">
        <v>197</v>
      </c>
      <c r="D11" s="259" t="s">
        <v>198</v>
      </c>
      <c r="E11" s="260" t="n">
        <v>2</v>
      </c>
      <c r="F11" s="261"/>
      <c r="G11" s="262" t="n">
        <f aca="false">E11*F11</f>
        <v>0</v>
      </c>
      <c r="H11" s="263" t="n">
        <v>0</v>
      </c>
      <c r="I11" s="264" t="n">
        <f aca="false">E11*H11</f>
        <v>0</v>
      </c>
      <c r="J11" s="263" t="n">
        <v>0</v>
      </c>
      <c r="K11" s="264" t="n">
        <f aca="false">E11*J11</f>
        <v>0</v>
      </c>
      <c r="O11" s="255" t="n">
        <v>2</v>
      </c>
      <c r="AA11" s="229" t="n">
        <v>1</v>
      </c>
      <c r="AB11" s="229" t="n">
        <v>1</v>
      </c>
      <c r="AC11" s="229" t="n">
        <v>1</v>
      </c>
      <c r="AZ11" s="229" t="n">
        <v>1</v>
      </c>
      <c r="BA11" s="229" t="n">
        <f aca="false">IF(AZ11=1,G11,0)</f>
        <v>0</v>
      </c>
      <c r="BB11" s="229" t="n">
        <f aca="false">IF(AZ11=2,G11,0)</f>
        <v>0</v>
      </c>
      <c r="BC11" s="229" t="n">
        <f aca="false">IF(AZ11=3,G11,0)</f>
        <v>0</v>
      </c>
      <c r="BD11" s="229" t="n">
        <f aca="false">IF(AZ11=4,G11,0)</f>
        <v>0</v>
      </c>
      <c r="BE11" s="229" t="n">
        <f aca="false">IF(AZ11=5,G11,0)</f>
        <v>0</v>
      </c>
      <c r="CA11" s="255" t="n">
        <v>1</v>
      </c>
      <c r="CB11" s="255" t="n">
        <v>1</v>
      </c>
    </row>
    <row r="12" customFormat="false" ht="12.75" hidden="false" customHeight="true" outlineLevel="0" collapsed="false">
      <c r="A12" s="265"/>
      <c r="B12" s="284"/>
      <c r="C12" s="285" t="s">
        <v>199</v>
      </c>
      <c r="D12" s="285"/>
      <c r="E12" s="286" t="n">
        <v>2</v>
      </c>
      <c r="F12" s="287"/>
      <c r="G12" s="288"/>
      <c r="H12" s="289"/>
      <c r="I12" s="268"/>
      <c r="K12" s="268"/>
      <c r="M12" s="269" t="s">
        <v>199</v>
      </c>
      <c r="O12" s="255"/>
    </row>
    <row r="13" customFormat="false" ht="12.75" hidden="false" customHeight="false" outlineLevel="0" collapsed="false">
      <c r="A13" s="256" t="n">
        <v>3</v>
      </c>
      <c r="B13" s="257" t="s">
        <v>200</v>
      </c>
      <c r="C13" s="258" t="s">
        <v>201</v>
      </c>
      <c r="D13" s="259" t="s">
        <v>202</v>
      </c>
      <c r="E13" s="260" t="n">
        <v>4.895</v>
      </c>
      <c r="F13" s="261"/>
      <c r="G13" s="262" t="n">
        <f aca="false">E13*F13</f>
        <v>0</v>
      </c>
      <c r="H13" s="263" t="n">
        <v>0</v>
      </c>
      <c r="I13" s="264" t="n">
        <f aca="false">E13*H13</f>
        <v>0</v>
      </c>
      <c r="J13" s="263" t="n">
        <v>0</v>
      </c>
      <c r="K13" s="264" t="n">
        <f aca="false">E13*J13</f>
        <v>0</v>
      </c>
      <c r="O13" s="255" t="n">
        <v>2</v>
      </c>
      <c r="AA13" s="229" t="n">
        <v>1</v>
      </c>
      <c r="AB13" s="229" t="n">
        <v>1</v>
      </c>
      <c r="AC13" s="229" t="n">
        <v>1</v>
      </c>
      <c r="AZ13" s="229" t="n">
        <v>1</v>
      </c>
      <c r="BA13" s="229" t="n">
        <f aca="false">IF(AZ13=1,G13,0)</f>
        <v>0</v>
      </c>
      <c r="BB13" s="229" t="n">
        <f aca="false">IF(AZ13=2,G13,0)</f>
        <v>0</v>
      </c>
      <c r="BC13" s="229" t="n">
        <f aca="false">IF(AZ13=3,G13,0)</f>
        <v>0</v>
      </c>
      <c r="BD13" s="229" t="n">
        <f aca="false">IF(AZ13=4,G13,0)</f>
        <v>0</v>
      </c>
      <c r="BE13" s="229" t="n">
        <f aca="false">IF(AZ13=5,G13,0)</f>
        <v>0</v>
      </c>
      <c r="CA13" s="255" t="n">
        <v>1</v>
      </c>
      <c r="CB13" s="255" t="n">
        <v>1</v>
      </c>
    </row>
    <row r="14" customFormat="false" ht="22.5" hidden="false" customHeight="true" outlineLevel="0" collapsed="false">
      <c r="A14" s="265"/>
      <c r="B14" s="266"/>
      <c r="C14" s="267" t="s">
        <v>203</v>
      </c>
      <c r="D14" s="267"/>
      <c r="E14" s="267"/>
      <c r="F14" s="267"/>
      <c r="G14" s="267"/>
      <c r="I14" s="268"/>
      <c r="K14" s="268"/>
      <c r="L14" s="269" t="s">
        <v>203</v>
      </c>
      <c r="O14" s="255" t="n">
        <v>3</v>
      </c>
    </row>
    <row r="15" customFormat="false" ht="22.5" hidden="false" customHeight="true" outlineLevel="0" collapsed="false">
      <c r="A15" s="265"/>
      <c r="B15" s="284"/>
      <c r="C15" s="285" t="s">
        <v>204</v>
      </c>
      <c r="D15" s="285"/>
      <c r="E15" s="286" t="n">
        <v>1.207</v>
      </c>
      <c r="F15" s="287"/>
      <c r="G15" s="288"/>
      <c r="H15" s="289"/>
      <c r="I15" s="268"/>
      <c r="K15" s="268"/>
      <c r="M15" s="269" t="s">
        <v>204</v>
      </c>
      <c r="O15" s="255"/>
    </row>
    <row r="16" customFormat="false" ht="22.5" hidden="false" customHeight="true" outlineLevel="0" collapsed="false">
      <c r="A16" s="265"/>
      <c r="B16" s="284"/>
      <c r="C16" s="285" t="s">
        <v>205</v>
      </c>
      <c r="D16" s="285"/>
      <c r="E16" s="286" t="n">
        <v>0.544</v>
      </c>
      <c r="F16" s="287"/>
      <c r="G16" s="288"/>
      <c r="H16" s="289"/>
      <c r="I16" s="268"/>
      <c r="K16" s="268"/>
      <c r="M16" s="269" t="s">
        <v>205</v>
      </c>
      <c r="O16" s="255"/>
    </row>
    <row r="17" customFormat="false" ht="22.5" hidden="false" customHeight="true" outlineLevel="0" collapsed="false">
      <c r="A17" s="265"/>
      <c r="B17" s="284"/>
      <c r="C17" s="285" t="s">
        <v>206</v>
      </c>
      <c r="D17" s="285"/>
      <c r="E17" s="286" t="n">
        <v>0.918</v>
      </c>
      <c r="F17" s="287"/>
      <c r="G17" s="288"/>
      <c r="H17" s="289"/>
      <c r="I17" s="268"/>
      <c r="K17" s="268"/>
      <c r="M17" s="269" t="s">
        <v>206</v>
      </c>
      <c r="O17" s="255"/>
    </row>
    <row r="18" customFormat="false" ht="22.5" hidden="false" customHeight="true" outlineLevel="0" collapsed="false">
      <c r="A18" s="265"/>
      <c r="B18" s="284"/>
      <c r="C18" s="285" t="s">
        <v>207</v>
      </c>
      <c r="D18" s="285"/>
      <c r="E18" s="286" t="n">
        <v>2.0485</v>
      </c>
      <c r="F18" s="287"/>
      <c r="G18" s="288"/>
      <c r="H18" s="289"/>
      <c r="I18" s="268"/>
      <c r="K18" s="268"/>
      <c r="M18" s="269" t="s">
        <v>207</v>
      </c>
      <c r="O18" s="255"/>
    </row>
    <row r="19" customFormat="false" ht="12.75" hidden="false" customHeight="true" outlineLevel="0" collapsed="false">
      <c r="A19" s="265"/>
      <c r="B19" s="284"/>
      <c r="C19" s="285" t="s">
        <v>208</v>
      </c>
      <c r="D19" s="285"/>
      <c r="E19" s="286" t="n">
        <v>0.135</v>
      </c>
      <c r="F19" s="287"/>
      <c r="G19" s="288"/>
      <c r="H19" s="289"/>
      <c r="I19" s="268"/>
      <c r="K19" s="268"/>
      <c r="M19" s="269" t="s">
        <v>208</v>
      </c>
      <c r="O19" s="255"/>
    </row>
    <row r="20" customFormat="false" ht="22.5" hidden="false" customHeight="true" outlineLevel="0" collapsed="false">
      <c r="A20" s="265"/>
      <c r="B20" s="284"/>
      <c r="C20" s="285" t="s">
        <v>209</v>
      </c>
      <c r="D20" s="285"/>
      <c r="E20" s="286" t="n">
        <v>0.0425</v>
      </c>
      <c r="F20" s="287"/>
      <c r="G20" s="288"/>
      <c r="H20" s="289"/>
      <c r="I20" s="268"/>
      <c r="K20" s="268"/>
      <c r="M20" s="269" t="s">
        <v>209</v>
      </c>
      <c r="O20" s="255"/>
    </row>
    <row r="21" customFormat="false" ht="12.75" hidden="false" customHeight="false" outlineLevel="0" collapsed="false">
      <c r="A21" s="256" t="n">
        <v>4</v>
      </c>
      <c r="B21" s="257" t="s">
        <v>210</v>
      </c>
      <c r="C21" s="258" t="s">
        <v>211</v>
      </c>
      <c r="D21" s="259" t="s">
        <v>212</v>
      </c>
      <c r="E21" s="260" t="n">
        <v>36.17</v>
      </c>
      <c r="F21" s="261"/>
      <c r="G21" s="262" t="n">
        <f aca="false">E21*F21</f>
        <v>0</v>
      </c>
      <c r="H21" s="263" t="n">
        <v>0</v>
      </c>
      <c r="I21" s="264" t="n">
        <f aca="false">E21*H21</f>
        <v>0</v>
      </c>
      <c r="J21" s="263" t="n">
        <v>-0.22</v>
      </c>
      <c r="K21" s="264" t="n">
        <f aca="false">E21*J21</f>
        <v>-7.9574</v>
      </c>
      <c r="O21" s="255" t="n">
        <v>2</v>
      </c>
      <c r="AA21" s="229" t="n">
        <v>1</v>
      </c>
      <c r="AB21" s="229" t="n">
        <v>0</v>
      </c>
      <c r="AC21" s="229" t="n">
        <v>0</v>
      </c>
      <c r="AZ21" s="229" t="n">
        <v>1</v>
      </c>
      <c r="BA21" s="229" t="n">
        <f aca="false">IF(AZ21=1,G21,0)</f>
        <v>0</v>
      </c>
      <c r="BB21" s="229" t="n">
        <f aca="false">IF(AZ21=2,G21,0)</f>
        <v>0</v>
      </c>
      <c r="BC21" s="229" t="n">
        <f aca="false">IF(AZ21=3,G21,0)</f>
        <v>0</v>
      </c>
      <c r="BD21" s="229" t="n">
        <f aca="false">IF(AZ21=4,G21,0)</f>
        <v>0</v>
      </c>
      <c r="BE21" s="229" t="n">
        <f aca="false">IF(AZ21=5,G21,0)</f>
        <v>0</v>
      </c>
      <c r="CA21" s="255" t="n">
        <v>1</v>
      </c>
      <c r="CB21" s="255" t="n">
        <v>0</v>
      </c>
    </row>
    <row r="22" customFormat="false" ht="12.75" hidden="false" customHeight="true" outlineLevel="0" collapsed="false">
      <c r="A22" s="265"/>
      <c r="B22" s="266"/>
      <c r="C22" s="267" t="s">
        <v>213</v>
      </c>
      <c r="D22" s="267"/>
      <c r="E22" s="267"/>
      <c r="F22" s="267"/>
      <c r="G22" s="267"/>
      <c r="I22" s="268"/>
      <c r="K22" s="268"/>
      <c r="L22" s="269" t="s">
        <v>213</v>
      </c>
      <c r="O22" s="255" t="n">
        <v>3</v>
      </c>
    </row>
    <row r="23" customFormat="false" ht="22.5" hidden="false" customHeight="true" outlineLevel="0" collapsed="false">
      <c r="A23" s="265"/>
      <c r="B23" s="266"/>
      <c r="C23" s="267" t="s">
        <v>214</v>
      </c>
      <c r="D23" s="267"/>
      <c r="E23" s="267"/>
      <c r="F23" s="267"/>
      <c r="G23" s="267"/>
      <c r="I23" s="268"/>
      <c r="K23" s="268"/>
      <c r="L23" s="269" t="s">
        <v>214</v>
      </c>
      <c r="O23" s="255" t="n">
        <v>3</v>
      </c>
    </row>
    <row r="24" customFormat="false" ht="12.75" hidden="false" customHeight="true" outlineLevel="0" collapsed="false">
      <c r="A24" s="265"/>
      <c r="B24" s="266"/>
      <c r="C24" s="267" t="s">
        <v>215</v>
      </c>
      <c r="D24" s="267"/>
      <c r="E24" s="267"/>
      <c r="F24" s="267"/>
      <c r="G24" s="267"/>
      <c r="I24" s="268"/>
      <c r="K24" s="268"/>
      <c r="L24" s="269" t="s">
        <v>215</v>
      </c>
      <c r="O24" s="255" t="n">
        <v>3</v>
      </c>
    </row>
    <row r="25" customFormat="false" ht="22.5" hidden="false" customHeight="true" outlineLevel="0" collapsed="false">
      <c r="A25" s="265"/>
      <c r="B25" s="284"/>
      <c r="C25" s="285" t="s">
        <v>216</v>
      </c>
      <c r="D25" s="285"/>
      <c r="E25" s="286" t="n">
        <v>7.99</v>
      </c>
      <c r="F25" s="287"/>
      <c r="G25" s="288"/>
      <c r="H25" s="289"/>
      <c r="I25" s="268"/>
      <c r="K25" s="268"/>
      <c r="M25" s="269" t="s">
        <v>216</v>
      </c>
      <c r="O25" s="255"/>
    </row>
    <row r="26" customFormat="false" ht="22.5" hidden="false" customHeight="true" outlineLevel="0" collapsed="false">
      <c r="A26" s="265"/>
      <c r="B26" s="284"/>
      <c r="C26" s="285" t="s">
        <v>217</v>
      </c>
      <c r="D26" s="285"/>
      <c r="E26" s="286" t="n">
        <v>5.355</v>
      </c>
      <c r="F26" s="287"/>
      <c r="G26" s="288"/>
      <c r="H26" s="289"/>
      <c r="I26" s="268"/>
      <c r="K26" s="268"/>
      <c r="M26" s="269" t="s">
        <v>217</v>
      </c>
      <c r="O26" s="255"/>
    </row>
    <row r="27" customFormat="false" ht="22.5" hidden="false" customHeight="true" outlineLevel="0" collapsed="false">
      <c r="A27" s="265"/>
      <c r="B27" s="284"/>
      <c r="C27" s="285" t="s">
        <v>218</v>
      </c>
      <c r="D27" s="285"/>
      <c r="E27" s="286" t="n">
        <v>17.85</v>
      </c>
      <c r="F27" s="287"/>
      <c r="G27" s="288"/>
      <c r="H27" s="289"/>
      <c r="I27" s="268"/>
      <c r="K27" s="268"/>
      <c r="M27" s="269" t="s">
        <v>218</v>
      </c>
      <c r="O27" s="255"/>
    </row>
    <row r="28" customFormat="false" ht="22.5" hidden="false" customHeight="true" outlineLevel="0" collapsed="false">
      <c r="A28" s="265"/>
      <c r="B28" s="284"/>
      <c r="C28" s="285" t="s">
        <v>219</v>
      </c>
      <c r="D28" s="285"/>
      <c r="E28" s="286" t="n">
        <v>2.635</v>
      </c>
      <c r="F28" s="287"/>
      <c r="G28" s="288"/>
      <c r="H28" s="289"/>
      <c r="I28" s="268"/>
      <c r="K28" s="268"/>
      <c r="M28" s="269" t="s">
        <v>219</v>
      </c>
      <c r="O28" s="255"/>
    </row>
    <row r="29" customFormat="false" ht="22.5" hidden="false" customHeight="true" outlineLevel="0" collapsed="false">
      <c r="A29" s="265"/>
      <c r="B29" s="284"/>
      <c r="C29" s="285" t="s">
        <v>220</v>
      </c>
      <c r="D29" s="285"/>
      <c r="E29" s="286" t="n">
        <v>2.34</v>
      </c>
      <c r="F29" s="287"/>
      <c r="G29" s="288"/>
      <c r="H29" s="289"/>
      <c r="I29" s="268"/>
      <c r="K29" s="268"/>
      <c r="M29" s="269" t="s">
        <v>220</v>
      </c>
      <c r="O29" s="255"/>
    </row>
    <row r="30" customFormat="false" ht="12.75" hidden="false" customHeight="false" outlineLevel="0" collapsed="false">
      <c r="A30" s="256" t="n">
        <v>5</v>
      </c>
      <c r="B30" s="257" t="s">
        <v>221</v>
      </c>
      <c r="C30" s="258" t="s">
        <v>222</v>
      </c>
      <c r="D30" s="259" t="s">
        <v>212</v>
      </c>
      <c r="E30" s="260" t="n">
        <v>17.47</v>
      </c>
      <c r="F30" s="261"/>
      <c r="G30" s="262" t="n">
        <f aca="false">E30*F30</f>
        <v>0</v>
      </c>
      <c r="H30" s="263" t="n">
        <v>0</v>
      </c>
      <c r="I30" s="264" t="n">
        <f aca="false">E30*H30</f>
        <v>0</v>
      </c>
      <c r="J30" s="263" t="n">
        <v>-0.22</v>
      </c>
      <c r="K30" s="264" t="n">
        <f aca="false">E30*J30</f>
        <v>-3.8434</v>
      </c>
      <c r="O30" s="255" t="n">
        <v>2</v>
      </c>
      <c r="AA30" s="229" t="n">
        <v>1</v>
      </c>
      <c r="AB30" s="229" t="n">
        <v>1</v>
      </c>
      <c r="AC30" s="229" t="n">
        <v>1</v>
      </c>
      <c r="AZ30" s="229" t="n">
        <v>1</v>
      </c>
      <c r="BA30" s="229" t="n">
        <f aca="false">IF(AZ30=1,G30,0)</f>
        <v>0</v>
      </c>
      <c r="BB30" s="229" t="n">
        <f aca="false">IF(AZ30=2,G30,0)</f>
        <v>0</v>
      </c>
      <c r="BC30" s="229" t="n">
        <f aca="false">IF(AZ30=3,G30,0)</f>
        <v>0</v>
      </c>
      <c r="BD30" s="229" t="n">
        <f aca="false">IF(AZ30=4,G30,0)</f>
        <v>0</v>
      </c>
      <c r="BE30" s="229" t="n">
        <f aca="false">IF(AZ30=5,G30,0)</f>
        <v>0</v>
      </c>
      <c r="CA30" s="255" t="n">
        <v>1</v>
      </c>
      <c r="CB30" s="255" t="n">
        <v>1</v>
      </c>
    </row>
    <row r="31" customFormat="false" ht="22.5" hidden="false" customHeight="true" outlineLevel="0" collapsed="false">
      <c r="A31" s="265"/>
      <c r="B31" s="266"/>
      <c r="C31" s="267" t="s">
        <v>223</v>
      </c>
      <c r="D31" s="267"/>
      <c r="E31" s="267"/>
      <c r="F31" s="267"/>
      <c r="G31" s="267"/>
      <c r="I31" s="268"/>
      <c r="K31" s="268"/>
      <c r="L31" s="269" t="s">
        <v>223</v>
      </c>
      <c r="O31" s="255" t="n">
        <v>3</v>
      </c>
    </row>
    <row r="32" customFormat="false" ht="22.5" hidden="false" customHeight="true" outlineLevel="0" collapsed="false">
      <c r="A32" s="265"/>
      <c r="B32" s="266"/>
      <c r="C32" s="267" t="s">
        <v>224</v>
      </c>
      <c r="D32" s="267"/>
      <c r="E32" s="267"/>
      <c r="F32" s="267"/>
      <c r="G32" s="267"/>
      <c r="I32" s="268"/>
      <c r="K32" s="268"/>
      <c r="L32" s="269" t="s">
        <v>224</v>
      </c>
      <c r="O32" s="255" t="n">
        <v>3</v>
      </c>
    </row>
    <row r="33" customFormat="false" ht="12.75" hidden="false" customHeight="true" outlineLevel="0" collapsed="false">
      <c r="A33" s="265"/>
      <c r="B33" s="266"/>
      <c r="C33" s="267" t="s">
        <v>215</v>
      </c>
      <c r="D33" s="267"/>
      <c r="E33" s="267"/>
      <c r="F33" s="267"/>
      <c r="G33" s="267"/>
      <c r="I33" s="268"/>
      <c r="K33" s="268"/>
      <c r="L33" s="269" t="s">
        <v>215</v>
      </c>
      <c r="O33" s="255" t="n">
        <v>3</v>
      </c>
    </row>
    <row r="34" customFormat="false" ht="22.5" hidden="false" customHeight="true" outlineLevel="0" collapsed="false">
      <c r="A34" s="265"/>
      <c r="B34" s="284"/>
      <c r="C34" s="285" t="s">
        <v>225</v>
      </c>
      <c r="D34" s="285"/>
      <c r="E34" s="286" t="n">
        <v>2</v>
      </c>
      <c r="F34" s="287"/>
      <c r="G34" s="288"/>
      <c r="H34" s="289"/>
      <c r="I34" s="268"/>
      <c r="K34" s="268"/>
      <c r="M34" s="269" t="s">
        <v>225</v>
      </c>
      <c r="O34" s="255"/>
    </row>
    <row r="35" customFormat="false" ht="22.5" hidden="false" customHeight="true" outlineLevel="0" collapsed="false">
      <c r="A35" s="265"/>
      <c r="B35" s="284"/>
      <c r="C35" s="285" t="s">
        <v>226</v>
      </c>
      <c r="D35" s="285"/>
      <c r="E35" s="286" t="n">
        <v>4.59</v>
      </c>
      <c r="F35" s="287"/>
      <c r="G35" s="288"/>
      <c r="H35" s="289"/>
      <c r="I35" s="268"/>
      <c r="K35" s="268"/>
      <c r="M35" s="269" t="s">
        <v>226</v>
      </c>
      <c r="O35" s="255"/>
    </row>
    <row r="36" customFormat="false" ht="22.5" hidden="false" customHeight="true" outlineLevel="0" collapsed="false">
      <c r="A36" s="265"/>
      <c r="B36" s="284"/>
      <c r="C36" s="285" t="s">
        <v>227</v>
      </c>
      <c r="D36" s="285"/>
      <c r="E36" s="286" t="n">
        <v>5.525</v>
      </c>
      <c r="F36" s="287"/>
      <c r="G36" s="288"/>
      <c r="H36" s="289"/>
      <c r="I36" s="268"/>
      <c r="K36" s="268"/>
      <c r="M36" s="269" t="s">
        <v>227</v>
      </c>
      <c r="O36" s="255"/>
    </row>
    <row r="37" customFormat="false" ht="22.5" hidden="false" customHeight="true" outlineLevel="0" collapsed="false">
      <c r="A37" s="265"/>
      <c r="B37" s="284"/>
      <c r="C37" s="285" t="s">
        <v>228</v>
      </c>
      <c r="D37" s="285"/>
      <c r="E37" s="286" t="n">
        <v>5.355</v>
      </c>
      <c r="F37" s="287"/>
      <c r="G37" s="288"/>
      <c r="H37" s="289"/>
      <c r="I37" s="268"/>
      <c r="K37" s="268"/>
      <c r="M37" s="269" t="s">
        <v>228</v>
      </c>
      <c r="O37" s="255"/>
    </row>
    <row r="38" customFormat="false" ht="12.75" hidden="false" customHeight="false" outlineLevel="0" collapsed="false">
      <c r="A38" s="256" t="n">
        <v>6</v>
      </c>
      <c r="B38" s="257" t="s">
        <v>229</v>
      </c>
      <c r="C38" s="258" t="s">
        <v>230</v>
      </c>
      <c r="D38" s="259" t="s">
        <v>212</v>
      </c>
      <c r="E38" s="260" t="n">
        <v>310.675</v>
      </c>
      <c r="F38" s="261"/>
      <c r="G38" s="262" t="n">
        <f aca="false">E38*F38</f>
        <v>0</v>
      </c>
      <c r="H38" s="263" t="n">
        <v>0</v>
      </c>
      <c r="I38" s="264" t="n">
        <f aca="false">E38*H38</f>
        <v>0</v>
      </c>
      <c r="J38" s="263" t="n">
        <v>-0.22</v>
      </c>
      <c r="K38" s="264" t="n">
        <f aca="false">E38*J38</f>
        <v>-68.3485</v>
      </c>
      <c r="O38" s="255" t="n">
        <v>2</v>
      </c>
      <c r="AA38" s="229" t="n">
        <v>1</v>
      </c>
      <c r="AB38" s="229" t="n">
        <v>0</v>
      </c>
      <c r="AC38" s="229" t="n">
        <v>0</v>
      </c>
      <c r="AZ38" s="229" t="n">
        <v>1</v>
      </c>
      <c r="BA38" s="229" t="n">
        <f aca="false">IF(AZ38=1,G38,0)</f>
        <v>0</v>
      </c>
      <c r="BB38" s="229" t="n">
        <f aca="false">IF(AZ38=2,G38,0)</f>
        <v>0</v>
      </c>
      <c r="BC38" s="229" t="n">
        <f aca="false">IF(AZ38=3,G38,0)</f>
        <v>0</v>
      </c>
      <c r="BD38" s="229" t="n">
        <f aca="false">IF(AZ38=4,G38,0)</f>
        <v>0</v>
      </c>
      <c r="BE38" s="229" t="n">
        <f aca="false">IF(AZ38=5,G38,0)</f>
        <v>0</v>
      </c>
      <c r="CA38" s="255" t="n">
        <v>1</v>
      </c>
      <c r="CB38" s="255" t="n">
        <v>0</v>
      </c>
    </row>
    <row r="39" customFormat="false" ht="22.5" hidden="false" customHeight="true" outlineLevel="0" collapsed="false">
      <c r="A39" s="265"/>
      <c r="B39" s="266"/>
      <c r="C39" s="267" t="s">
        <v>223</v>
      </c>
      <c r="D39" s="267"/>
      <c r="E39" s="267"/>
      <c r="F39" s="267"/>
      <c r="G39" s="267"/>
      <c r="I39" s="268"/>
      <c r="K39" s="268"/>
      <c r="L39" s="269" t="s">
        <v>223</v>
      </c>
      <c r="O39" s="255" t="n">
        <v>3</v>
      </c>
    </row>
    <row r="40" customFormat="false" ht="22.5" hidden="false" customHeight="true" outlineLevel="0" collapsed="false">
      <c r="A40" s="265"/>
      <c r="B40" s="266"/>
      <c r="C40" s="267" t="s">
        <v>224</v>
      </c>
      <c r="D40" s="267"/>
      <c r="E40" s="267"/>
      <c r="F40" s="267"/>
      <c r="G40" s="267"/>
      <c r="I40" s="268"/>
      <c r="K40" s="268"/>
      <c r="L40" s="269" t="s">
        <v>224</v>
      </c>
      <c r="O40" s="255" t="n">
        <v>3</v>
      </c>
    </row>
    <row r="41" customFormat="false" ht="12.75" hidden="false" customHeight="true" outlineLevel="0" collapsed="false">
      <c r="A41" s="265"/>
      <c r="B41" s="266"/>
      <c r="C41" s="267" t="s">
        <v>215</v>
      </c>
      <c r="D41" s="267"/>
      <c r="E41" s="267"/>
      <c r="F41" s="267"/>
      <c r="G41" s="267"/>
      <c r="I41" s="268"/>
      <c r="K41" s="268"/>
      <c r="L41" s="269" t="s">
        <v>215</v>
      </c>
      <c r="O41" s="255" t="n">
        <v>3</v>
      </c>
    </row>
    <row r="42" customFormat="false" ht="22.5" hidden="false" customHeight="true" outlineLevel="0" collapsed="false">
      <c r="A42" s="265"/>
      <c r="B42" s="284"/>
      <c r="C42" s="285" t="s">
        <v>231</v>
      </c>
      <c r="D42" s="285"/>
      <c r="E42" s="286" t="n">
        <v>60.945</v>
      </c>
      <c r="F42" s="287"/>
      <c r="G42" s="288"/>
      <c r="H42" s="289"/>
      <c r="I42" s="268"/>
      <c r="K42" s="268"/>
      <c r="M42" s="269" t="s">
        <v>231</v>
      </c>
      <c r="O42" s="255"/>
    </row>
    <row r="43" customFormat="false" ht="22.5" hidden="false" customHeight="true" outlineLevel="0" collapsed="false">
      <c r="A43" s="265"/>
      <c r="B43" s="284"/>
      <c r="C43" s="285" t="s">
        <v>232</v>
      </c>
      <c r="D43" s="285"/>
      <c r="E43" s="286" t="n">
        <v>87.635</v>
      </c>
      <c r="F43" s="287"/>
      <c r="G43" s="288"/>
      <c r="H43" s="289"/>
      <c r="I43" s="268"/>
      <c r="K43" s="268"/>
      <c r="M43" s="269" t="s">
        <v>232</v>
      </c>
      <c r="O43" s="255"/>
    </row>
    <row r="44" customFormat="false" ht="22.5" hidden="false" customHeight="true" outlineLevel="0" collapsed="false">
      <c r="A44" s="265"/>
      <c r="B44" s="284"/>
      <c r="C44" s="285" t="s">
        <v>233</v>
      </c>
      <c r="D44" s="285"/>
      <c r="E44" s="286" t="n">
        <v>162.095</v>
      </c>
      <c r="F44" s="287"/>
      <c r="G44" s="288"/>
      <c r="H44" s="289"/>
      <c r="I44" s="268"/>
      <c r="K44" s="268"/>
      <c r="M44" s="269" t="s">
        <v>233</v>
      </c>
      <c r="O44" s="255"/>
    </row>
    <row r="45" customFormat="false" ht="12.75" hidden="false" customHeight="false" outlineLevel="0" collapsed="false">
      <c r="A45" s="256" t="n">
        <v>7</v>
      </c>
      <c r="B45" s="257" t="s">
        <v>234</v>
      </c>
      <c r="C45" s="258" t="s">
        <v>235</v>
      </c>
      <c r="D45" s="259" t="s">
        <v>212</v>
      </c>
      <c r="E45" s="260" t="n">
        <v>53.64</v>
      </c>
      <c r="F45" s="261"/>
      <c r="G45" s="262" t="n">
        <f aca="false">E45*F45</f>
        <v>0</v>
      </c>
      <c r="H45" s="263" t="n">
        <v>0</v>
      </c>
      <c r="I45" s="264" t="n">
        <f aca="false">E45*H45</f>
        <v>0</v>
      </c>
      <c r="J45" s="263" t="n">
        <v>0</v>
      </c>
      <c r="K45" s="264" t="n">
        <f aca="false">E45*J45</f>
        <v>0</v>
      </c>
      <c r="O45" s="255" t="n">
        <v>2</v>
      </c>
      <c r="AA45" s="229" t="n">
        <v>1</v>
      </c>
      <c r="AB45" s="229" t="n">
        <v>1</v>
      </c>
      <c r="AC45" s="229" t="n">
        <v>1</v>
      </c>
      <c r="AZ45" s="229" t="n">
        <v>1</v>
      </c>
      <c r="BA45" s="229" t="n">
        <f aca="false">IF(AZ45=1,G45,0)</f>
        <v>0</v>
      </c>
      <c r="BB45" s="229" t="n">
        <f aca="false">IF(AZ45=2,G45,0)</f>
        <v>0</v>
      </c>
      <c r="BC45" s="229" t="n">
        <f aca="false">IF(AZ45=3,G45,0)</f>
        <v>0</v>
      </c>
      <c r="BD45" s="229" t="n">
        <f aca="false">IF(AZ45=4,G45,0)</f>
        <v>0</v>
      </c>
      <c r="BE45" s="229" t="n">
        <f aca="false">IF(AZ45=5,G45,0)</f>
        <v>0</v>
      </c>
      <c r="CA45" s="255" t="n">
        <v>1</v>
      </c>
      <c r="CB45" s="255" t="n">
        <v>1</v>
      </c>
    </row>
    <row r="46" customFormat="false" ht="22.5" hidden="false" customHeight="true" outlineLevel="0" collapsed="false">
      <c r="A46" s="265"/>
      <c r="B46" s="266"/>
      <c r="C46" s="267" t="s">
        <v>236</v>
      </c>
      <c r="D46" s="267"/>
      <c r="E46" s="267"/>
      <c r="F46" s="267"/>
      <c r="G46" s="267"/>
      <c r="I46" s="268"/>
      <c r="K46" s="268"/>
      <c r="L46" s="269" t="s">
        <v>236</v>
      </c>
      <c r="O46" s="255" t="n">
        <v>3</v>
      </c>
    </row>
    <row r="47" customFormat="false" ht="22.5" hidden="false" customHeight="true" outlineLevel="0" collapsed="false">
      <c r="A47" s="265"/>
      <c r="B47" s="266"/>
      <c r="C47" s="267" t="s">
        <v>224</v>
      </c>
      <c r="D47" s="267"/>
      <c r="E47" s="267"/>
      <c r="F47" s="267"/>
      <c r="G47" s="267"/>
      <c r="I47" s="268"/>
      <c r="K47" s="268"/>
      <c r="L47" s="269" t="s">
        <v>224</v>
      </c>
      <c r="O47" s="255" t="n">
        <v>3</v>
      </c>
    </row>
    <row r="48" customFormat="false" ht="22.5" hidden="false" customHeight="true" outlineLevel="0" collapsed="false">
      <c r="A48" s="265"/>
      <c r="B48" s="266"/>
      <c r="C48" s="267" t="s">
        <v>237</v>
      </c>
      <c r="D48" s="267"/>
      <c r="E48" s="267"/>
      <c r="F48" s="267"/>
      <c r="G48" s="267"/>
      <c r="I48" s="268"/>
      <c r="K48" s="268"/>
      <c r="L48" s="269" t="s">
        <v>237</v>
      </c>
      <c r="O48" s="255" t="n">
        <v>3</v>
      </c>
    </row>
    <row r="49" customFormat="false" ht="22.5" hidden="false" customHeight="true" outlineLevel="0" collapsed="false">
      <c r="A49" s="265"/>
      <c r="B49" s="266"/>
      <c r="C49" s="267" t="s">
        <v>238</v>
      </c>
      <c r="D49" s="267"/>
      <c r="E49" s="267"/>
      <c r="F49" s="267"/>
      <c r="G49" s="267"/>
      <c r="I49" s="268"/>
      <c r="K49" s="268"/>
      <c r="L49" s="269" t="s">
        <v>238</v>
      </c>
      <c r="O49" s="255" t="n">
        <v>3</v>
      </c>
    </row>
    <row r="50" customFormat="false" ht="22.5" hidden="false" customHeight="true" outlineLevel="0" collapsed="false">
      <c r="A50" s="265"/>
      <c r="B50" s="284"/>
      <c r="C50" s="285" t="s">
        <v>225</v>
      </c>
      <c r="D50" s="285"/>
      <c r="E50" s="286" t="n">
        <v>2</v>
      </c>
      <c r="F50" s="287"/>
      <c r="G50" s="288"/>
      <c r="H50" s="289"/>
      <c r="I50" s="268"/>
      <c r="K50" s="268"/>
      <c r="M50" s="269" t="s">
        <v>225</v>
      </c>
      <c r="O50" s="255"/>
    </row>
    <row r="51" customFormat="false" ht="22.5" hidden="false" customHeight="true" outlineLevel="0" collapsed="false">
      <c r="A51" s="265"/>
      <c r="B51" s="284"/>
      <c r="C51" s="285" t="s">
        <v>226</v>
      </c>
      <c r="D51" s="285"/>
      <c r="E51" s="286" t="n">
        <v>4.59</v>
      </c>
      <c r="F51" s="287"/>
      <c r="G51" s="288"/>
      <c r="H51" s="289"/>
      <c r="I51" s="268"/>
      <c r="K51" s="268"/>
      <c r="M51" s="269" t="s">
        <v>226</v>
      </c>
      <c r="O51" s="255"/>
    </row>
    <row r="52" customFormat="false" ht="22.5" hidden="false" customHeight="true" outlineLevel="0" collapsed="false">
      <c r="A52" s="265"/>
      <c r="B52" s="284"/>
      <c r="C52" s="285" t="s">
        <v>227</v>
      </c>
      <c r="D52" s="285"/>
      <c r="E52" s="286" t="n">
        <v>5.525</v>
      </c>
      <c r="F52" s="287"/>
      <c r="G52" s="288"/>
      <c r="H52" s="289"/>
      <c r="I52" s="268"/>
      <c r="K52" s="268"/>
      <c r="M52" s="269" t="s">
        <v>227</v>
      </c>
      <c r="O52" s="255"/>
    </row>
    <row r="53" customFormat="false" ht="22.5" hidden="false" customHeight="true" outlineLevel="0" collapsed="false">
      <c r="A53" s="265"/>
      <c r="B53" s="284"/>
      <c r="C53" s="285" t="s">
        <v>228</v>
      </c>
      <c r="D53" s="285"/>
      <c r="E53" s="286" t="n">
        <v>5.355</v>
      </c>
      <c r="F53" s="287"/>
      <c r="G53" s="288"/>
      <c r="H53" s="289"/>
      <c r="I53" s="268"/>
      <c r="K53" s="268"/>
      <c r="M53" s="269" t="s">
        <v>228</v>
      </c>
      <c r="O53" s="255"/>
    </row>
    <row r="54" customFormat="false" ht="22.5" hidden="false" customHeight="true" outlineLevel="0" collapsed="false">
      <c r="A54" s="265"/>
      <c r="B54" s="284"/>
      <c r="C54" s="285" t="s">
        <v>218</v>
      </c>
      <c r="D54" s="285"/>
      <c r="E54" s="286" t="n">
        <v>17.85</v>
      </c>
      <c r="F54" s="287"/>
      <c r="G54" s="288"/>
      <c r="H54" s="289"/>
      <c r="I54" s="268"/>
      <c r="K54" s="268"/>
      <c r="M54" s="269" t="s">
        <v>218</v>
      </c>
      <c r="O54" s="255"/>
    </row>
    <row r="55" customFormat="false" ht="22.5" hidden="false" customHeight="true" outlineLevel="0" collapsed="false">
      <c r="A55" s="265"/>
      <c r="B55" s="284"/>
      <c r="C55" s="285" t="s">
        <v>216</v>
      </c>
      <c r="D55" s="285"/>
      <c r="E55" s="286" t="n">
        <v>7.99</v>
      </c>
      <c r="F55" s="287"/>
      <c r="G55" s="288"/>
      <c r="H55" s="289"/>
      <c r="I55" s="268"/>
      <c r="K55" s="268"/>
      <c r="M55" s="269" t="s">
        <v>216</v>
      </c>
      <c r="O55" s="255"/>
    </row>
    <row r="56" customFormat="false" ht="22.5" hidden="false" customHeight="true" outlineLevel="0" collapsed="false">
      <c r="A56" s="265"/>
      <c r="B56" s="284"/>
      <c r="C56" s="285" t="s">
        <v>217</v>
      </c>
      <c r="D56" s="285"/>
      <c r="E56" s="286" t="n">
        <v>5.355</v>
      </c>
      <c r="F56" s="287"/>
      <c r="G56" s="288"/>
      <c r="H56" s="289"/>
      <c r="I56" s="268"/>
      <c r="K56" s="268"/>
      <c r="M56" s="269" t="s">
        <v>217</v>
      </c>
      <c r="O56" s="255"/>
    </row>
    <row r="57" customFormat="false" ht="22.5" hidden="false" customHeight="true" outlineLevel="0" collapsed="false">
      <c r="A57" s="265"/>
      <c r="B57" s="284"/>
      <c r="C57" s="285" t="s">
        <v>219</v>
      </c>
      <c r="D57" s="285"/>
      <c r="E57" s="286" t="n">
        <v>2.635</v>
      </c>
      <c r="F57" s="287"/>
      <c r="G57" s="288"/>
      <c r="H57" s="289"/>
      <c r="I57" s="268"/>
      <c r="K57" s="268"/>
      <c r="M57" s="269" t="s">
        <v>219</v>
      </c>
      <c r="O57" s="255"/>
    </row>
    <row r="58" customFormat="false" ht="22.5" hidden="false" customHeight="true" outlineLevel="0" collapsed="false">
      <c r="A58" s="265"/>
      <c r="B58" s="284"/>
      <c r="C58" s="285" t="s">
        <v>220</v>
      </c>
      <c r="D58" s="285"/>
      <c r="E58" s="286" t="n">
        <v>2.34</v>
      </c>
      <c r="F58" s="287"/>
      <c r="G58" s="288"/>
      <c r="H58" s="289"/>
      <c r="I58" s="268"/>
      <c r="K58" s="268"/>
      <c r="M58" s="269" t="s">
        <v>220</v>
      </c>
      <c r="O58" s="255"/>
    </row>
    <row r="59" customFormat="false" ht="12.75" hidden="false" customHeight="false" outlineLevel="0" collapsed="false">
      <c r="A59" s="256" t="n">
        <v>8</v>
      </c>
      <c r="B59" s="257" t="s">
        <v>239</v>
      </c>
      <c r="C59" s="258" t="s">
        <v>240</v>
      </c>
      <c r="D59" s="259" t="s">
        <v>212</v>
      </c>
      <c r="E59" s="260" t="n">
        <v>310.675</v>
      </c>
      <c r="F59" s="261"/>
      <c r="G59" s="262" t="n">
        <f aca="false">E59*F59</f>
        <v>0</v>
      </c>
      <c r="H59" s="263" t="n">
        <v>0</v>
      </c>
      <c r="I59" s="264" t="n">
        <f aca="false">E59*H59</f>
        <v>0</v>
      </c>
      <c r="J59" s="263" t="n">
        <v>0</v>
      </c>
      <c r="K59" s="264" t="n">
        <f aca="false">E59*J59</f>
        <v>0</v>
      </c>
      <c r="O59" s="255" t="n">
        <v>2</v>
      </c>
      <c r="AA59" s="229" t="n">
        <v>1</v>
      </c>
      <c r="AB59" s="229" t="n">
        <v>0</v>
      </c>
      <c r="AC59" s="229" t="n">
        <v>0</v>
      </c>
      <c r="AZ59" s="229" t="n">
        <v>1</v>
      </c>
      <c r="BA59" s="229" t="n">
        <f aca="false">IF(AZ59=1,G59,0)</f>
        <v>0</v>
      </c>
      <c r="BB59" s="229" t="n">
        <f aca="false">IF(AZ59=2,G59,0)</f>
        <v>0</v>
      </c>
      <c r="BC59" s="229" t="n">
        <f aca="false">IF(AZ59=3,G59,0)</f>
        <v>0</v>
      </c>
      <c r="BD59" s="229" t="n">
        <f aca="false">IF(AZ59=4,G59,0)</f>
        <v>0</v>
      </c>
      <c r="BE59" s="229" t="n">
        <f aca="false">IF(AZ59=5,G59,0)</f>
        <v>0</v>
      </c>
      <c r="CA59" s="255" t="n">
        <v>1</v>
      </c>
      <c r="CB59" s="255" t="n">
        <v>0</v>
      </c>
    </row>
    <row r="60" customFormat="false" ht="22.5" hidden="false" customHeight="true" outlineLevel="0" collapsed="false">
      <c r="A60" s="265"/>
      <c r="B60" s="266"/>
      <c r="C60" s="267" t="s">
        <v>236</v>
      </c>
      <c r="D60" s="267"/>
      <c r="E60" s="267"/>
      <c r="F60" s="267"/>
      <c r="G60" s="267"/>
      <c r="I60" s="268"/>
      <c r="K60" s="268"/>
      <c r="L60" s="269" t="s">
        <v>236</v>
      </c>
      <c r="O60" s="255" t="n">
        <v>3</v>
      </c>
    </row>
    <row r="61" customFormat="false" ht="22.5" hidden="false" customHeight="true" outlineLevel="0" collapsed="false">
      <c r="A61" s="265"/>
      <c r="B61" s="266"/>
      <c r="C61" s="267" t="s">
        <v>224</v>
      </c>
      <c r="D61" s="267"/>
      <c r="E61" s="267"/>
      <c r="F61" s="267"/>
      <c r="G61" s="267"/>
      <c r="I61" s="268"/>
      <c r="K61" s="268"/>
      <c r="L61" s="269" t="s">
        <v>224</v>
      </c>
      <c r="O61" s="255" t="n">
        <v>3</v>
      </c>
    </row>
    <row r="62" customFormat="false" ht="22.5" hidden="false" customHeight="true" outlineLevel="0" collapsed="false">
      <c r="A62" s="265"/>
      <c r="B62" s="266"/>
      <c r="C62" s="267" t="s">
        <v>237</v>
      </c>
      <c r="D62" s="267"/>
      <c r="E62" s="267"/>
      <c r="F62" s="267"/>
      <c r="G62" s="267"/>
      <c r="I62" s="268"/>
      <c r="K62" s="268"/>
      <c r="L62" s="269" t="s">
        <v>237</v>
      </c>
      <c r="O62" s="255" t="n">
        <v>3</v>
      </c>
    </row>
    <row r="63" customFormat="false" ht="22.5" hidden="false" customHeight="true" outlineLevel="0" collapsed="false">
      <c r="A63" s="265"/>
      <c r="B63" s="266"/>
      <c r="C63" s="267" t="s">
        <v>238</v>
      </c>
      <c r="D63" s="267"/>
      <c r="E63" s="267"/>
      <c r="F63" s="267"/>
      <c r="G63" s="267"/>
      <c r="I63" s="268"/>
      <c r="K63" s="268"/>
      <c r="L63" s="269" t="s">
        <v>238</v>
      </c>
      <c r="O63" s="255" t="n">
        <v>3</v>
      </c>
    </row>
    <row r="64" customFormat="false" ht="22.5" hidden="false" customHeight="true" outlineLevel="0" collapsed="false">
      <c r="A64" s="265"/>
      <c r="B64" s="284"/>
      <c r="C64" s="285" t="s">
        <v>231</v>
      </c>
      <c r="D64" s="285"/>
      <c r="E64" s="286" t="n">
        <v>60.945</v>
      </c>
      <c r="F64" s="287"/>
      <c r="G64" s="288"/>
      <c r="H64" s="289"/>
      <c r="I64" s="268"/>
      <c r="K64" s="268"/>
      <c r="M64" s="269" t="s">
        <v>231</v>
      </c>
      <c r="O64" s="255"/>
    </row>
    <row r="65" customFormat="false" ht="22.5" hidden="false" customHeight="true" outlineLevel="0" collapsed="false">
      <c r="A65" s="265"/>
      <c r="B65" s="284"/>
      <c r="C65" s="285" t="s">
        <v>232</v>
      </c>
      <c r="D65" s="285"/>
      <c r="E65" s="286" t="n">
        <v>87.635</v>
      </c>
      <c r="F65" s="287"/>
      <c r="G65" s="288"/>
      <c r="H65" s="289"/>
      <c r="I65" s="268"/>
      <c r="K65" s="268"/>
      <c r="M65" s="269" t="s">
        <v>232</v>
      </c>
      <c r="O65" s="255"/>
    </row>
    <row r="66" customFormat="false" ht="22.5" hidden="false" customHeight="true" outlineLevel="0" collapsed="false">
      <c r="A66" s="265"/>
      <c r="B66" s="284"/>
      <c r="C66" s="285" t="s">
        <v>233</v>
      </c>
      <c r="D66" s="285"/>
      <c r="E66" s="286" t="n">
        <v>162.095</v>
      </c>
      <c r="F66" s="287"/>
      <c r="G66" s="288"/>
      <c r="H66" s="289"/>
      <c r="I66" s="268"/>
      <c r="K66" s="268"/>
      <c r="M66" s="269" t="s">
        <v>233</v>
      </c>
      <c r="O66" s="255"/>
    </row>
    <row r="67" customFormat="false" ht="22.5" hidden="false" customHeight="false" outlineLevel="0" collapsed="false">
      <c r="A67" s="256" t="n">
        <v>9</v>
      </c>
      <c r="B67" s="257" t="s">
        <v>241</v>
      </c>
      <c r="C67" s="258" t="s">
        <v>242</v>
      </c>
      <c r="D67" s="259" t="s">
        <v>243</v>
      </c>
      <c r="E67" s="260" t="n">
        <v>238.9035</v>
      </c>
      <c r="F67" s="261"/>
      <c r="G67" s="262" t="n">
        <f aca="false">E67*F67</f>
        <v>0</v>
      </c>
      <c r="H67" s="263" t="n">
        <v>0</v>
      </c>
      <c r="I67" s="264" t="n">
        <f aca="false">E67*H67</f>
        <v>0</v>
      </c>
      <c r="J67" s="263"/>
      <c r="K67" s="264" t="n">
        <f aca="false">E67*J67</f>
        <v>0</v>
      </c>
      <c r="O67" s="255" t="n">
        <v>2</v>
      </c>
      <c r="AA67" s="229" t="n">
        <v>12</v>
      </c>
      <c r="AB67" s="229" t="n">
        <v>0</v>
      </c>
      <c r="AC67" s="229" t="n">
        <v>2</v>
      </c>
      <c r="AZ67" s="229" t="n">
        <v>1</v>
      </c>
      <c r="BA67" s="229" t="n">
        <f aca="false">IF(AZ67=1,G67,0)</f>
        <v>0</v>
      </c>
      <c r="BB67" s="229" t="n">
        <f aca="false">IF(AZ67=2,G67,0)</f>
        <v>0</v>
      </c>
      <c r="BC67" s="229" t="n">
        <f aca="false">IF(AZ67=3,G67,0)</f>
        <v>0</v>
      </c>
      <c r="BD67" s="229" t="n">
        <f aca="false">IF(AZ67=4,G67,0)</f>
        <v>0</v>
      </c>
      <c r="BE67" s="229" t="n">
        <f aca="false">IF(AZ67=5,G67,0)</f>
        <v>0</v>
      </c>
      <c r="CA67" s="255" t="n">
        <v>12</v>
      </c>
      <c r="CB67" s="255" t="n">
        <v>0</v>
      </c>
    </row>
    <row r="68" customFormat="false" ht="12.75" hidden="false" customHeight="true" outlineLevel="0" collapsed="false">
      <c r="A68" s="265"/>
      <c r="B68" s="266"/>
      <c r="C68" s="267" t="s">
        <v>244</v>
      </c>
      <c r="D68" s="267"/>
      <c r="E68" s="267"/>
      <c r="F68" s="267"/>
      <c r="G68" s="267"/>
      <c r="I68" s="268"/>
      <c r="K68" s="268"/>
      <c r="L68" s="269" t="s">
        <v>244</v>
      </c>
      <c r="O68" s="255" t="n">
        <v>3</v>
      </c>
    </row>
    <row r="69" customFormat="false" ht="12.75" hidden="false" customHeight="true" outlineLevel="0" collapsed="false">
      <c r="A69" s="265"/>
      <c r="B69" s="284"/>
      <c r="C69" s="285" t="s">
        <v>245</v>
      </c>
      <c r="D69" s="285"/>
      <c r="E69" s="286" t="n">
        <v>33.858</v>
      </c>
      <c r="F69" s="287"/>
      <c r="G69" s="288"/>
      <c r="H69" s="289"/>
      <c r="I69" s="268"/>
      <c r="K69" s="268"/>
      <c r="M69" s="269" t="s">
        <v>245</v>
      </c>
      <c r="O69" s="255"/>
    </row>
    <row r="70" customFormat="false" ht="12.75" hidden="false" customHeight="true" outlineLevel="0" collapsed="false">
      <c r="A70" s="265"/>
      <c r="B70" s="284"/>
      <c r="C70" s="285" t="s">
        <v>246</v>
      </c>
      <c r="D70" s="285"/>
      <c r="E70" s="286" t="n">
        <v>205.0455</v>
      </c>
      <c r="F70" s="287"/>
      <c r="G70" s="288"/>
      <c r="H70" s="289"/>
      <c r="I70" s="268"/>
      <c r="K70" s="268"/>
      <c r="M70" s="269" t="s">
        <v>246</v>
      </c>
      <c r="O70" s="255"/>
    </row>
    <row r="71" customFormat="false" ht="12.75" hidden="false" customHeight="false" outlineLevel="0" collapsed="false">
      <c r="A71" s="256" t="n">
        <v>10</v>
      </c>
      <c r="B71" s="257" t="s">
        <v>247</v>
      </c>
      <c r="C71" s="258" t="s">
        <v>248</v>
      </c>
      <c r="D71" s="259" t="s">
        <v>202</v>
      </c>
      <c r="E71" s="260" t="n">
        <v>2.1</v>
      </c>
      <c r="F71" s="261"/>
      <c r="G71" s="262" t="n">
        <f aca="false">E71*F71</f>
        <v>0</v>
      </c>
      <c r="H71" s="263" t="n">
        <v>0</v>
      </c>
      <c r="I71" s="264" t="n">
        <f aca="false">E71*H71</f>
        <v>0</v>
      </c>
      <c r="J71" s="263" t="n">
        <v>0</v>
      </c>
      <c r="K71" s="264" t="n">
        <f aca="false">E71*J71</f>
        <v>0</v>
      </c>
      <c r="O71" s="255" t="n">
        <v>2</v>
      </c>
      <c r="AA71" s="229" t="n">
        <v>1</v>
      </c>
      <c r="AB71" s="229" t="n">
        <v>0</v>
      </c>
      <c r="AC71" s="229" t="n">
        <v>0</v>
      </c>
      <c r="AZ71" s="229" t="n">
        <v>1</v>
      </c>
      <c r="BA71" s="229" t="n">
        <f aca="false">IF(AZ71=1,G71,0)</f>
        <v>0</v>
      </c>
      <c r="BB71" s="229" t="n">
        <f aca="false">IF(AZ71=2,G71,0)</f>
        <v>0</v>
      </c>
      <c r="BC71" s="229" t="n">
        <f aca="false">IF(AZ71=3,G71,0)</f>
        <v>0</v>
      </c>
      <c r="BD71" s="229" t="n">
        <f aca="false">IF(AZ71=4,G71,0)</f>
        <v>0</v>
      </c>
      <c r="BE71" s="229" t="n">
        <f aca="false">IF(AZ71=5,G71,0)</f>
        <v>0</v>
      </c>
      <c r="CA71" s="255" t="n">
        <v>1</v>
      </c>
      <c r="CB71" s="255" t="n">
        <v>0</v>
      </c>
    </row>
    <row r="72" customFormat="false" ht="12.75" hidden="false" customHeight="true" outlineLevel="0" collapsed="false">
      <c r="A72" s="265"/>
      <c r="B72" s="266"/>
      <c r="C72" s="267" t="s">
        <v>249</v>
      </c>
      <c r="D72" s="267"/>
      <c r="E72" s="267"/>
      <c r="F72" s="267"/>
      <c r="G72" s="267"/>
      <c r="I72" s="268"/>
      <c r="K72" s="268"/>
      <c r="L72" s="269" t="s">
        <v>249</v>
      </c>
      <c r="O72" s="255" t="n">
        <v>3</v>
      </c>
    </row>
    <row r="73" customFormat="false" ht="22.5" hidden="false" customHeight="true" outlineLevel="0" collapsed="false">
      <c r="A73" s="265"/>
      <c r="B73" s="266"/>
      <c r="C73" s="267" t="s">
        <v>250</v>
      </c>
      <c r="D73" s="267"/>
      <c r="E73" s="267"/>
      <c r="F73" s="267"/>
      <c r="G73" s="267"/>
      <c r="I73" s="268"/>
      <c r="K73" s="268"/>
      <c r="L73" s="269" t="s">
        <v>250</v>
      </c>
      <c r="O73" s="255" t="n">
        <v>3</v>
      </c>
    </row>
    <row r="74" customFormat="false" ht="22.5" hidden="false" customHeight="true" outlineLevel="0" collapsed="false">
      <c r="A74" s="265"/>
      <c r="B74" s="284"/>
      <c r="C74" s="285" t="s">
        <v>251</v>
      </c>
      <c r="D74" s="285"/>
      <c r="E74" s="286" t="n">
        <v>1.2</v>
      </c>
      <c r="F74" s="287"/>
      <c r="G74" s="288"/>
      <c r="H74" s="289"/>
      <c r="I74" s="268"/>
      <c r="K74" s="268"/>
      <c r="M74" s="269" t="s">
        <v>251</v>
      </c>
      <c r="O74" s="255"/>
    </row>
    <row r="75" customFormat="false" ht="22.5" hidden="false" customHeight="true" outlineLevel="0" collapsed="false">
      <c r="A75" s="265"/>
      <c r="B75" s="284"/>
      <c r="C75" s="285" t="s">
        <v>252</v>
      </c>
      <c r="D75" s="285"/>
      <c r="E75" s="286" t="n">
        <v>0.9</v>
      </c>
      <c r="F75" s="287"/>
      <c r="G75" s="288"/>
      <c r="H75" s="289"/>
      <c r="I75" s="268"/>
      <c r="K75" s="268"/>
      <c r="M75" s="269" t="s">
        <v>252</v>
      </c>
      <c r="O75" s="255"/>
    </row>
    <row r="76" customFormat="false" ht="12.75" hidden="false" customHeight="false" outlineLevel="0" collapsed="false">
      <c r="A76" s="256" t="n">
        <v>11</v>
      </c>
      <c r="B76" s="257" t="s">
        <v>253</v>
      </c>
      <c r="C76" s="258" t="s">
        <v>254</v>
      </c>
      <c r="D76" s="259" t="s">
        <v>202</v>
      </c>
      <c r="E76" s="260" t="n">
        <v>0.63</v>
      </c>
      <c r="F76" s="261"/>
      <c r="G76" s="262" t="n">
        <f aca="false">E76*F76</f>
        <v>0</v>
      </c>
      <c r="H76" s="263" t="n">
        <v>0</v>
      </c>
      <c r="I76" s="264" t="n">
        <f aca="false">E76*H76</f>
        <v>0</v>
      </c>
      <c r="J76" s="263" t="n">
        <v>0</v>
      </c>
      <c r="K76" s="264" t="n">
        <f aca="false">E76*J76</f>
        <v>0</v>
      </c>
      <c r="O76" s="255" t="n">
        <v>2</v>
      </c>
      <c r="AA76" s="229" t="n">
        <v>1</v>
      </c>
      <c r="AB76" s="229" t="n">
        <v>1</v>
      </c>
      <c r="AC76" s="229" t="n">
        <v>1</v>
      </c>
      <c r="AZ76" s="229" t="n">
        <v>1</v>
      </c>
      <c r="BA76" s="229" t="n">
        <f aca="false">IF(AZ76=1,G76,0)</f>
        <v>0</v>
      </c>
      <c r="BB76" s="229" t="n">
        <f aca="false">IF(AZ76=2,G76,0)</f>
        <v>0</v>
      </c>
      <c r="BC76" s="229" t="n">
        <f aca="false">IF(AZ76=3,G76,0)</f>
        <v>0</v>
      </c>
      <c r="BD76" s="229" t="n">
        <f aca="false">IF(AZ76=4,G76,0)</f>
        <v>0</v>
      </c>
      <c r="BE76" s="229" t="n">
        <f aca="false">IF(AZ76=5,G76,0)</f>
        <v>0</v>
      </c>
      <c r="CA76" s="255" t="n">
        <v>1</v>
      </c>
      <c r="CB76" s="255" t="n">
        <v>1</v>
      </c>
    </row>
    <row r="77" customFormat="false" ht="12.75" hidden="false" customHeight="true" outlineLevel="0" collapsed="false">
      <c r="A77" s="265"/>
      <c r="B77" s="266"/>
      <c r="C77" s="267" t="s">
        <v>255</v>
      </c>
      <c r="D77" s="267"/>
      <c r="E77" s="267"/>
      <c r="F77" s="267"/>
      <c r="G77" s="267"/>
      <c r="I77" s="268"/>
      <c r="K77" s="268"/>
      <c r="L77" s="269" t="s">
        <v>255</v>
      </c>
      <c r="O77" s="255" t="n">
        <v>3</v>
      </c>
    </row>
    <row r="78" customFormat="false" ht="12.75" hidden="false" customHeight="true" outlineLevel="0" collapsed="false">
      <c r="A78" s="265"/>
      <c r="B78" s="284"/>
      <c r="C78" s="285" t="s">
        <v>256</v>
      </c>
      <c r="D78" s="285"/>
      <c r="E78" s="286" t="n">
        <v>0.63</v>
      </c>
      <c r="F78" s="287"/>
      <c r="G78" s="288"/>
      <c r="H78" s="289"/>
      <c r="I78" s="268"/>
      <c r="K78" s="268"/>
      <c r="M78" s="269" t="s">
        <v>256</v>
      </c>
      <c r="O78" s="255"/>
    </row>
    <row r="79" customFormat="false" ht="12.75" hidden="false" customHeight="false" outlineLevel="0" collapsed="false">
      <c r="A79" s="256" t="n">
        <v>12</v>
      </c>
      <c r="B79" s="257" t="s">
        <v>257</v>
      </c>
      <c r="C79" s="258" t="s">
        <v>258</v>
      </c>
      <c r="D79" s="259" t="s">
        <v>202</v>
      </c>
      <c r="E79" s="260" t="n">
        <v>4.9</v>
      </c>
      <c r="F79" s="261"/>
      <c r="G79" s="262" t="n">
        <f aca="false">E79*F79</f>
        <v>0</v>
      </c>
      <c r="H79" s="263" t="n">
        <v>0</v>
      </c>
      <c r="I79" s="264" t="n">
        <f aca="false">E79*H79</f>
        <v>0</v>
      </c>
      <c r="J79" s="263" t="n">
        <v>0</v>
      </c>
      <c r="K79" s="264" t="n">
        <f aca="false">E79*J79</f>
        <v>0</v>
      </c>
      <c r="O79" s="255" t="n">
        <v>2</v>
      </c>
      <c r="AA79" s="229" t="n">
        <v>1</v>
      </c>
      <c r="AB79" s="229" t="n">
        <v>1</v>
      </c>
      <c r="AC79" s="229" t="n">
        <v>1</v>
      </c>
      <c r="AZ79" s="229" t="n">
        <v>1</v>
      </c>
      <c r="BA79" s="229" t="n">
        <f aca="false">IF(AZ79=1,G79,0)</f>
        <v>0</v>
      </c>
      <c r="BB79" s="229" t="n">
        <f aca="false">IF(AZ79=2,G79,0)</f>
        <v>0</v>
      </c>
      <c r="BC79" s="229" t="n">
        <f aca="false">IF(AZ79=3,G79,0)</f>
        <v>0</v>
      </c>
      <c r="BD79" s="229" t="n">
        <f aca="false">IF(AZ79=4,G79,0)</f>
        <v>0</v>
      </c>
      <c r="BE79" s="229" t="n">
        <f aca="false">IF(AZ79=5,G79,0)</f>
        <v>0</v>
      </c>
      <c r="CA79" s="255" t="n">
        <v>1</v>
      </c>
      <c r="CB79" s="255" t="n">
        <v>1</v>
      </c>
    </row>
    <row r="80" customFormat="false" ht="12.75" hidden="false" customHeight="true" outlineLevel="0" collapsed="false">
      <c r="A80" s="265"/>
      <c r="B80" s="266"/>
      <c r="C80" s="267" t="s">
        <v>259</v>
      </c>
      <c r="D80" s="267"/>
      <c r="E80" s="267"/>
      <c r="F80" s="267"/>
      <c r="G80" s="267"/>
      <c r="I80" s="268"/>
      <c r="K80" s="268"/>
      <c r="L80" s="269" t="s">
        <v>259</v>
      </c>
      <c r="O80" s="255" t="n">
        <v>3</v>
      </c>
    </row>
    <row r="81" customFormat="false" ht="22.5" hidden="false" customHeight="true" outlineLevel="0" collapsed="false">
      <c r="A81" s="265"/>
      <c r="B81" s="266"/>
      <c r="C81" s="267" t="s">
        <v>250</v>
      </c>
      <c r="D81" s="267"/>
      <c r="E81" s="267"/>
      <c r="F81" s="267"/>
      <c r="G81" s="267"/>
      <c r="I81" s="268"/>
      <c r="K81" s="268"/>
      <c r="L81" s="269" t="s">
        <v>250</v>
      </c>
      <c r="O81" s="255" t="n">
        <v>3</v>
      </c>
    </row>
    <row r="82" customFormat="false" ht="22.5" hidden="false" customHeight="true" outlineLevel="0" collapsed="false">
      <c r="A82" s="265"/>
      <c r="B82" s="284"/>
      <c r="C82" s="285" t="s">
        <v>260</v>
      </c>
      <c r="D82" s="285"/>
      <c r="E82" s="286" t="n">
        <v>2.8</v>
      </c>
      <c r="F82" s="287"/>
      <c r="G82" s="288"/>
      <c r="H82" s="289"/>
      <c r="I82" s="268"/>
      <c r="K82" s="268"/>
      <c r="M82" s="269" t="s">
        <v>260</v>
      </c>
      <c r="O82" s="255"/>
    </row>
    <row r="83" customFormat="false" ht="22.5" hidden="false" customHeight="true" outlineLevel="0" collapsed="false">
      <c r="A83" s="265"/>
      <c r="B83" s="284"/>
      <c r="C83" s="285" t="s">
        <v>261</v>
      </c>
      <c r="D83" s="285"/>
      <c r="E83" s="286" t="n">
        <v>2.1</v>
      </c>
      <c r="F83" s="287"/>
      <c r="G83" s="288"/>
      <c r="H83" s="289"/>
      <c r="I83" s="268"/>
      <c r="K83" s="268"/>
      <c r="M83" s="269" t="s">
        <v>261</v>
      </c>
      <c r="O83" s="255"/>
    </row>
    <row r="84" customFormat="false" ht="12.75" hidden="false" customHeight="false" outlineLevel="0" collapsed="false">
      <c r="A84" s="256" t="n">
        <v>13</v>
      </c>
      <c r="B84" s="257" t="s">
        <v>262</v>
      </c>
      <c r="C84" s="258" t="s">
        <v>263</v>
      </c>
      <c r="D84" s="259" t="s">
        <v>202</v>
      </c>
      <c r="E84" s="260" t="n">
        <v>1.47</v>
      </c>
      <c r="F84" s="261"/>
      <c r="G84" s="262" t="n">
        <f aca="false">E84*F84</f>
        <v>0</v>
      </c>
      <c r="H84" s="263" t="n">
        <v>0</v>
      </c>
      <c r="I84" s="264" t="n">
        <f aca="false">E84*H84</f>
        <v>0</v>
      </c>
      <c r="J84" s="263" t="n">
        <v>0</v>
      </c>
      <c r="K84" s="264" t="n">
        <f aca="false">E84*J84</f>
        <v>0</v>
      </c>
      <c r="O84" s="255" t="n">
        <v>2</v>
      </c>
      <c r="AA84" s="229" t="n">
        <v>1</v>
      </c>
      <c r="AB84" s="229" t="n">
        <v>1</v>
      </c>
      <c r="AC84" s="229" t="n">
        <v>1</v>
      </c>
      <c r="AZ84" s="229" t="n">
        <v>1</v>
      </c>
      <c r="BA84" s="229" t="n">
        <f aca="false">IF(AZ84=1,G84,0)</f>
        <v>0</v>
      </c>
      <c r="BB84" s="229" t="n">
        <f aca="false">IF(AZ84=2,G84,0)</f>
        <v>0</v>
      </c>
      <c r="BC84" s="229" t="n">
        <f aca="false">IF(AZ84=3,G84,0)</f>
        <v>0</v>
      </c>
      <c r="BD84" s="229" t="n">
        <f aca="false">IF(AZ84=4,G84,0)</f>
        <v>0</v>
      </c>
      <c r="BE84" s="229" t="n">
        <f aca="false">IF(AZ84=5,G84,0)</f>
        <v>0</v>
      </c>
      <c r="CA84" s="255" t="n">
        <v>1</v>
      </c>
      <c r="CB84" s="255" t="n">
        <v>1</v>
      </c>
    </row>
    <row r="85" customFormat="false" ht="12.75" hidden="false" customHeight="true" outlineLevel="0" collapsed="false">
      <c r="A85" s="265"/>
      <c r="B85" s="266"/>
      <c r="C85" s="267" t="s">
        <v>264</v>
      </c>
      <c r="D85" s="267"/>
      <c r="E85" s="267"/>
      <c r="F85" s="267"/>
      <c r="G85" s="267"/>
      <c r="I85" s="268"/>
      <c r="K85" s="268"/>
      <c r="L85" s="269" t="s">
        <v>264</v>
      </c>
      <c r="O85" s="255" t="n">
        <v>3</v>
      </c>
    </row>
    <row r="86" customFormat="false" ht="12.75" hidden="false" customHeight="true" outlineLevel="0" collapsed="false">
      <c r="A86" s="265"/>
      <c r="B86" s="284"/>
      <c r="C86" s="285" t="s">
        <v>265</v>
      </c>
      <c r="D86" s="285"/>
      <c r="E86" s="286" t="n">
        <v>1.47</v>
      </c>
      <c r="F86" s="287"/>
      <c r="G86" s="288"/>
      <c r="H86" s="289"/>
      <c r="I86" s="268"/>
      <c r="K86" s="268"/>
      <c r="M86" s="269" t="s">
        <v>265</v>
      </c>
      <c r="O86" s="255"/>
    </row>
    <row r="87" customFormat="false" ht="12.75" hidden="false" customHeight="false" outlineLevel="0" collapsed="false">
      <c r="A87" s="256" t="n">
        <v>14</v>
      </c>
      <c r="B87" s="257" t="s">
        <v>266</v>
      </c>
      <c r="C87" s="258" t="s">
        <v>267</v>
      </c>
      <c r="D87" s="259" t="s">
        <v>202</v>
      </c>
      <c r="E87" s="260" t="n">
        <v>153.6526</v>
      </c>
      <c r="F87" s="261"/>
      <c r="G87" s="262" t="n">
        <f aca="false">E87*F87</f>
        <v>0</v>
      </c>
      <c r="H87" s="263" t="n">
        <v>0</v>
      </c>
      <c r="I87" s="264" t="n">
        <f aca="false">E87*H87</f>
        <v>0</v>
      </c>
      <c r="J87" s="263" t="n">
        <v>0</v>
      </c>
      <c r="K87" s="264" t="n">
        <f aca="false">E87*J87</f>
        <v>0</v>
      </c>
      <c r="O87" s="255" t="n">
        <v>2</v>
      </c>
      <c r="AA87" s="229" t="n">
        <v>1</v>
      </c>
      <c r="AB87" s="229" t="n">
        <v>1</v>
      </c>
      <c r="AC87" s="229" t="n">
        <v>1</v>
      </c>
      <c r="AZ87" s="229" t="n">
        <v>1</v>
      </c>
      <c r="BA87" s="229" t="n">
        <f aca="false">IF(AZ87=1,G87,0)</f>
        <v>0</v>
      </c>
      <c r="BB87" s="229" t="n">
        <f aca="false">IF(AZ87=2,G87,0)</f>
        <v>0</v>
      </c>
      <c r="BC87" s="229" t="n">
        <f aca="false">IF(AZ87=3,G87,0)</f>
        <v>0</v>
      </c>
      <c r="BD87" s="229" t="n">
        <f aca="false">IF(AZ87=4,G87,0)</f>
        <v>0</v>
      </c>
      <c r="BE87" s="229" t="n">
        <f aca="false">IF(AZ87=5,G87,0)</f>
        <v>0</v>
      </c>
      <c r="CA87" s="255" t="n">
        <v>1</v>
      </c>
      <c r="CB87" s="255" t="n">
        <v>1</v>
      </c>
    </row>
    <row r="88" customFormat="false" ht="12.75" hidden="false" customHeight="true" outlineLevel="0" collapsed="false">
      <c r="A88" s="265"/>
      <c r="B88" s="266"/>
      <c r="C88" s="267" t="s">
        <v>249</v>
      </c>
      <c r="D88" s="267"/>
      <c r="E88" s="267"/>
      <c r="F88" s="267"/>
      <c r="G88" s="267"/>
      <c r="I88" s="268"/>
      <c r="K88" s="268"/>
      <c r="L88" s="269" t="s">
        <v>249</v>
      </c>
      <c r="O88" s="255" t="n">
        <v>3</v>
      </c>
    </row>
    <row r="89" customFormat="false" ht="22.5" hidden="false" customHeight="true" outlineLevel="0" collapsed="false">
      <c r="A89" s="265"/>
      <c r="B89" s="266"/>
      <c r="C89" s="267" t="s">
        <v>250</v>
      </c>
      <c r="D89" s="267"/>
      <c r="E89" s="267"/>
      <c r="F89" s="267"/>
      <c r="G89" s="267"/>
      <c r="I89" s="268"/>
      <c r="K89" s="268"/>
      <c r="L89" s="269" t="s">
        <v>250</v>
      </c>
      <c r="O89" s="255" t="n">
        <v>3</v>
      </c>
    </row>
    <row r="90" customFormat="false" ht="22.5" hidden="false" customHeight="true" outlineLevel="0" collapsed="false">
      <c r="A90" s="265"/>
      <c r="B90" s="284"/>
      <c r="C90" s="285" t="s">
        <v>268</v>
      </c>
      <c r="D90" s="285"/>
      <c r="E90" s="286" t="n">
        <v>1.4688</v>
      </c>
      <c r="F90" s="287"/>
      <c r="G90" s="288"/>
      <c r="H90" s="289"/>
      <c r="I90" s="268"/>
      <c r="K90" s="268"/>
      <c r="M90" s="269" t="s">
        <v>268</v>
      </c>
      <c r="O90" s="255"/>
    </row>
    <row r="91" customFormat="false" ht="12.75" hidden="false" customHeight="true" outlineLevel="0" collapsed="false">
      <c r="A91" s="265"/>
      <c r="B91" s="284"/>
      <c r="C91" s="285" t="s">
        <v>269</v>
      </c>
      <c r="D91" s="285"/>
      <c r="E91" s="286" t="n">
        <v>0</v>
      </c>
      <c r="F91" s="287"/>
      <c r="G91" s="288"/>
      <c r="H91" s="289"/>
      <c r="I91" s="268"/>
      <c r="K91" s="268"/>
      <c r="M91" s="269" t="s">
        <v>269</v>
      </c>
      <c r="O91" s="255"/>
    </row>
    <row r="92" customFormat="false" ht="22.5" hidden="false" customHeight="true" outlineLevel="0" collapsed="false">
      <c r="A92" s="265"/>
      <c r="B92" s="284"/>
      <c r="C92" s="285" t="s">
        <v>270</v>
      </c>
      <c r="D92" s="285"/>
      <c r="E92" s="286" t="n">
        <v>20.1119</v>
      </c>
      <c r="F92" s="287"/>
      <c r="G92" s="288"/>
      <c r="H92" s="289"/>
      <c r="I92" s="268"/>
      <c r="K92" s="268"/>
      <c r="M92" s="269" t="s">
        <v>270</v>
      </c>
      <c r="O92" s="255"/>
    </row>
    <row r="93" customFormat="false" ht="22.5" hidden="false" customHeight="true" outlineLevel="0" collapsed="false">
      <c r="A93" s="265"/>
      <c r="B93" s="284"/>
      <c r="C93" s="285" t="s">
        <v>271</v>
      </c>
      <c r="D93" s="285"/>
      <c r="E93" s="286" t="n">
        <v>2.7565</v>
      </c>
      <c r="F93" s="287"/>
      <c r="G93" s="288"/>
      <c r="H93" s="289"/>
      <c r="I93" s="268"/>
      <c r="K93" s="268"/>
      <c r="M93" s="269" t="s">
        <v>271</v>
      </c>
      <c r="O93" s="255"/>
    </row>
    <row r="94" customFormat="false" ht="22.5" hidden="false" customHeight="true" outlineLevel="0" collapsed="false">
      <c r="A94" s="265"/>
      <c r="B94" s="284"/>
      <c r="C94" s="285" t="s">
        <v>272</v>
      </c>
      <c r="D94" s="285"/>
      <c r="E94" s="286" t="n">
        <v>5.4315</v>
      </c>
      <c r="F94" s="287"/>
      <c r="G94" s="288"/>
      <c r="H94" s="289"/>
      <c r="I94" s="268"/>
      <c r="K94" s="268"/>
      <c r="M94" s="269" t="s">
        <v>272</v>
      </c>
      <c r="O94" s="255"/>
    </row>
    <row r="95" customFormat="false" ht="22.5" hidden="false" customHeight="true" outlineLevel="0" collapsed="false">
      <c r="A95" s="265"/>
      <c r="B95" s="284"/>
      <c r="C95" s="285" t="s">
        <v>273</v>
      </c>
      <c r="D95" s="285"/>
      <c r="E95" s="286" t="n">
        <v>2.3715</v>
      </c>
      <c r="F95" s="287"/>
      <c r="G95" s="288"/>
      <c r="H95" s="289"/>
      <c r="I95" s="268"/>
      <c r="K95" s="268"/>
      <c r="M95" s="269" t="s">
        <v>273</v>
      </c>
      <c r="O95" s="255"/>
    </row>
    <row r="96" customFormat="false" ht="22.5" hidden="false" customHeight="true" outlineLevel="0" collapsed="false">
      <c r="A96" s="265"/>
      <c r="B96" s="284"/>
      <c r="C96" s="285" t="s">
        <v>274</v>
      </c>
      <c r="D96" s="285"/>
      <c r="E96" s="286" t="n">
        <v>2.9453</v>
      </c>
      <c r="F96" s="287"/>
      <c r="G96" s="288"/>
      <c r="H96" s="289"/>
      <c r="I96" s="268"/>
      <c r="K96" s="268"/>
      <c r="M96" s="269" t="s">
        <v>274</v>
      </c>
      <c r="O96" s="255"/>
    </row>
    <row r="97" customFormat="false" ht="22.5" hidden="false" customHeight="true" outlineLevel="0" collapsed="false">
      <c r="A97" s="265"/>
      <c r="B97" s="284"/>
      <c r="C97" s="285" t="s">
        <v>275</v>
      </c>
      <c r="D97" s="285"/>
      <c r="E97" s="286" t="n">
        <v>2.5296</v>
      </c>
      <c r="F97" s="287"/>
      <c r="G97" s="288"/>
      <c r="H97" s="289"/>
      <c r="I97" s="268"/>
      <c r="K97" s="268"/>
      <c r="M97" s="269" t="s">
        <v>275</v>
      </c>
      <c r="O97" s="255"/>
    </row>
    <row r="98" customFormat="false" ht="22.5" hidden="false" customHeight="true" outlineLevel="0" collapsed="false">
      <c r="A98" s="265"/>
      <c r="B98" s="284"/>
      <c r="C98" s="285" t="s">
        <v>276</v>
      </c>
      <c r="D98" s="285"/>
      <c r="E98" s="286" t="n">
        <v>2.1688</v>
      </c>
      <c r="F98" s="287"/>
      <c r="G98" s="288"/>
      <c r="H98" s="289"/>
      <c r="I98" s="268"/>
      <c r="K98" s="268"/>
      <c r="M98" s="269" t="s">
        <v>276</v>
      </c>
      <c r="O98" s="255"/>
    </row>
    <row r="99" customFormat="false" ht="22.5" hidden="false" customHeight="true" outlineLevel="0" collapsed="false">
      <c r="A99" s="265"/>
      <c r="B99" s="284"/>
      <c r="C99" s="285" t="s">
        <v>277</v>
      </c>
      <c r="D99" s="285"/>
      <c r="E99" s="286" t="n">
        <v>4.4064</v>
      </c>
      <c r="F99" s="287"/>
      <c r="G99" s="288"/>
      <c r="H99" s="289"/>
      <c r="I99" s="268"/>
      <c r="K99" s="268"/>
      <c r="M99" s="269" t="s">
        <v>277</v>
      </c>
      <c r="O99" s="255"/>
    </row>
    <row r="100" customFormat="false" ht="22.5" hidden="false" customHeight="true" outlineLevel="0" collapsed="false">
      <c r="A100" s="265"/>
      <c r="B100" s="284"/>
      <c r="C100" s="285" t="s">
        <v>278</v>
      </c>
      <c r="D100" s="285"/>
      <c r="E100" s="286" t="n">
        <v>30.2341</v>
      </c>
      <c r="F100" s="287"/>
      <c r="G100" s="288"/>
      <c r="H100" s="289"/>
      <c r="I100" s="268"/>
      <c r="K100" s="268"/>
      <c r="M100" s="269" t="s">
        <v>278</v>
      </c>
      <c r="O100" s="255"/>
    </row>
    <row r="101" customFormat="false" ht="22.5" hidden="false" customHeight="true" outlineLevel="0" collapsed="false">
      <c r="A101" s="265"/>
      <c r="B101" s="284"/>
      <c r="C101" s="285" t="s">
        <v>279</v>
      </c>
      <c r="D101" s="285"/>
      <c r="E101" s="286" t="n">
        <v>9.5255</v>
      </c>
      <c r="F101" s="287"/>
      <c r="G101" s="288"/>
      <c r="H101" s="289"/>
      <c r="I101" s="268"/>
      <c r="K101" s="268"/>
      <c r="M101" s="269" t="s">
        <v>279</v>
      </c>
      <c r="O101" s="255"/>
    </row>
    <row r="102" customFormat="false" ht="22.5" hidden="false" customHeight="true" outlineLevel="0" collapsed="false">
      <c r="A102" s="265"/>
      <c r="B102" s="284"/>
      <c r="C102" s="285" t="s">
        <v>280</v>
      </c>
      <c r="D102" s="285"/>
      <c r="E102" s="286" t="n">
        <v>55.9228</v>
      </c>
      <c r="F102" s="287"/>
      <c r="G102" s="288"/>
      <c r="H102" s="289"/>
      <c r="I102" s="268"/>
      <c r="K102" s="268"/>
      <c r="M102" s="269" t="s">
        <v>280</v>
      </c>
      <c r="O102" s="255"/>
    </row>
    <row r="103" customFormat="false" ht="22.5" hidden="false" customHeight="true" outlineLevel="0" collapsed="false">
      <c r="A103" s="265"/>
      <c r="B103" s="284"/>
      <c r="C103" s="285" t="s">
        <v>281</v>
      </c>
      <c r="D103" s="285"/>
      <c r="E103" s="286" t="n">
        <v>1.377</v>
      </c>
      <c r="F103" s="287"/>
      <c r="G103" s="288"/>
      <c r="H103" s="289"/>
      <c r="I103" s="268"/>
      <c r="K103" s="268"/>
      <c r="M103" s="269" t="s">
        <v>281</v>
      </c>
      <c r="O103" s="255"/>
    </row>
    <row r="104" customFormat="false" ht="22.5" hidden="false" customHeight="true" outlineLevel="0" collapsed="false">
      <c r="A104" s="265"/>
      <c r="B104" s="284"/>
      <c r="C104" s="285" t="s">
        <v>282</v>
      </c>
      <c r="D104" s="285"/>
      <c r="E104" s="286" t="n">
        <v>0.324</v>
      </c>
      <c r="F104" s="287"/>
      <c r="G104" s="288"/>
      <c r="H104" s="289"/>
      <c r="I104" s="268"/>
      <c r="K104" s="268"/>
      <c r="M104" s="269" t="s">
        <v>282</v>
      </c>
      <c r="O104" s="255"/>
    </row>
    <row r="105" customFormat="false" ht="22.5" hidden="false" customHeight="true" outlineLevel="0" collapsed="false">
      <c r="A105" s="265"/>
      <c r="B105" s="284"/>
      <c r="C105" s="285" t="s">
        <v>283</v>
      </c>
      <c r="D105" s="285"/>
      <c r="E105" s="286" t="n">
        <v>0.1913</v>
      </c>
      <c r="F105" s="287"/>
      <c r="G105" s="288"/>
      <c r="H105" s="289"/>
      <c r="I105" s="268"/>
      <c r="K105" s="268"/>
      <c r="M105" s="269" t="s">
        <v>283</v>
      </c>
      <c r="O105" s="255"/>
    </row>
    <row r="106" customFormat="false" ht="22.5" hidden="false" customHeight="true" outlineLevel="0" collapsed="false">
      <c r="A106" s="265"/>
      <c r="B106" s="284"/>
      <c r="C106" s="285" t="s">
        <v>284</v>
      </c>
      <c r="D106" s="285"/>
      <c r="E106" s="286" t="n">
        <v>1.8233</v>
      </c>
      <c r="F106" s="287"/>
      <c r="G106" s="288"/>
      <c r="H106" s="289"/>
      <c r="I106" s="268"/>
      <c r="K106" s="268"/>
      <c r="M106" s="269" t="s">
        <v>284</v>
      </c>
      <c r="O106" s="255"/>
    </row>
    <row r="107" customFormat="false" ht="22.5" hidden="false" customHeight="true" outlineLevel="0" collapsed="false">
      <c r="A107" s="265"/>
      <c r="B107" s="284"/>
      <c r="C107" s="285" t="s">
        <v>285</v>
      </c>
      <c r="D107" s="285"/>
      <c r="E107" s="286" t="n">
        <v>6.426</v>
      </c>
      <c r="F107" s="287"/>
      <c r="G107" s="288"/>
      <c r="H107" s="289"/>
      <c r="I107" s="268"/>
      <c r="K107" s="268"/>
      <c r="M107" s="269" t="s">
        <v>285</v>
      </c>
      <c r="O107" s="255"/>
    </row>
    <row r="108" customFormat="false" ht="22.5" hidden="false" customHeight="true" outlineLevel="0" collapsed="false">
      <c r="A108" s="265"/>
      <c r="B108" s="284"/>
      <c r="C108" s="285" t="s">
        <v>286</v>
      </c>
      <c r="D108" s="285"/>
      <c r="E108" s="286" t="n">
        <v>1.8475</v>
      </c>
      <c r="F108" s="287"/>
      <c r="G108" s="288"/>
      <c r="H108" s="289"/>
      <c r="I108" s="268"/>
      <c r="K108" s="268"/>
      <c r="M108" s="269" t="s">
        <v>286</v>
      </c>
      <c r="O108" s="255"/>
    </row>
    <row r="109" customFormat="false" ht="22.5" hidden="false" customHeight="true" outlineLevel="0" collapsed="false">
      <c r="A109" s="265"/>
      <c r="B109" s="284"/>
      <c r="C109" s="285" t="s">
        <v>287</v>
      </c>
      <c r="D109" s="285"/>
      <c r="E109" s="286" t="n">
        <v>0.9486</v>
      </c>
      <c r="F109" s="287"/>
      <c r="G109" s="288"/>
      <c r="H109" s="289"/>
      <c r="I109" s="268"/>
      <c r="K109" s="268"/>
      <c r="M109" s="269" t="s">
        <v>287</v>
      </c>
      <c r="O109" s="255"/>
    </row>
    <row r="110" customFormat="false" ht="22.5" hidden="false" customHeight="true" outlineLevel="0" collapsed="false">
      <c r="A110" s="265"/>
      <c r="B110" s="284"/>
      <c r="C110" s="285" t="s">
        <v>288</v>
      </c>
      <c r="D110" s="285"/>
      <c r="E110" s="286" t="n">
        <v>0.8424</v>
      </c>
      <c r="F110" s="287"/>
      <c r="G110" s="288"/>
      <c r="H110" s="289"/>
      <c r="I110" s="268"/>
      <c r="K110" s="268"/>
      <c r="M110" s="269" t="s">
        <v>288</v>
      </c>
      <c r="O110" s="255"/>
    </row>
    <row r="111" customFormat="false" ht="12.75" hidden="false" customHeight="false" outlineLevel="0" collapsed="false">
      <c r="A111" s="256" t="n">
        <v>15</v>
      </c>
      <c r="B111" s="257" t="s">
        <v>289</v>
      </c>
      <c r="C111" s="258" t="s">
        <v>290</v>
      </c>
      <c r="D111" s="259" t="s">
        <v>202</v>
      </c>
      <c r="E111" s="260" t="n">
        <v>46.0958</v>
      </c>
      <c r="F111" s="261"/>
      <c r="G111" s="262" t="n">
        <f aca="false">E111*F111</f>
        <v>0</v>
      </c>
      <c r="H111" s="263" t="n">
        <v>0</v>
      </c>
      <c r="I111" s="264" t="n">
        <f aca="false">E111*H111</f>
        <v>0</v>
      </c>
      <c r="J111" s="263" t="n">
        <v>0</v>
      </c>
      <c r="K111" s="264" t="n">
        <f aca="false">E111*J111</f>
        <v>0</v>
      </c>
      <c r="O111" s="255" t="n">
        <v>2</v>
      </c>
      <c r="AA111" s="229" t="n">
        <v>1</v>
      </c>
      <c r="AB111" s="229" t="n">
        <v>1</v>
      </c>
      <c r="AC111" s="229" t="n">
        <v>1</v>
      </c>
      <c r="AZ111" s="229" t="n">
        <v>1</v>
      </c>
      <c r="BA111" s="229" t="n">
        <f aca="false">IF(AZ111=1,G111,0)</f>
        <v>0</v>
      </c>
      <c r="BB111" s="229" t="n">
        <f aca="false">IF(AZ111=2,G111,0)</f>
        <v>0</v>
      </c>
      <c r="BC111" s="229" t="n">
        <f aca="false">IF(AZ111=3,G111,0)</f>
        <v>0</v>
      </c>
      <c r="BD111" s="229" t="n">
        <f aca="false">IF(AZ111=4,G111,0)</f>
        <v>0</v>
      </c>
      <c r="BE111" s="229" t="n">
        <f aca="false">IF(AZ111=5,G111,0)</f>
        <v>0</v>
      </c>
      <c r="CA111" s="255" t="n">
        <v>1</v>
      </c>
      <c r="CB111" s="255" t="n">
        <v>1</v>
      </c>
    </row>
    <row r="112" customFormat="false" ht="12.75" hidden="false" customHeight="true" outlineLevel="0" collapsed="false">
      <c r="A112" s="265"/>
      <c r="B112" s="266"/>
      <c r="C112" s="267" t="s">
        <v>255</v>
      </c>
      <c r="D112" s="267"/>
      <c r="E112" s="267"/>
      <c r="F112" s="267"/>
      <c r="G112" s="267"/>
      <c r="I112" s="268"/>
      <c r="K112" s="268"/>
      <c r="L112" s="269" t="s">
        <v>255</v>
      </c>
      <c r="O112" s="255" t="n">
        <v>3</v>
      </c>
    </row>
    <row r="113" customFormat="false" ht="12.75" hidden="false" customHeight="true" outlineLevel="0" collapsed="false">
      <c r="A113" s="265"/>
      <c r="B113" s="284"/>
      <c r="C113" s="285" t="s">
        <v>291</v>
      </c>
      <c r="D113" s="285"/>
      <c r="E113" s="286" t="n">
        <v>46.0958</v>
      </c>
      <c r="F113" s="287"/>
      <c r="G113" s="288"/>
      <c r="H113" s="289"/>
      <c r="I113" s="268"/>
      <c r="K113" s="268"/>
      <c r="M113" s="269" t="s">
        <v>291</v>
      </c>
      <c r="O113" s="255"/>
    </row>
    <row r="114" customFormat="false" ht="12.75" hidden="false" customHeight="false" outlineLevel="0" collapsed="false">
      <c r="A114" s="256" t="n">
        <v>16</v>
      </c>
      <c r="B114" s="257" t="s">
        <v>292</v>
      </c>
      <c r="C114" s="258" t="s">
        <v>293</v>
      </c>
      <c r="D114" s="259" t="s">
        <v>202</v>
      </c>
      <c r="E114" s="260" t="n">
        <v>358.5227</v>
      </c>
      <c r="F114" s="261"/>
      <c r="G114" s="262" t="n">
        <f aca="false">E114*F114</f>
        <v>0</v>
      </c>
      <c r="H114" s="263" t="n">
        <v>0</v>
      </c>
      <c r="I114" s="264" t="n">
        <f aca="false">E114*H114</f>
        <v>0</v>
      </c>
      <c r="J114" s="263" t="n">
        <v>0</v>
      </c>
      <c r="K114" s="264" t="n">
        <f aca="false">E114*J114</f>
        <v>0</v>
      </c>
      <c r="O114" s="255" t="n">
        <v>2</v>
      </c>
      <c r="AA114" s="229" t="n">
        <v>1</v>
      </c>
      <c r="AB114" s="229" t="n">
        <v>1</v>
      </c>
      <c r="AC114" s="229" t="n">
        <v>1</v>
      </c>
      <c r="AZ114" s="229" t="n">
        <v>1</v>
      </c>
      <c r="BA114" s="229" t="n">
        <f aca="false">IF(AZ114=1,G114,0)</f>
        <v>0</v>
      </c>
      <c r="BB114" s="229" t="n">
        <f aca="false">IF(AZ114=2,G114,0)</f>
        <v>0</v>
      </c>
      <c r="BC114" s="229" t="n">
        <f aca="false">IF(AZ114=3,G114,0)</f>
        <v>0</v>
      </c>
      <c r="BD114" s="229" t="n">
        <f aca="false">IF(AZ114=4,G114,0)</f>
        <v>0</v>
      </c>
      <c r="BE114" s="229" t="n">
        <f aca="false">IF(AZ114=5,G114,0)</f>
        <v>0</v>
      </c>
      <c r="CA114" s="255" t="n">
        <v>1</v>
      </c>
      <c r="CB114" s="255" t="n">
        <v>1</v>
      </c>
    </row>
    <row r="115" customFormat="false" ht="12.75" hidden="false" customHeight="true" outlineLevel="0" collapsed="false">
      <c r="A115" s="265"/>
      <c r="B115" s="266"/>
      <c r="C115" s="267" t="s">
        <v>259</v>
      </c>
      <c r="D115" s="267"/>
      <c r="E115" s="267"/>
      <c r="F115" s="267"/>
      <c r="G115" s="267"/>
      <c r="I115" s="268"/>
      <c r="K115" s="268"/>
      <c r="L115" s="269" t="s">
        <v>259</v>
      </c>
      <c r="O115" s="255" t="n">
        <v>3</v>
      </c>
    </row>
    <row r="116" customFormat="false" ht="22.5" hidden="false" customHeight="true" outlineLevel="0" collapsed="false">
      <c r="A116" s="265"/>
      <c r="B116" s="266"/>
      <c r="C116" s="267" t="s">
        <v>250</v>
      </c>
      <c r="D116" s="267"/>
      <c r="E116" s="267"/>
      <c r="F116" s="267"/>
      <c r="G116" s="267"/>
      <c r="I116" s="268"/>
      <c r="K116" s="268"/>
      <c r="L116" s="269" t="s">
        <v>250</v>
      </c>
      <c r="O116" s="255" t="n">
        <v>3</v>
      </c>
    </row>
    <row r="117" customFormat="false" ht="22.5" hidden="false" customHeight="true" outlineLevel="0" collapsed="false">
      <c r="A117" s="265"/>
      <c r="B117" s="284"/>
      <c r="C117" s="285" t="s">
        <v>294</v>
      </c>
      <c r="D117" s="285"/>
      <c r="E117" s="286" t="n">
        <v>3.4272</v>
      </c>
      <c r="F117" s="287"/>
      <c r="G117" s="288"/>
      <c r="H117" s="289"/>
      <c r="I117" s="268"/>
      <c r="K117" s="268"/>
      <c r="M117" s="269" t="s">
        <v>294</v>
      </c>
      <c r="O117" s="255"/>
    </row>
    <row r="118" customFormat="false" ht="12.75" hidden="false" customHeight="true" outlineLevel="0" collapsed="false">
      <c r="A118" s="265"/>
      <c r="B118" s="284"/>
      <c r="C118" s="285" t="s">
        <v>269</v>
      </c>
      <c r="D118" s="285"/>
      <c r="E118" s="286" t="n">
        <v>0</v>
      </c>
      <c r="F118" s="287"/>
      <c r="G118" s="288"/>
      <c r="H118" s="289"/>
      <c r="I118" s="268"/>
      <c r="K118" s="268"/>
      <c r="M118" s="269" t="s">
        <v>269</v>
      </c>
      <c r="O118" s="255"/>
    </row>
    <row r="119" customFormat="false" ht="22.5" hidden="false" customHeight="true" outlineLevel="0" collapsed="false">
      <c r="A119" s="265"/>
      <c r="B119" s="284"/>
      <c r="C119" s="285" t="s">
        <v>295</v>
      </c>
      <c r="D119" s="285"/>
      <c r="E119" s="286" t="n">
        <v>46.9277</v>
      </c>
      <c r="F119" s="287"/>
      <c r="G119" s="288"/>
      <c r="H119" s="289"/>
      <c r="I119" s="268"/>
      <c r="K119" s="268"/>
      <c r="M119" s="269" t="s">
        <v>295</v>
      </c>
      <c r="O119" s="255"/>
    </row>
    <row r="120" customFormat="false" ht="22.5" hidden="false" customHeight="true" outlineLevel="0" collapsed="false">
      <c r="A120" s="265"/>
      <c r="B120" s="284"/>
      <c r="C120" s="285" t="s">
        <v>296</v>
      </c>
      <c r="D120" s="285"/>
      <c r="E120" s="286" t="n">
        <v>6.432</v>
      </c>
      <c r="F120" s="287"/>
      <c r="G120" s="288"/>
      <c r="H120" s="289"/>
      <c r="I120" s="268"/>
      <c r="K120" s="268"/>
      <c r="M120" s="269" t="s">
        <v>296</v>
      </c>
      <c r="O120" s="255"/>
    </row>
    <row r="121" customFormat="false" ht="22.5" hidden="false" customHeight="true" outlineLevel="0" collapsed="false">
      <c r="A121" s="265"/>
      <c r="B121" s="284"/>
      <c r="C121" s="285" t="s">
        <v>297</v>
      </c>
      <c r="D121" s="285"/>
      <c r="E121" s="286" t="n">
        <v>12.6735</v>
      </c>
      <c r="F121" s="287"/>
      <c r="G121" s="288"/>
      <c r="H121" s="289"/>
      <c r="I121" s="268"/>
      <c r="K121" s="268"/>
      <c r="M121" s="269" t="s">
        <v>297</v>
      </c>
      <c r="O121" s="255"/>
    </row>
    <row r="122" customFormat="false" ht="22.5" hidden="false" customHeight="true" outlineLevel="0" collapsed="false">
      <c r="A122" s="265"/>
      <c r="B122" s="284"/>
      <c r="C122" s="285" t="s">
        <v>298</v>
      </c>
      <c r="D122" s="285"/>
      <c r="E122" s="286" t="n">
        <v>5.5335</v>
      </c>
      <c r="F122" s="287"/>
      <c r="G122" s="288"/>
      <c r="H122" s="289"/>
      <c r="I122" s="268"/>
      <c r="K122" s="268"/>
      <c r="M122" s="269" t="s">
        <v>298</v>
      </c>
      <c r="O122" s="255"/>
    </row>
    <row r="123" customFormat="false" ht="22.5" hidden="false" customHeight="true" outlineLevel="0" collapsed="false">
      <c r="A123" s="265"/>
      <c r="B123" s="284"/>
      <c r="C123" s="285" t="s">
        <v>299</v>
      </c>
      <c r="D123" s="285"/>
      <c r="E123" s="286" t="n">
        <v>6.8723</v>
      </c>
      <c r="F123" s="287"/>
      <c r="G123" s="288"/>
      <c r="H123" s="289"/>
      <c r="I123" s="268"/>
      <c r="K123" s="268"/>
      <c r="M123" s="269" t="s">
        <v>299</v>
      </c>
      <c r="O123" s="255"/>
    </row>
    <row r="124" customFormat="false" ht="22.5" hidden="false" customHeight="true" outlineLevel="0" collapsed="false">
      <c r="A124" s="265"/>
      <c r="B124" s="284"/>
      <c r="C124" s="285" t="s">
        <v>300</v>
      </c>
      <c r="D124" s="285"/>
      <c r="E124" s="286" t="n">
        <v>5.9024</v>
      </c>
      <c r="F124" s="287"/>
      <c r="G124" s="288"/>
      <c r="H124" s="289"/>
      <c r="I124" s="268"/>
      <c r="K124" s="268"/>
      <c r="M124" s="269" t="s">
        <v>300</v>
      </c>
      <c r="O124" s="255"/>
    </row>
    <row r="125" customFormat="false" ht="22.5" hidden="false" customHeight="true" outlineLevel="0" collapsed="false">
      <c r="A125" s="265"/>
      <c r="B125" s="284"/>
      <c r="C125" s="285" t="s">
        <v>301</v>
      </c>
      <c r="D125" s="285"/>
      <c r="E125" s="286" t="n">
        <v>5.0605</v>
      </c>
      <c r="F125" s="287"/>
      <c r="G125" s="288"/>
      <c r="H125" s="289"/>
      <c r="I125" s="268"/>
      <c r="K125" s="268"/>
      <c r="M125" s="269" t="s">
        <v>301</v>
      </c>
      <c r="O125" s="255"/>
    </row>
    <row r="126" customFormat="false" ht="22.5" hidden="false" customHeight="true" outlineLevel="0" collapsed="false">
      <c r="A126" s="265"/>
      <c r="B126" s="284"/>
      <c r="C126" s="285" t="s">
        <v>302</v>
      </c>
      <c r="D126" s="285"/>
      <c r="E126" s="286" t="n">
        <v>10.2816</v>
      </c>
      <c r="F126" s="287"/>
      <c r="G126" s="288"/>
      <c r="H126" s="289"/>
      <c r="I126" s="268"/>
      <c r="K126" s="268"/>
      <c r="M126" s="269" t="s">
        <v>302</v>
      </c>
      <c r="O126" s="255"/>
    </row>
    <row r="127" customFormat="false" ht="22.5" hidden="false" customHeight="true" outlineLevel="0" collapsed="false">
      <c r="A127" s="265"/>
      <c r="B127" s="284"/>
      <c r="C127" s="285" t="s">
        <v>303</v>
      </c>
      <c r="D127" s="285"/>
      <c r="E127" s="286" t="n">
        <v>70.5462</v>
      </c>
      <c r="F127" s="287"/>
      <c r="G127" s="288"/>
      <c r="H127" s="289"/>
      <c r="I127" s="268"/>
      <c r="K127" s="268"/>
      <c r="M127" s="269" t="s">
        <v>303</v>
      </c>
      <c r="O127" s="255"/>
    </row>
    <row r="128" customFormat="false" ht="22.5" hidden="false" customHeight="true" outlineLevel="0" collapsed="false">
      <c r="A128" s="265"/>
      <c r="B128" s="284"/>
      <c r="C128" s="285" t="s">
        <v>304</v>
      </c>
      <c r="D128" s="285"/>
      <c r="E128" s="286" t="n">
        <v>22.2262</v>
      </c>
      <c r="F128" s="287"/>
      <c r="G128" s="288"/>
      <c r="H128" s="289"/>
      <c r="I128" s="268"/>
      <c r="K128" s="268"/>
      <c r="M128" s="269" t="s">
        <v>304</v>
      </c>
      <c r="O128" s="255"/>
    </row>
    <row r="129" customFormat="false" ht="22.5" hidden="false" customHeight="true" outlineLevel="0" collapsed="false">
      <c r="A129" s="265"/>
      <c r="B129" s="284"/>
      <c r="C129" s="285" t="s">
        <v>305</v>
      </c>
      <c r="D129" s="285"/>
      <c r="E129" s="286" t="n">
        <v>130.4865</v>
      </c>
      <c r="F129" s="287"/>
      <c r="G129" s="288"/>
      <c r="H129" s="289"/>
      <c r="I129" s="268"/>
      <c r="K129" s="268"/>
      <c r="M129" s="269" t="s">
        <v>305</v>
      </c>
      <c r="O129" s="255"/>
    </row>
    <row r="130" customFormat="false" ht="22.5" hidden="false" customHeight="true" outlineLevel="0" collapsed="false">
      <c r="A130" s="265"/>
      <c r="B130" s="284"/>
      <c r="C130" s="285" t="s">
        <v>306</v>
      </c>
      <c r="D130" s="285"/>
      <c r="E130" s="286" t="n">
        <v>3.213</v>
      </c>
      <c r="F130" s="287"/>
      <c r="G130" s="288"/>
      <c r="H130" s="289"/>
      <c r="I130" s="268"/>
      <c r="K130" s="268"/>
      <c r="M130" s="269" t="s">
        <v>306</v>
      </c>
      <c r="O130" s="255"/>
    </row>
    <row r="131" customFormat="false" ht="22.5" hidden="false" customHeight="true" outlineLevel="0" collapsed="false">
      <c r="A131" s="265"/>
      <c r="B131" s="284"/>
      <c r="C131" s="285" t="s">
        <v>307</v>
      </c>
      <c r="D131" s="285"/>
      <c r="E131" s="286" t="n">
        <v>0.756</v>
      </c>
      <c r="F131" s="287"/>
      <c r="G131" s="288"/>
      <c r="H131" s="289"/>
      <c r="I131" s="268"/>
      <c r="K131" s="268"/>
      <c r="M131" s="269" t="s">
        <v>307</v>
      </c>
      <c r="O131" s="255"/>
    </row>
    <row r="132" customFormat="false" ht="22.5" hidden="false" customHeight="true" outlineLevel="0" collapsed="false">
      <c r="A132" s="265"/>
      <c r="B132" s="284"/>
      <c r="C132" s="285" t="s">
        <v>308</v>
      </c>
      <c r="D132" s="285"/>
      <c r="E132" s="286" t="n">
        <v>0.4462</v>
      </c>
      <c r="F132" s="287"/>
      <c r="G132" s="288"/>
      <c r="H132" s="289"/>
      <c r="I132" s="268"/>
      <c r="K132" s="268"/>
      <c r="M132" s="269" t="s">
        <v>308</v>
      </c>
      <c r="O132" s="255"/>
    </row>
    <row r="133" customFormat="false" ht="22.5" hidden="false" customHeight="true" outlineLevel="0" collapsed="false">
      <c r="A133" s="265"/>
      <c r="B133" s="284"/>
      <c r="C133" s="285" t="s">
        <v>309</v>
      </c>
      <c r="D133" s="285"/>
      <c r="E133" s="286" t="n">
        <v>4.2543</v>
      </c>
      <c r="F133" s="287"/>
      <c r="G133" s="288"/>
      <c r="H133" s="289"/>
      <c r="I133" s="268"/>
      <c r="K133" s="268"/>
      <c r="M133" s="269" t="s">
        <v>309</v>
      </c>
      <c r="O133" s="255"/>
    </row>
    <row r="134" customFormat="false" ht="22.5" hidden="false" customHeight="true" outlineLevel="0" collapsed="false">
      <c r="A134" s="265"/>
      <c r="B134" s="284"/>
      <c r="C134" s="285" t="s">
        <v>310</v>
      </c>
      <c r="D134" s="285"/>
      <c r="E134" s="286" t="n">
        <v>14.994</v>
      </c>
      <c r="F134" s="287"/>
      <c r="G134" s="288"/>
      <c r="H134" s="289"/>
      <c r="I134" s="268"/>
      <c r="K134" s="268"/>
      <c r="M134" s="269" t="s">
        <v>310</v>
      </c>
      <c r="O134" s="255"/>
    </row>
    <row r="135" customFormat="false" ht="22.5" hidden="false" customHeight="true" outlineLevel="0" collapsed="false">
      <c r="A135" s="265"/>
      <c r="B135" s="284"/>
      <c r="C135" s="285" t="s">
        <v>311</v>
      </c>
      <c r="D135" s="285"/>
      <c r="E135" s="286" t="n">
        <v>4.3108</v>
      </c>
      <c r="F135" s="287"/>
      <c r="G135" s="288"/>
      <c r="H135" s="289"/>
      <c r="I135" s="268"/>
      <c r="K135" s="268"/>
      <c r="M135" s="269" t="s">
        <v>311</v>
      </c>
      <c r="O135" s="255"/>
    </row>
    <row r="136" customFormat="false" ht="22.5" hidden="false" customHeight="true" outlineLevel="0" collapsed="false">
      <c r="A136" s="265"/>
      <c r="B136" s="284"/>
      <c r="C136" s="285" t="s">
        <v>312</v>
      </c>
      <c r="D136" s="285"/>
      <c r="E136" s="286" t="n">
        <v>2.2134</v>
      </c>
      <c r="F136" s="287"/>
      <c r="G136" s="288"/>
      <c r="H136" s="289"/>
      <c r="I136" s="268"/>
      <c r="K136" s="268"/>
      <c r="M136" s="269" t="s">
        <v>312</v>
      </c>
      <c r="O136" s="255"/>
    </row>
    <row r="137" customFormat="false" ht="22.5" hidden="false" customHeight="true" outlineLevel="0" collapsed="false">
      <c r="A137" s="265"/>
      <c r="B137" s="284"/>
      <c r="C137" s="285" t="s">
        <v>313</v>
      </c>
      <c r="D137" s="285"/>
      <c r="E137" s="286" t="n">
        <v>1.9656</v>
      </c>
      <c r="F137" s="287"/>
      <c r="G137" s="288"/>
      <c r="H137" s="289"/>
      <c r="I137" s="268"/>
      <c r="K137" s="268"/>
      <c r="M137" s="269" t="s">
        <v>313</v>
      </c>
      <c r="O137" s="255"/>
    </row>
    <row r="138" customFormat="false" ht="12.75" hidden="false" customHeight="false" outlineLevel="0" collapsed="false">
      <c r="A138" s="256" t="n">
        <v>17</v>
      </c>
      <c r="B138" s="257" t="s">
        <v>314</v>
      </c>
      <c r="C138" s="258" t="s">
        <v>315</v>
      </c>
      <c r="D138" s="259" t="s">
        <v>202</v>
      </c>
      <c r="E138" s="260" t="n">
        <v>107.5568</v>
      </c>
      <c r="F138" s="261"/>
      <c r="G138" s="262" t="n">
        <f aca="false">E138*F138</f>
        <v>0</v>
      </c>
      <c r="H138" s="263" t="n">
        <v>0</v>
      </c>
      <c r="I138" s="264" t="n">
        <f aca="false">E138*H138</f>
        <v>0</v>
      </c>
      <c r="J138" s="263" t="n">
        <v>0</v>
      </c>
      <c r="K138" s="264" t="n">
        <f aca="false">E138*J138</f>
        <v>0</v>
      </c>
      <c r="O138" s="255" t="n">
        <v>2</v>
      </c>
      <c r="AA138" s="229" t="n">
        <v>1</v>
      </c>
      <c r="AB138" s="229" t="n">
        <v>1</v>
      </c>
      <c r="AC138" s="229" t="n">
        <v>1</v>
      </c>
      <c r="AZ138" s="229" t="n">
        <v>1</v>
      </c>
      <c r="BA138" s="229" t="n">
        <f aca="false">IF(AZ138=1,G138,0)</f>
        <v>0</v>
      </c>
      <c r="BB138" s="229" t="n">
        <f aca="false">IF(AZ138=2,G138,0)</f>
        <v>0</v>
      </c>
      <c r="BC138" s="229" t="n">
        <f aca="false">IF(AZ138=3,G138,0)</f>
        <v>0</v>
      </c>
      <c r="BD138" s="229" t="n">
        <f aca="false">IF(AZ138=4,G138,0)</f>
        <v>0</v>
      </c>
      <c r="BE138" s="229" t="n">
        <f aca="false">IF(AZ138=5,G138,0)</f>
        <v>0</v>
      </c>
      <c r="CA138" s="255" t="n">
        <v>1</v>
      </c>
      <c r="CB138" s="255" t="n">
        <v>1</v>
      </c>
    </row>
    <row r="139" customFormat="false" ht="12.75" hidden="false" customHeight="true" outlineLevel="0" collapsed="false">
      <c r="A139" s="265"/>
      <c r="B139" s="266"/>
      <c r="C139" s="267" t="s">
        <v>264</v>
      </c>
      <c r="D139" s="267"/>
      <c r="E139" s="267"/>
      <c r="F139" s="267"/>
      <c r="G139" s="267"/>
      <c r="I139" s="268"/>
      <c r="K139" s="268"/>
      <c r="L139" s="269" t="s">
        <v>264</v>
      </c>
      <c r="O139" s="255" t="n">
        <v>3</v>
      </c>
    </row>
    <row r="140" customFormat="false" ht="12.75" hidden="false" customHeight="true" outlineLevel="0" collapsed="false">
      <c r="A140" s="265"/>
      <c r="B140" s="284"/>
      <c r="C140" s="285" t="s">
        <v>316</v>
      </c>
      <c r="D140" s="285"/>
      <c r="E140" s="286" t="n">
        <v>107.5568</v>
      </c>
      <c r="F140" s="287"/>
      <c r="G140" s="288"/>
      <c r="H140" s="289"/>
      <c r="I140" s="268"/>
      <c r="K140" s="268"/>
      <c r="M140" s="269" t="s">
        <v>316</v>
      </c>
      <c r="O140" s="255"/>
    </row>
    <row r="141" customFormat="false" ht="12.75" hidden="false" customHeight="false" outlineLevel="0" collapsed="false">
      <c r="A141" s="256" t="n">
        <v>18</v>
      </c>
      <c r="B141" s="257" t="s">
        <v>317</v>
      </c>
      <c r="C141" s="258" t="s">
        <v>318</v>
      </c>
      <c r="D141" s="259" t="s">
        <v>202</v>
      </c>
      <c r="E141" s="260" t="n">
        <v>263.0876</v>
      </c>
      <c r="F141" s="261"/>
      <c r="G141" s="262" t="n">
        <f aca="false">E141*F141</f>
        <v>0</v>
      </c>
      <c r="H141" s="263" t="n">
        <v>0</v>
      </c>
      <c r="I141" s="264" t="n">
        <f aca="false">E141*H141</f>
        <v>0</v>
      </c>
      <c r="J141" s="263" t="n">
        <v>0</v>
      </c>
      <c r="K141" s="264" t="n">
        <f aca="false">E141*J141</f>
        <v>0</v>
      </c>
      <c r="O141" s="255" t="n">
        <v>2</v>
      </c>
      <c r="AA141" s="229" t="n">
        <v>1</v>
      </c>
      <c r="AB141" s="229" t="n">
        <v>0</v>
      </c>
      <c r="AC141" s="229" t="n">
        <v>0</v>
      </c>
      <c r="AZ141" s="229" t="n">
        <v>1</v>
      </c>
      <c r="BA141" s="229" t="n">
        <f aca="false">IF(AZ141=1,G141,0)</f>
        <v>0</v>
      </c>
      <c r="BB141" s="229" t="n">
        <f aca="false">IF(AZ141=2,G141,0)</f>
        <v>0</v>
      </c>
      <c r="BC141" s="229" t="n">
        <f aca="false">IF(AZ141=3,G141,0)</f>
        <v>0</v>
      </c>
      <c r="BD141" s="229" t="n">
        <f aca="false">IF(AZ141=4,G141,0)</f>
        <v>0</v>
      </c>
      <c r="BE141" s="229" t="n">
        <f aca="false">IF(AZ141=5,G141,0)</f>
        <v>0</v>
      </c>
      <c r="CA141" s="255" t="n">
        <v>1</v>
      </c>
      <c r="CB141" s="255" t="n">
        <v>0</v>
      </c>
    </row>
    <row r="142" customFormat="false" ht="12.75" hidden="false" customHeight="true" outlineLevel="0" collapsed="false">
      <c r="A142" s="265"/>
      <c r="B142" s="266"/>
      <c r="C142" s="267" t="s">
        <v>319</v>
      </c>
      <c r="D142" s="267"/>
      <c r="E142" s="267"/>
      <c r="F142" s="267"/>
      <c r="G142" s="267"/>
      <c r="I142" s="268"/>
      <c r="K142" s="268"/>
      <c r="L142" s="269" t="s">
        <v>319</v>
      </c>
      <c r="O142" s="255" t="n">
        <v>3</v>
      </c>
    </row>
    <row r="143" customFormat="false" ht="12.75" hidden="false" customHeight="false" outlineLevel="0" collapsed="false">
      <c r="A143" s="265"/>
      <c r="B143" s="266"/>
      <c r="C143" s="267"/>
      <c r="D143" s="267"/>
      <c r="E143" s="267"/>
      <c r="F143" s="267"/>
      <c r="G143" s="267"/>
      <c r="I143" s="268"/>
      <c r="K143" s="268"/>
      <c r="L143" s="269"/>
      <c r="O143" s="255" t="n">
        <v>3</v>
      </c>
    </row>
    <row r="144" customFormat="false" ht="12.75" hidden="false" customHeight="true" outlineLevel="0" collapsed="false">
      <c r="A144" s="265"/>
      <c r="B144" s="266"/>
      <c r="C144" s="267" t="s">
        <v>320</v>
      </c>
      <c r="D144" s="267"/>
      <c r="E144" s="267"/>
      <c r="F144" s="267"/>
      <c r="G144" s="267"/>
      <c r="I144" s="268"/>
      <c r="K144" s="268"/>
      <c r="L144" s="269" t="s">
        <v>320</v>
      </c>
      <c r="O144" s="255" t="n">
        <v>3</v>
      </c>
    </row>
    <row r="145" customFormat="false" ht="12.75" hidden="false" customHeight="true" outlineLevel="0" collapsed="false">
      <c r="A145" s="265"/>
      <c r="B145" s="266"/>
      <c r="C145" s="267" t="s">
        <v>321</v>
      </c>
      <c r="D145" s="267"/>
      <c r="E145" s="267"/>
      <c r="F145" s="267"/>
      <c r="G145" s="267"/>
      <c r="I145" s="268"/>
      <c r="K145" s="268"/>
      <c r="L145" s="269" t="s">
        <v>321</v>
      </c>
      <c r="O145" s="255" t="n">
        <v>3</v>
      </c>
    </row>
    <row r="146" customFormat="false" ht="12.75" hidden="false" customHeight="false" outlineLevel="0" collapsed="false">
      <c r="A146" s="265"/>
      <c r="B146" s="266"/>
      <c r="C146" s="267"/>
      <c r="D146" s="267"/>
      <c r="E146" s="267"/>
      <c r="F146" s="267"/>
      <c r="G146" s="267"/>
      <c r="I146" s="268"/>
      <c r="K146" s="268"/>
      <c r="L146" s="269"/>
      <c r="O146" s="255" t="n">
        <v>3</v>
      </c>
    </row>
    <row r="147" customFormat="false" ht="12.75" hidden="false" customHeight="true" outlineLevel="0" collapsed="false">
      <c r="A147" s="265"/>
      <c r="B147" s="266"/>
      <c r="C147" s="267" t="s">
        <v>322</v>
      </c>
      <c r="D147" s="267"/>
      <c r="E147" s="267"/>
      <c r="F147" s="267"/>
      <c r="G147" s="267"/>
      <c r="I147" s="268"/>
      <c r="K147" s="268"/>
      <c r="L147" s="269" t="s">
        <v>322</v>
      </c>
      <c r="O147" s="255" t="n">
        <v>3</v>
      </c>
    </row>
    <row r="148" customFormat="false" ht="12.75" hidden="false" customHeight="true" outlineLevel="0" collapsed="false">
      <c r="A148" s="265"/>
      <c r="B148" s="266"/>
      <c r="C148" s="267" t="s">
        <v>323</v>
      </c>
      <c r="D148" s="267"/>
      <c r="E148" s="267"/>
      <c r="F148" s="267"/>
      <c r="G148" s="267"/>
      <c r="I148" s="268"/>
      <c r="K148" s="268"/>
      <c r="L148" s="269" t="s">
        <v>323</v>
      </c>
      <c r="O148" s="255" t="n">
        <v>3</v>
      </c>
    </row>
    <row r="149" customFormat="false" ht="12.75" hidden="false" customHeight="true" outlineLevel="0" collapsed="false">
      <c r="A149" s="265"/>
      <c r="B149" s="266"/>
      <c r="C149" s="267" t="s">
        <v>324</v>
      </c>
      <c r="D149" s="267"/>
      <c r="E149" s="267"/>
      <c r="F149" s="267"/>
      <c r="G149" s="267"/>
      <c r="I149" s="268"/>
      <c r="K149" s="268"/>
      <c r="L149" s="269" t="s">
        <v>324</v>
      </c>
      <c r="O149" s="255" t="n">
        <v>3</v>
      </c>
    </row>
    <row r="150" customFormat="false" ht="22.5" hidden="false" customHeight="true" outlineLevel="0" collapsed="false">
      <c r="A150" s="265"/>
      <c r="B150" s="284"/>
      <c r="C150" s="285" t="s">
        <v>325</v>
      </c>
      <c r="D150" s="285"/>
      <c r="E150" s="286" t="n">
        <v>4</v>
      </c>
      <c r="F150" s="287"/>
      <c r="G150" s="288"/>
      <c r="H150" s="289"/>
      <c r="I150" s="268"/>
      <c r="K150" s="268"/>
      <c r="M150" s="269" t="s">
        <v>325</v>
      </c>
      <c r="O150" s="255"/>
    </row>
    <row r="151" customFormat="false" ht="22.5" hidden="false" customHeight="true" outlineLevel="0" collapsed="false">
      <c r="A151" s="265"/>
      <c r="B151" s="284"/>
      <c r="C151" s="285" t="s">
        <v>326</v>
      </c>
      <c r="D151" s="285"/>
      <c r="E151" s="286" t="n">
        <v>3</v>
      </c>
      <c r="F151" s="287"/>
      <c r="G151" s="288"/>
      <c r="H151" s="289"/>
      <c r="I151" s="268"/>
      <c r="K151" s="268"/>
      <c r="M151" s="269" t="s">
        <v>326</v>
      </c>
      <c r="O151" s="255"/>
    </row>
    <row r="152" customFormat="false" ht="22.5" hidden="false" customHeight="true" outlineLevel="0" collapsed="false">
      <c r="A152" s="265"/>
      <c r="B152" s="284"/>
      <c r="C152" s="285" t="s">
        <v>327</v>
      </c>
      <c r="D152" s="285"/>
      <c r="E152" s="286" t="n">
        <v>2.448</v>
      </c>
      <c r="F152" s="287"/>
      <c r="G152" s="288"/>
      <c r="H152" s="289"/>
      <c r="I152" s="268"/>
      <c r="K152" s="268"/>
      <c r="M152" s="269" t="s">
        <v>327</v>
      </c>
      <c r="O152" s="255"/>
    </row>
    <row r="153" customFormat="false" ht="12.75" hidden="false" customHeight="true" outlineLevel="0" collapsed="false">
      <c r="A153" s="265"/>
      <c r="B153" s="284"/>
      <c r="C153" s="285" t="s">
        <v>269</v>
      </c>
      <c r="D153" s="285"/>
      <c r="E153" s="286" t="n">
        <v>0</v>
      </c>
      <c r="F153" s="287"/>
      <c r="G153" s="288"/>
      <c r="H153" s="289"/>
      <c r="I153" s="268"/>
      <c r="K153" s="268"/>
      <c r="M153" s="269" t="s">
        <v>269</v>
      </c>
      <c r="O153" s="255"/>
    </row>
    <row r="154" customFormat="false" ht="22.5" hidden="false" customHeight="true" outlineLevel="0" collapsed="false">
      <c r="A154" s="265"/>
      <c r="B154" s="284"/>
      <c r="C154" s="285" t="s">
        <v>328</v>
      </c>
      <c r="D154" s="285"/>
      <c r="E154" s="286" t="n">
        <v>33.5198</v>
      </c>
      <c r="F154" s="287"/>
      <c r="G154" s="288"/>
      <c r="H154" s="289"/>
      <c r="I154" s="268"/>
      <c r="K154" s="268"/>
      <c r="M154" s="269" t="s">
        <v>328</v>
      </c>
      <c r="O154" s="255"/>
    </row>
    <row r="155" customFormat="false" ht="22.5" hidden="false" customHeight="true" outlineLevel="0" collapsed="false">
      <c r="A155" s="265"/>
      <c r="B155" s="284"/>
      <c r="C155" s="285" t="s">
        <v>329</v>
      </c>
      <c r="D155" s="285"/>
      <c r="E155" s="286" t="n">
        <v>4.5942</v>
      </c>
      <c r="F155" s="287"/>
      <c r="G155" s="288"/>
      <c r="H155" s="289"/>
      <c r="I155" s="268"/>
      <c r="K155" s="268"/>
      <c r="M155" s="269" t="s">
        <v>329</v>
      </c>
      <c r="O155" s="255"/>
    </row>
    <row r="156" customFormat="false" ht="22.5" hidden="false" customHeight="true" outlineLevel="0" collapsed="false">
      <c r="A156" s="265"/>
      <c r="B156" s="284"/>
      <c r="C156" s="285" t="s">
        <v>330</v>
      </c>
      <c r="D156" s="285"/>
      <c r="E156" s="286" t="n">
        <v>9.0525</v>
      </c>
      <c r="F156" s="287"/>
      <c r="G156" s="288"/>
      <c r="H156" s="289"/>
      <c r="I156" s="268"/>
      <c r="K156" s="268"/>
      <c r="M156" s="269" t="s">
        <v>330</v>
      </c>
      <c r="O156" s="255"/>
    </row>
    <row r="157" customFormat="false" ht="22.5" hidden="false" customHeight="true" outlineLevel="0" collapsed="false">
      <c r="A157" s="265"/>
      <c r="B157" s="284"/>
      <c r="C157" s="285" t="s">
        <v>331</v>
      </c>
      <c r="D157" s="285"/>
      <c r="E157" s="286" t="n">
        <v>3.9525</v>
      </c>
      <c r="F157" s="287"/>
      <c r="G157" s="288"/>
      <c r="H157" s="289"/>
      <c r="I157" s="268"/>
      <c r="K157" s="268"/>
      <c r="M157" s="269" t="s">
        <v>331</v>
      </c>
      <c r="O157" s="255"/>
    </row>
    <row r="158" customFormat="false" ht="22.5" hidden="false" customHeight="true" outlineLevel="0" collapsed="false">
      <c r="A158" s="265"/>
      <c r="B158" s="284"/>
      <c r="C158" s="285" t="s">
        <v>332</v>
      </c>
      <c r="D158" s="285"/>
      <c r="E158" s="286" t="n">
        <v>4.9088</v>
      </c>
      <c r="F158" s="287"/>
      <c r="G158" s="288"/>
      <c r="H158" s="289"/>
      <c r="I158" s="268"/>
      <c r="K158" s="268"/>
      <c r="M158" s="269" t="s">
        <v>332</v>
      </c>
      <c r="O158" s="255"/>
    </row>
    <row r="159" customFormat="false" ht="22.5" hidden="false" customHeight="true" outlineLevel="0" collapsed="false">
      <c r="A159" s="265"/>
      <c r="B159" s="284"/>
      <c r="C159" s="285" t="s">
        <v>333</v>
      </c>
      <c r="D159" s="285"/>
      <c r="E159" s="286" t="n">
        <v>4.216</v>
      </c>
      <c r="F159" s="287"/>
      <c r="G159" s="288"/>
      <c r="H159" s="289"/>
      <c r="I159" s="268"/>
      <c r="K159" s="268"/>
      <c r="M159" s="269" t="s">
        <v>333</v>
      </c>
      <c r="O159" s="255"/>
    </row>
    <row r="160" customFormat="false" ht="22.5" hidden="false" customHeight="true" outlineLevel="0" collapsed="false">
      <c r="A160" s="265"/>
      <c r="B160" s="284"/>
      <c r="C160" s="285" t="s">
        <v>334</v>
      </c>
      <c r="D160" s="285"/>
      <c r="E160" s="286" t="n">
        <v>3.6146</v>
      </c>
      <c r="F160" s="287"/>
      <c r="G160" s="288"/>
      <c r="H160" s="289"/>
      <c r="I160" s="268"/>
      <c r="K160" s="268"/>
      <c r="M160" s="269" t="s">
        <v>334</v>
      </c>
      <c r="O160" s="255"/>
    </row>
    <row r="161" customFormat="false" ht="22.5" hidden="false" customHeight="true" outlineLevel="0" collapsed="false">
      <c r="A161" s="265"/>
      <c r="B161" s="284"/>
      <c r="C161" s="285" t="s">
        <v>335</v>
      </c>
      <c r="D161" s="285"/>
      <c r="E161" s="286" t="n">
        <v>7.344</v>
      </c>
      <c r="F161" s="287"/>
      <c r="G161" s="288"/>
      <c r="H161" s="289"/>
      <c r="I161" s="268"/>
      <c r="K161" s="268"/>
      <c r="M161" s="269" t="s">
        <v>335</v>
      </c>
      <c r="O161" s="255"/>
    </row>
    <row r="162" customFormat="false" ht="22.5" hidden="false" customHeight="true" outlineLevel="0" collapsed="false">
      <c r="A162" s="265"/>
      <c r="B162" s="284"/>
      <c r="C162" s="285" t="s">
        <v>336</v>
      </c>
      <c r="D162" s="285"/>
      <c r="E162" s="286" t="n">
        <v>50.3901</v>
      </c>
      <c r="F162" s="287"/>
      <c r="G162" s="288"/>
      <c r="H162" s="289"/>
      <c r="I162" s="268"/>
      <c r="K162" s="268"/>
      <c r="M162" s="269" t="s">
        <v>336</v>
      </c>
      <c r="O162" s="255"/>
    </row>
    <row r="163" customFormat="false" ht="22.5" hidden="false" customHeight="true" outlineLevel="0" collapsed="false">
      <c r="A163" s="265"/>
      <c r="B163" s="284"/>
      <c r="C163" s="285" t="s">
        <v>337</v>
      </c>
      <c r="D163" s="285"/>
      <c r="E163" s="286" t="n">
        <v>15.8759</v>
      </c>
      <c r="F163" s="287"/>
      <c r="G163" s="288"/>
      <c r="H163" s="289"/>
      <c r="I163" s="268"/>
      <c r="K163" s="268"/>
      <c r="M163" s="269" t="s">
        <v>337</v>
      </c>
      <c r="O163" s="255"/>
    </row>
    <row r="164" customFormat="false" ht="22.5" hidden="false" customHeight="true" outlineLevel="0" collapsed="false">
      <c r="A164" s="265"/>
      <c r="B164" s="284"/>
      <c r="C164" s="285" t="s">
        <v>338</v>
      </c>
      <c r="D164" s="285"/>
      <c r="E164" s="286" t="n">
        <v>93.2046</v>
      </c>
      <c r="F164" s="287"/>
      <c r="G164" s="288"/>
      <c r="H164" s="289"/>
      <c r="I164" s="268"/>
      <c r="K164" s="268"/>
      <c r="M164" s="269" t="s">
        <v>338</v>
      </c>
      <c r="O164" s="255"/>
    </row>
    <row r="165" customFormat="false" ht="22.5" hidden="false" customHeight="true" outlineLevel="0" collapsed="false">
      <c r="A165" s="265"/>
      <c r="B165" s="284"/>
      <c r="C165" s="285" t="s">
        <v>339</v>
      </c>
      <c r="D165" s="285"/>
      <c r="E165" s="286" t="n">
        <v>2.295</v>
      </c>
      <c r="F165" s="287"/>
      <c r="G165" s="288"/>
      <c r="H165" s="289"/>
      <c r="I165" s="268"/>
      <c r="K165" s="268"/>
      <c r="M165" s="269" t="s">
        <v>339</v>
      </c>
      <c r="O165" s="255"/>
    </row>
    <row r="166" customFormat="false" ht="22.5" hidden="false" customHeight="true" outlineLevel="0" collapsed="false">
      <c r="A166" s="265"/>
      <c r="B166" s="284"/>
      <c r="C166" s="285" t="s">
        <v>340</v>
      </c>
      <c r="D166" s="285"/>
      <c r="E166" s="286" t="n">
        <v>0.54</v>
      </c>
      <c r="F166" s="287"/>
      <c r="G166" s="288"/>
      <c r="H166" s="289"/>
      <c r="I166" s="268"/>
      <c r="K166" s="268"/>
      <c r="M166" s="269" t="s">
        <v>340</v>
      </c>
      <c r="O166" s="255"/>
    </row>
    <row r="167" customFormat="false" ht="22.5" hidden="false" customHeight="true" outlineLevel="0" collapsed="false">
      <c r="A167" s="265"/>
      <c r="B167" s="284"/>
      <c r="C167" s="285" t="s">
        <v>341</v>
      </c>
      <c r="D167" s="285"/>
      <c r="E167" s="286" t="n">
        <v>0.3188</v>
      </c>
      <c r="F167" s="287"/>
      <c r="G167" s="288"/>
      <c r="H167" s="289"/>
      <c r="I167" s="268"/>
      <c r="K167" s="268"/>
      <c r="M167" s="269" t="s">
        <v>341</v>
      </c>
      <c r="O167" s="255"/>
    </row>
    <row r="168" customFormat="false" ht="22.5" hidden="false" customHeight="true" outlineLevel="0" collapsed="false">
      <c r="A168" s="265"/>
      <c r="B168" s="284"/>
      <c r="C168" s="285" t="s">
        <v>342</v>
      </c>
      <c r="D168" s="285"/>
      <c r="E168" s="286" t="n">
        <v>3.0388</v>
      </c>
      <c r="F168" s="287"/>
      <c r="G168" s="288"/>
      <c r="H168" s="289"/>
      <c r="I168" s="268"/>
      <c r="K168" s="268"/>
      <c r="M168" s="269" t="s">
        <v>342</v>
      </c>
      <c r="O168" s="255"/>
    </row>
    <row r="169" customFormat="false" ht="22.5" hidden="false" customHeight="true" outlineLevel="0" collapsed="false">
      <c r="A169" s="265"/>
      <c r="B169" s="284"/>
      <c r="C169" s="285" t="s">
        <v>343</v>
      </c>
      <c r="D169" s="285"/>
      <c r="E169" s="286" t="n">
        <v>10.71</v>
      </c>
      <c r="F169" s="287"/>
      <c r="G169" s="288"/>
      <c r="H169" s="289"/>
      <c r="I169" s="268"/>
      <c r="K169" s="268"/>
      <c r="M169" s="269" t="s">
        <v>343</v>
      </c>
      <c r="O169" s="255"/>
    </row>
    <row r="170" customFormat="false" ht="22.5" hidden="false" customHeight="true" outlineLevel="0" collapsed="false">
      <c r="A170" s="265"/>
      <c r="B170" s="284"/>
      <c r="C170" s="285" t="s">
        <v>344</v>
      </c>
      <c r="D170" s="285"/>
      <c r="E170" s="286" t="n">
        <v>3.0791</v>
      </c>
      <c r="F170" s="287"/>
      <c r="G170" s="288"/>
      <c r="H170" s="289"/>
      <c r="I170" s="268"/>
      <c r="K170" s="268"/>
      <c r="M170" s="269" t="s">
        <v>344</v>
      </c>
      <c r="O170" s="255"/>
    </row>
    <row r="171" customFormat="false" ht="22.5" hidden="false" customHeight="true" outlineLevel="0" collapsed="false">
      <c r="A171" s="265"/>
      <c r="B171" s="284"/>
      <c r="C171" s="285" t="s">
        <v>345</v>
      </c>
      <c r="D171" s="285"/>
      <c r="E171" s="286" t="n">
        <v>1.581</v>
      </c>
      <c r="F171" s="287"/>
      <c r="G171" s="288"/>
      <c r="H171" s="289"/>
      <c r="I171" s="268"/>
      <c r="K171" s="268"/>
      <c r="M171" s="269" t="s">
        <v>345</v>
      </c>
      <c r="O171" s="255"/>
    </row>
    <row r="172" customFormat="false" ht="22.5" hidden="false" customHeight="true" outlineLevel="0" collapsed="false">
      <c r="A172" s="265"/>
      <c r="B172" s="284"/>
      <c r="C172" s="285" t="s">
        <v>346</v>
      </c>
      <c r="D172" s="285"/>
      <c r="E172" s="286" t="n">
        <v>1.404</v>
      </c>
      <c r="F172" s="287"/>
      <c r="G172" s="288"/>
      <c r="H172" s="289"/>
      <c r="I172" s="268"/>
      <c r="K172" s="268"/>
      <c r="M172" s="269" t="s">
        <v>346</v>
      </c>
      <c r="O172" s="255"/>
    </row>
    <row r="173" customFormat="false" ht="12.75" hidden="false" customHeight="false" outlineLevel="0" collapsed="false">
      <c r="A173" s="256" t="n">
        <v>19</v>
      </c>
      <c r="B173" s="257" t="s">
        <v>347</v>
      </c>
      <c r="C173" s="258" t="s">
        <v>348</v>
      </c>
      <c r="D173" s="259" t="s">
        <v>202</v>
      </c>
      <c r="E173" s="260" t="n">
        <v>315.0655</v>
      </c>
      <c r="F173" s="261"/>
      <c r="G173" s="262" t="n">
        <f aca="false">E173*F173</f>
        <v>0</v>
      </c>
      <c r="H173" s="263" t="n">
        <v>0</v>
      </c>
      <c r="I173" s="264" t="n">
        <f aca="false">E173*H173</f>
        <v>0</v>
      </c>
      <c r="J173" s="263" t="n">
        <v>0</v>
      </c>
      <c r="K173" s="264" t="n">
        <f aca="false">E173*J173</f>
        <v>0</v>
      </c>
      <c r="O173" s="255" t="n">
        <v>2</v>
      </c>
      <c r="AA173" s="229" t="n">
        <v>1</v>
      </c>
      <c r="AB173" s="229" t="n">
        <v>1</v>
      </c>
      <c r="AC173" s="229" t="n">
        <v>1</v>
      </c>
      <c r="AZ173" s="229" t="n">
        <v>1</v>
      </c>
      <c r="BA173" s="229" t="n">
        <f aca="false">IF(AZ173=1,G173,0)</f>
        <v>0</v>
      </c>
      <c r="BB173" s="229" t="n">
        <f aca="false">IF(AZ173=2,G173,0)</f>
        <v>0</v>
      </c>
      <c r="BC173" s="229" t="n">
        <f aca="false">IF(AZ173=3,G173,0)</f>
        <v>0</v>
      </c>
      <c r="BD173" s="229" t="n">
        <f aca="false">IF(AZ173=4,G173,0)</f>
        <v>0</v>
      </c>
      <c r="BE173" s="229" t="n">
        <f aca="false">IF(AZ173=5,G173,0)</f>
        <v>0</v>
      </c>
      <c r="CA173" s="255" t="n">
        <v>1</v>
      </c>
      <c r="CB173" s="255" t="n">
        <v>1</v>
      </c>
    </row>
    <row r="174" customFormat="false" ht="12.75" hidden="false" customHeight="true" outlineLevel="0" collapsed="false">
      <c r="A174" s="265"/>
      <c r="B174" s="266"/>
      <c r="C174" s="267" t="s">
        <v>349</v>
      </c>
      <c r="D174" s="267"/>
      <c r="E174" s="267"/>
      <c r="F174" s="267"/>
      <c r="G174" s="267"/>
      <c r="I174" s="268"/>
      <c r="K174" s="268"/>
      <c r="L174" s="269" t="s">
        <v>349</v>
      </c>
      <c r="O174" s="255" t="n">
        <v>3</v>
      </c>
    </row>
    <row r="175" customFormat="false" ht="12.75" hidden="false" customHeight="true" outlineLevel="0" collapsed="false">
      <c r="A175" s="265"/>
      <c r="B175" s="284"/>
      <c r="C175" s="285" t="s">
        <v>350</v>
      </c>
      <c r="D175" s="285"/>
      <c r="E175" s="286" t="n">
        <v>310.1705</v>
      </c>
      <c r="F175" s="287"/>
      <c r="G175" s="288"/>
      <c r="H175" s="289"/>
      <c r="I175" s="268"/>
      <c r="K175" s="268"/>
      <c r="M175" s="269" t="s">
        <v>350</v>
      </c>
      <c r="O175" s="255"/>
    </row>
    <row r="176" customFormat="false" ht="12.75" hidden="false" customHeight="true" outlineLevel="0" collapsed="false">
      <c r="A176" s="265"/>
      <c r="B176" s="284"/>
      <c r="C176" s="285" t="s">
        <v>351</v>
      </c>
      <c r="D176" s="285"/>
      <c r="E176" s="286" t="n">
        <v>4.895</v>
      </c>
      <c r="F176" s="287"/>
      <c r="G176" s="288"/>
      <c r="H176" s="289"/>
      <c r="I176" s="268"/>
      <c r="K176" s="268"/>
      <c r="M176" s="269" t="s">
        <v>351</v>
      </c>
      <c r="O176" s="255"/>
    </row>
    <row r="177" customFormat="false" ht="12.75" hidden="false" customHeight="false" outlineLevel="0" collapsed="false">
      <c r="A177" s="256" t="n">
        <v>20</v>
      </c>
      <c r="B177" s="257" t="s">
        <v>352</v>
      </c>
      <c r="C177" s="258" t="s">
        <v>353</v>
      </c>
      <c r="D177" s="259" t="s">
        <v>202</v>
      </c>
      <c r="E177" s="260" t="n">
        <v>315.0655</v>
      </c>
      <c r="F177" s="261"/>
      <c r="G177" s="262" t="n">
        <f aca="false">E177*F177</f>
        <v>0</v>
      </c>
      <c r="H177" s="263" t="n">
        <v>0</v>
      </c>
      <c r="I177" s="264" t="n">
        <f aca="false">E177*H177</f>
        <v>0</v>
      </c>
      <c r="J177" s="263" t="n">
        <v>0</v>
      </c>
      <c r="K177" s="264" t="n">
        <f aca="false">E177*J177</f>
        <v>0</v>
      </c>
      <c r="O177" s="255" t="n">
        <v>2</v>
      </c>
      <c r="AA177" s="229" t="n">
        <v>1</v>
      </c>
      <c r="AB177" s="229" t="n">
        <v>1</v>
      </c>
      <c r="AC177" s="229" t="n">
        <v>1</v>
      </c>
      <c r="AZ177" s="229" t="n">
        <v>1</v>
      </c>
      <c r="BA177" s="229" t="n">
        <f aca="false">IF(AZ177=1,G177,0)</f>
        <v>0</v>
      </c>
      <c r="BB177" s="229" t="n">
        <f aca="false">IF(AZ177=2,G177,0)</f>
        <v>0</v>
      </c>
      <c r="BC177" s="229" t="n">
        <f aca="false">IF(AZ177=3,G177,0)</f>
        <v>0</v>
      </c>
      <c r="BD177" s="229" t="n">
        <f aca="false">IF(AZ177=4,G177,0)</f>
        <v>0</v>
      </c>
      <c r="BE177" s="229" t="n">
        <f aca="false">IF(AZ177=5,G177,0)</f>
        <v>0</v>
      </c>
      <c r="CA177" s="255" t="n">
        <v>1</v>
      </c>
      <c r="CB177" s="255" t="n">
        <v>1</v>
      </c>
    </row>
    <row r="178" customFormat="false" ht="12.75" hidden="false" customHeight="true" outlineLevel="0" collapsed="false">
      <c r="A178" s="265"/>
      <c r="B178" s="266"/>
      <c r="C178" s="267" t="s">
        <v>354</v>
      </c>
      <c r="D178" s="267"/>
      <c r="E178" s="267"/>
      <c r="F178" s="267"/>
      <c r="G178" s="267"/>
      <c r="I178" s="268"/>
      <c r="K178" s="268"/>
      <c r="L178" s="269" t="s">
        <v>354</v>
      </c>
      <c r="O178" s="255" t="n">
        <v>3</v>
      </c>
    </row>
    <row r="179" customFormat="false" ht="12.75" hidden="false" customHeight="true" outlineLevel="0" collapsed="false">
      <c r="A179" s="265"/>
      <c r="B179" s="284"/>
      <c r="C179" s="285" t="s">
        <v>350</v>
      </c>
      <c r="D179" s="285"/>
      <c r="E179" s="286" t="n">
        <v>310.1705</v>
      </c>
      <c r="F179" s="287"/>
      <c r="G179" s="288"/>
      <c r="H179" s="289"/>
      <c r="I179" s="268"/>
      <c r="K179" s="268"/>
      <c r="M179" s="269" t="s">
        <v>350</v>
      </c>
      <c r="O179" s="255"/>
    </row>
    <row r="180" customFormat="false" ht="12.75" hidden="false" customHeight="true" outlineLevel="0" collapsed="false">
      <c r="A180" s="265"/>
      <c r="B180" s="284"/>
      <c r="C180" s="285" t="s">
        <v>351</v>
      </c>
      <c r="D180" s="285"/>
      <c r="E180" s="286" t="n">
        <v>4.895</v>
      </c>
      <c r="F180" s="287"/>
      <c r="G180" s="288"/>
      <c r="H180" s="289"/>
      <c r="I180" s="268"/>
      <c r="K180" s="268"/>
      <c r="M180" s="269" t="s">
        <v>351</v>
      </c>
      <c r="O180" s="255"/>
    </row>
    <row r="181" customFormat="false" ht="12.75" hidden="false" customHeight="false" outlineLevel="0" collapsed="false">
      <c r="A181" s="256" t="n">
        <v>21</v>
      </c>
      <c r="B181" s="257" t="s">
        <v>355</v>
      </c>
      <c r="C181" s="258" t="s">
        <v>356</v>
      </c>
      <c r="D181" s="259" t="s">
        <v>202</v>
      </c>
      <c r="E181" s="260" t="n">
        <v>208.8878</v>
      </c>
      <c r="F181" s="261"/>
      <c r="G181" s="262" t="n">
        <f aca="false">E181*F181</f>
        <v>0</v>
      </c>
      <c r="H181" s="263" t="n">
        <v>0</v>
      </c>
      <c r="I181" s="264" t="n">
        <f aca="false">E181*H181</f>
        <v>0</v>
      </c>
      <c r="J181" s="263" t="n">
        <v>0</v>
      </c>
      <c r="K181" s="264" t="n">
        <f aca="false">E181*J181</f>
        <v>0</v>
      </c>
      <c r="O181" s="255" t="n">
        <v>2</v>
      </c>
      <c r="AA181" s="229" t="n">
        <v>1</v>
      </c>
      <c r="AB181" s="229" t="n">
        <v>1</v>
      </c>
      <c r="AC181" s="229" t="n">
        <v>1</v>
      </c>
      <c r="AZ181" s="229" t="n">
        <v>1</v>
      </c>
      <c r="BA181" s="229" t="n">
        <f aca="false">IF(AZ181=1,G181,0)</f>
        <v>0</v>
      </c>
      <c r="BB181" s="229" t="n">
        <f aca="false">IF(AZ181=2,G181,0)</f>
        <v>0</v>
      </c>
      <c r="BC181" s="229" t="n">
        <f aca="false">IF(AZ181=3,G181,0)</f>
        <v>0</v>
      </c>
      <c r="BD181" s="229" t="n">
        <f aca="false">IF(AZ181=4,G181,0)</f>
        <v>0</v>
      </c>
      <c r="BE181" s="229" t="n">
        <f aca="false">IF(AZ181=5,G181,0)</f>
        <v>0</v>
      </c>
      <c r="CA181" s="255" t="n">
        <v>1</v>
      </c>
      <c r="CB181" s="255" t="n">
        <v>1</v>
      </c>
    </row>
    <row r="182" customFormat="false" ht="12.75" hidden="false" customHeight="true" outlineLevel="0" collapsed="false">
      <c r="A182" s="265"/>
      <c r="B182" s="266"/>
      <c r="C182" s="267" t="s">
        <v>357</v>
      </c>
      <c r="D182" s="267"/>
      <c r="E182" s="267"/>
      <c r="F182" s="267"/>
      <c r="G182" s="267"/>
      <c r="I182" s="268"/>
      <c r="K182" s="268"/>
      <c r="L182" s="269" t="s">
        <v>357</v>
      </c>
      <c r="O182" s="255" t="n">
        <v>3</v>
      </c>
    </row>
    <row r="183" customFormat="false" ht="12.75" hidden="false" customHeight="true" outlineLevel="0" collapsed="false">
      <c r="A183" s="265"/>
      <c r="B183" s="284"/>
      <c r="C183" s="285" t="s">
        <v>358</v>
      </c>
      <c r="D183" s="285"/>
      <c r="E183" s="286" t="n">
        <v>2.1</v>
      </c>
      <c r="F183" s="287"/>
      <c r="G183" s="288"/>
      <c r="H183" s="289"/>
      <c r="I183" s="268"/>
      <c r="K183" s="268"/>
      <c r="M183" s="269" t="s">
        <v>358</v>
      </c>
      <c r="O183" s="255"/>
    </row>
    <row r="184" customFormat="false" ht="12.75" hidden="false" customHeight="true" outlineLevel="0" collapsed="false">
      <c r="A184" s="265"/>
      <c r="B184" s="284"/>
      <c r="C184" s="285" t="s">
        <v>359</v>
      </c>
      <c r="D184" s="285"/>
      <c r="E184" s="286" t="n">
        <v>4.9</v>
      </c>
      <c r="F184" s="287"/>
      <c r="G184" s="288"/>
      <c r="H184" s="289"/>
      <c r="I184" s="268"/>
      <c r="K184" s="268"/>
      <c r="M184" s="269" t="s">
        <v>359</v>
      </c>
      <c r="O184" s="255"/>
    </row>
    <row r="185" customFormat="false" ht="12.75" hidden="false" customHeight="true" outlineLevel="0" collapsed="false">
      <c r="A185" s="265"/>
      <c r="B185" s="284"/>
      <c r="C185" s="285" t="s">
        <v>360</v>
      </c>
      <c r="D185" s="285"/>
      <c r="E185" s="286" t="n">
        <v>153.6526</v>
      </c>
      <c r="F185" s="287"/>
      <c r="G185" s="288"/>
      <c r="H185" s="289"/>
      <c r="I185" s="268"/>
      <c r="K185" s="268"/>
      <c r="M185" s="269" t="s">
        <v>360</v>
      </c>
      <c r="O185" s="255"/>
    </row>
    <row r="186" customFormat="false" ht="12.75" hidden="false" customHeight="true" outlineLevel="0" collapsed="false">
      <c r="A186" s="265"/>
      <c r="B186" s="284"/>
      <c r="C186" s="285" t="s">
        <v>361</v>
      </c>
      <c r="D186" s="285"/>
      <c r="E186" s="286" t="n">
        <v>358.5227</v>
      </c>
      <c r="F186" s="287"/>
      <c r="G186" s="288"/>
      <c r="H186" s="289"/>
      <c r="I186" s="268"/>
      <c r="K186" s="268"/>
      <c r="M186" s="269" t="s">
        <v>361</v>
      </c>
      <c r="O186" s="255"/>
    </row>
    <row r="187" customFormat="false" ht="12.75" hidden="false" customHeight="true" outlineLevel="0" collapsed="false">
      <c r="A187" s="265"/>
      <c r="B187" s="284"/>
      <c r="C187" s="285" t="s">
        <v>362</v>
      </c>
      <c r="D187" s="285"/>
      <c r="E187" s="286" t="n">
        <v>-310.2875</v>
      </c>
      <c r="F187" s="287"/>
      <c r="G187" s="288"/>
      <c r="H187" s="289"/>
      <c r="I187" s="268"/>
      <c r="K187" s="268"/>
      <c r="M187" s="269" t="s">
        <v>362</v>
      </c>
      <c r="O187" s="255"/>
    </row>
    <row r="188" customFormat="false" ht="12.75" hidden="false" customHeight="false" outlineLevel="0" collapsed="false">
      <c r="A188" s="256" t="n">
        <v>22</v>
      </c>
      <c r="B188" s="257" t="s">
        <v>363</v>
      </c>
      <c r="C188" s="258" t="s">
        <v>364</v>
      </c>
      <c r="D188" s="259" t="s">
        <v>202</v>
      </c>
      <c r="E188" s="260" t="n">
        <v>208.8878</v>
      </c>
      <c r="F188" s="261"/>
      <c r="G188" s="262" t="n">
        <f aca="false">E188*F188</f>
        <v>0</v>
      </c>
      <c r="H188" s="263" t="n">
        <v>0</v>
      </c>
      <c r="I188" s="264" t="n">
        <f aca="false">E188*H188</f>
        <v>0</v>
      </c>
      <c r="J188" s="263" t="n">
        <v>0</v>
      </c>
      <c r="K188" s="264" t="n">
        <f aca="false">E188*J188</f>
        <v>0</v>
      </c>
      <c r="O188" s="255" t="n">
        <v>2</v>
      </c>
      <c r="AA188" s="229" t="n">
        <v>1</v>
      </c>
      <c r="AB188" s="229" t="n">
        <v>1</v>
      </c>
      <c r="AC188" s="229" t="n">
        <v>1</v>
      </c>
      <c r="AZ188" s="229" t="n">
        <v>1</v>
      </c>
      <c r="BA188" s="229" t="n">
        <f aca="false">IF(AZ188=1,G188,0)</f>
        <v>0</v>
      </c>
      <c r="BB188" s="229" t="n">
        <f aca="false">IF(AZ188=2,G188,0)</f>
        <v>0</v>
      </c>
      <c r="BC188" s="229" t="n">
        <f aca="false">IF(AZ188=3,G188,0)</f>
        <v>0</v>
      </c>
      <c r="BD188" s="229" t="n">
        <f aca="false">IF(AZ188=4,G188,0)</f>
        <v>0</v>
      </c>
      <c r="BE188" s="229" t="n">
        <f aca="false">IF(AZ188=5,G188,0)</f>
        <v>0</v>
      </c>
      <c r="CA188" s="255" t="n">
        <v>1</v>
      </c>
      <c r="CB188" s="255" t="n">
        <v>1</v>
      </c>
    </row>
    <row r="189" customFormat="false" ht="22.5" hidden="false" customHeight="true" outlineLevel="0" collapsed="false">
      <c r="A189" s="265"/>
      <c r="B189" s="266"/>
      <c r="C189" s="267" t="s">
        <v>365</v>
      </c>
      <c r="D189" s="267"/>
      <c r="E189" s="267"/>
      <c r="F189" s="267"/>
      <c r="G189" s="267"/>
      <c r="I189" s="268"/>
      <c r="K189" s="268"/>
      <c r="L189" s="269" t="s">
        <v>365</v>
      </c>
      <c r="O189" s="255" t="n">
        <v>3</v>
      </c>
    </row>
    <row r="190" customFormat="false" ht="12.75" hidden="false" customHeight="true" outlineLevel="0" collapsed="false">
      <c r="A190" s="265"/>
      <c r="B190" s="266"/>
      <c r="C190" s="267" t="s">
        <v>366</v>
      </c>
      <c r="D190" s="267"/>
      <c r="E190" s="267"/>
      <c r="F190" s="267"/>
      <c r="G190" s="267"/>
      <c r="I190" s="268"/>
      <c r="K190" s="268"/>
      <c r="L190" s="269" t="s">
        <v>366</v>
      </c>
      <c r="O190" s="255" t="n">
        <v>3</v>
      </c>
    </row>
    <row r="191" customFormat="false" ht="12.75" hidden="false" customHeight="false" outlineLevel="0" collapsed="false">
      <c r="A191" s="256" t="n">
        <v>23</v>
      </c>
      <c r="B191" s="257" t="s">
        <v>367</v>
      </c>
      <c r="C191" s="258" t="s">
        <v>368</v>
      </c>
      <c r="D191" s="259" t="s">
        <v>202</v>
      </c>
      <c r="E191" s="260" t="n">
        <v>208.8878</v>
      </c>
      <c r="F191" s="261"/>
      <c r="G191" s="262" t="n">
        <f aca="false">E191*F191</f>
        <v>0</v>
      </c>
      <c r="H191" s="263" t="n">
        <v>0</v>
      </c>
      <c r="I191" s="264" t="n">
        <f aca="false">E191*H191</f>
        <v>0</v>
      </c>
      <c r="J191" s="263" t="n">
        <v>0</v>
      </c>
      <c r="K191" s="264" t="n">
        <f aca="false">E191*J191</f>
        <v>0</v>
      </c>
      <c r="O191" s="255" t="n">
        <v>2</v>
      </c>
      <c r="AA191" s="229" t="n">
        <v>1</v>
      </c>
      <c r="AB191" s="229" t="n">
        <v>1</v>
      </c>
      <c r="AC191" s="229" t="n">
        <v>1</v>
      </c>
      <c r="AZ191" s="229" t="n">
        <v>1</v>
      </c>
      <c r="BA191" s="229" t="n">
        <f aca="false">IF(AZ191=1,G191,0)</f>
        <v>0</v>
      </c>
      <c r="BB191" s="229" t="n">
        <f aca="false">IF(AZ191=2,G191,0)</f>
        <v>0</v>
      </c>
      <c r="BC191" s="229" t="n">
        <f aca="false">IF(AZ191=3,G191,0)</f>
        <v>0</v>
      </c>
      <c r="BD191" s="229" t="n">
        <f aca="false">IF(AZ191=4,G191,0)</f>
        <v>0</v>
      </c>
      <c r="BE191" s="229" t="n">
        <f aca="false">IF(AZ191=5,G191,0)</f>
        <v>0</v>
      </c>
      <c r="CA191" s="255" t="n">
        <v>1</v>
      </c>
      <c r="CB191" s="255" t="n">
        <v>1</v>
      </c>
    </row>
    <row r="192" customFormat="false" ht="12.75" hidden="false" customHeight="true" outlineLevel="0" collapsed="false">
      <c r="A192" s="265"/>
      <c r="B192" s="266"/>
      <c r="C192" s="267" t="s">
        <v>366</v>
      </c>
      <c r="D192" s="267"/>
      <c r="E192" s="267"/>
      <c r="F192" s="267"/>
      <c r="G192" s="267"/>
      <c r="I192" s="268"/>
      <c r="K192" s="268"/>
      <c r="L192" s="269" t="s">
        <v>366</v>
      </c>
      <c r="O192" s="255" t="n">
        <v>3</v>
      </c>
    </row>
    <row r="193" customFormat="false" ht="12.75" hidden="false" customHeight="false" outlineLevel="0" collapsed="false">
      <c r="A193" s="256" t="n">
        <v>24</v>
      </c>
      <c r="B193" s="257" t="s">
        <v>369</v>
      </c>
      <c r="C193" s="258" t="s">
        <v>370</v>
      </c>
      <c r="D193" s="259" t="s">
        <v>371</v>
      </c>
      <c r="E193" s="260" t="n">
        <v>3.4</v>
      </c>
      <c r="F193" s="261"/>
      <c r="G193" s="262" t="n">
        <f aca="false">E193*F193</f>
        <v>0</v>
      </c>
      <c r="H193" s="263" t="n">
        <v>0.03974</v>
      </c>
      <c r="I193" s="264" t="n">
        <f aca="false">E193*H193</f>
        <v>0.135116</v>
      </c>
      <c r="J193" s="263" t="n">
        <v>0</v>
      </c>
      <c r="K193" s="264" t="n">
        <f aca="false">E193*J193</f>
        <v>0</v>
      </c>
      <c r="O193" s="255" t="n">
        <v>2</v>
      </c>
      <c r="AA193" s="229" t="n">
        <v>1</v>
      </c>
      <c r="AB193" s="229" t="n">
        <v>1</v>
      </c>
      <c r="AC193" s="229" t="n">
        <v>1</v>
      </c>
      <c r="AZ193" s="229" t="n">
        <v>1</v>
      </c>
      <c r="BA193" s="229" t="n">
        <f aca="false">IF(AZ193=1,G193,0)</f>
        <v>0</v>
      </c>
      <c r="BB193" s="229" t="n">
        <f aca="false">IF(AZ193=2,G193,0)</f>
        <v>0</v>
      </c>
      <c r="BC193" s="229" t="n">
        <f aca="false">IF(AZ193=3,G193,0)</f>
        <v>0</v>
      </c>
      <c r="BD193" s="229" t="n">
        <f aca="false">IF(AZ193=4,G193,0)</f>
        <v>0</v>
      </c>
      <c r="BE193" s="229" t="n">
        <f aca="false">IF(AZ193=5,G193,0)</f>
        <v>0</v>
      </c>
      <c r="CA193" s="255" t="n">
        <v>1</v>
      </c>
      <c r="CB193" s="255" t="n">
        <v>1</v>
      </c>
    </row>
    <row r="194" customFormat="false" ht="12.75" hidden="false" customHeight="true" outlineLevel="0" collapsed="false">
      <c r="A194" s="265"/>
      <c r="B194" s="284"/>
      <c r="C194" s="285" t="s">
        <v>372</v>
      </c>
      <c r="D194" s="285"/>
      <c r="E194" s="286" t="n">
        <v>1.7</v>
      </c>
      <c r="F194" s="287"/>
      <c r="G194" s="288"/>
      <c r="H194" s="289"/>
      <c r="I194" s="268"/>
      <c r="K194" s="268"/>
      <c r="M194" s="269" t="s">
        <v>372</v>
      </c>
      <c r="O194" s="255"/>
    </row>
    <row r="195" customFormat="false" ht="12.75" hidden="false" customHeight="true" outlineLevel="0" collapsed="false">
      <c r="A195" s="265"/>
      <c r="B195" s="284"/>
      <c r="C195" s="285" t="s">
        <v>373</v>
      </c>
      <c r="D195" s="285"/>
      <c r="E195" s="286" t="n">
        <v>1.7</v>
      </c>
      <c r="F195" s="287"/>
      <c r="G195" s="288"/>
      <c r="H195" s="289"/>
      <c r="I195" s="268"/>
      <c r="K195" s="268"/>
      <c r="M195" s="269" t="s">
        <v>373</v>
      </c>
      <c r="O195" s="255"/>
    </row>
    <row r="196" customFormat="false" ht="12.75" hidden="false" customHeight="false" outlineLevel="0" collapsed="false">
      <c r="A196" s="256" t="n">
        <v>25</v>
      </c>
      <c r="B196" s="257" t="s">
        <v>374</v>
      </c>
      <c r="C196" s="258" t="s">
        <v>375</v>
      </c>
      <c r="D196" s="259" t="s">
        <v>202</v>
      </c>
      <c r="E196" s="260" t="n">
        <v>5.1</v>
      </c>
      <c r="F196" s="261"/>
      <c r="G196" s="262" t="n">
        <f aca="false">E196*F196</f>
        <v>0</v>
      </c>
      <c r="H196" s="263" t="n">
        <v>0</v>
      </c>
      <c r="I196" s="264" t="n">
        <f aca="false">E196*H196</f>
        <v>0</v>
      </c>
      <c r="J196" s="263" t="n">
        <v>0</v>
      </c>
      <c r="K196" s="264" t="n">
        <f aca="false">E196*J196</f>
        <v>0</v>
      </c>
      <c r="O196" s="255" t="n">
        <v>2</v>
      </c>
      <c r="AA196" s="229" t="n">
        <v>1</v>
      </c>
      <c r="AB196" s="229" t="n">
        <v>1</v>
      </c>
      <c r="AC196" s="229" t="n">
        <v>1</v>
      </c>
      <c r="AZ196" s="229" t="n">
        <v>1</v>
      </c>
      <c r="BA196" s="229" t="n">
        <f aca="false">IF(AZ196=1,G196,0)</f>
        <v>0</v>
      </c>
      <c r="BB196" s="229" t="n">
        <f aca="false">IF(AZ196=2,G196,0)</f>
        <v>0</v>
      </c>
      <c r="BC196" s="229" t="n">
        <f aca="false">IF(AZ196=3,G196,0)</f>
        <v>0</v>
      </c>
      <c r="BD196" s="229" t="n">
        <f aca="false">IF(AZ196=4,G196,0)</f>
        <v>0</v>
      </c>
      <c r="BE196" s="229" t="n">
        <f aca="false">IF(AZ196=5,G196,0)</f>
        <v>0</v>
      </c>
      <c r="CA196" s="255" t="n">
        <v>1</v>
      </c>
      <c r="CB196" s="255" t="n">
        <v>1</v>
      </c>
    </row>
    <row r="197" customFormat="false" ht="12.75" hidden="false" customHeight="true" outlineLevel="0" collapsed="false">
      <c r="A197" s="265"/>
      <c r="B197" s="284"/>
      <c r="C197" s="285" t="s">
        <v>376</v>
      </c>
      <c r="D197" s="285"/>
      <c r="E197" s="286" t="n">
        <v>5.1</v>
      </c>
      <c r="F197" s="287"/>
      <c r="G197" s="288"/>
      <c r="H197" s="289"/>
      <c r="I197" s="268"/>
      <c r="K197" s="268"/>
      <c r="M197" s="269" t="s">
        <v>376</v>
      </c>
      <c r="O197" s="255"/>
    </row>
    <row r="198" customFormat="false" ht="12.75" hidden="false" customHeight="false" outlineLevel="0" collapsed="false">
      <c r="A198" s="256" t="n">
        <v>26</v>
      </c>
      <c r="B198" s="257" t="s">
        <v>377</v>
      </c>
      <c r="C198" s="258" t="s">
        <v>378</v>
      </c>
      <c r="D198" s="259" t="s">
        <v>212</v>
      </c>
      <c r="E198" s="260" t="n">
        <v>23.4</v>
      </c>
      <c r="F198" s="261"/>
      <c r="G198" s="262" t="n">
        <f aca="false">E198*F198</f>
        <v>0</v>
      </c>
      <c r="H198" s="263" t="n">
        <v>0.0007</v>
      </c>
      <c r="I198" s="264" t="n">
        <f aca="false">E198*H198</f>
        <v>0.01638</v>
      </c>
      <c r="J198" s="263" t="n">
        <v>0</v>
      </c>
      <c r="K198" s="264" t="n">
        <f aca="false">E198*J198</f>
        <v>0</v>
      </c>
      <c r="O198" s="255" t="n">
        <v>2</v>
      </c>
      <c r="AA198" s="229" t="n">
        <v>1</v>
      </c>
      <c r="AB198" s="229" t="n">
        <v>1</v>
      </c>
      <c r="AC198" s="229" t="n">
        <v>1</v>
      </c>
      <c r="AZ198" s="229" t="n">
        <v>1</v>
      </c>
      <c r="BA198" s="229" t="n">
        <f aca="false">IF(AZ198=1,G198,0)</f>
        <v>0</v>
      </c>
      <c r="BB198" s="229" t="n">
        <f aca="false">IF(AZ198=2,G198,0)</f>
        <v>0</v>
      </c>
      <c r="BC198" s="229" t="n">
        <f aca="false">IF(AZ198=3,G198,0)</f>
        <v>0</v>
      </c>
      <c r="BD198" s="229" t="n">
        <f aca="false">IF(AZ198=4,G198,0)</f>
        <v>0</v>
      </c>
      <c r="BE198" s="229" t="n">
        <f aca="false">IF(AZ198=5,G198,0)</f>
        <v>0</v>
      </c>
      <c r="CA198" s="255" t="n">
        <v>1</v>
      </c>
      <c r="CB198" s="255" t="n">
        <v>1</v>
      </c>
    </row>
    <row r="199" customFormat="false" ht="22.5" hidden="false" customHeight="true" outlineLevel="0" collapsed="false">
      <c r="A199" s="265"/>
      <c r="B199" s="284"/>
      <c r="C199" s="285" t="s">
        <v>379</v>
      </c>
      <c r="D199" s="285"/>
      <c r="E199" s="286" t="n">
        <v>12</v>
      </c>
      <c r="F199" s="287"/>
      <c r="G199" s="288"/>
      <c r="H199" s="289"/>
      <c r="I199" s="268"/>
      <c r="K199" s="268"/>
      <c r="M199" s="269" t="s">
        <v>379</v>
      </c>
      <c r="O199" s="255"/>
    </row>
    <row r="200" customFormat="false" ht="22.5" hidden="false" customHeight="true" outlineLevel="0" collapsed="false">
      <c r="A200" s="265"/>
      <c r="B200" s="284"/>
      <c r="C200" s="285" t="s">
        <v>380</v>
      </c>
      <c r="D200" s="285"/>
      <c r="E200" s="286" t="n">
        <v>11.4</v>
      </c>
      <c r="F200" s="287"/>
      <c r="G200" s="288"/>
      <c r="H200" s="289"/>
      <c r="I200" s="268"/>
      <c r="K200" s="268"/>
      <c r="M200" s="269" t="s">
        <v>380</v>
      </c>
      <c r="O200" s="255"/>
    </row>
    <row r="201" customFormat="false" ht="12.75" hidden="false" customHeight="false" outlineLevel="0" collapsed="false">
      <c r="A201" s="256" t="n">
        <v>27</v>
      </c>
      <c r="B201" s="257" t="s">
        <v>381</v>
      </c>
      <c r="C201" s="258" t="s">
        <v>382</v>
      </c>
      <c r="D201" s="259" t="s">
        <v>212</v>
      </c>
      <c r="E201" s="260" t="n">
        <v>23.4</v>
      </c>
      <c r="F201" s="261"/>
      <c r="G201" s="262" t="n">
        <f aca="false">E201*F201</f>
        <v>0</v>
      </c>
      <c r="H201" s="263" t="n">
        <v>0</v>
      </c>
      <c r="I201" s="264" t="n">
        <f aca="false">E201*H201</f>
        <v>0</v>
      </c>
      <c r="J201" s="263" t="n">
        <v>0</v>
      </c>
      <c r="K201" s="264" t="n">
        <f aca="false">E201*J201</f>
        <v>0</v>
      </c>
      <c r="O201" s="255" t="n">
        <v>2</v>
      </c>
      <c r="AA201" s="229" t="n">
        <v>1</v>
      </c>
      <c r="AB201" s="229" t="n">
        <v>1</v>
      </c>
      <c r="AC201" s="229" t="n">
        <v>1</v>
      </c>
      <c r="AZ201" s="229" t="n">
        <v>1</v>
      </c>
      <c r="BA201" s="229" t="n">
        <f aca="false">IF(AZ201=1,G201,0)</f>
        <v>0</v>
      </c>
      <c r="BB201" s="229" t="n">
        <f aca="false">IF(AZ201=2,G201,0)</f>
        <v>0</v>
      </c>
      <c r="BC201" s="229" t="n">
        <f aca="false">IF(AZ201=3,G201,0)</f>
        <v>0</v>
      </c>
      <c r="BD201" s="229" t="n">
        <f aca="false">IF(AZ201=4,G201,0)</f>
        <v>0</v>
      </c>
      <c r="BE201" s="229" t="n">
        <f aca="false">IF(AZ201=5,G201,0)</f>
        <v>0</v>
      </c>
      <c r="CA201" s="255" t="n">
        <v>1</v>
      </c>
      <c r="CB201" s="255" t="n">
        <v>1</v>
      </c>
    </row>
    <row r="202" customFormat="false" ht="12.75" hidden="false" customHeight="true" outlineLevel="0" collapsed="false">
      <c r="A202" s="265"/>
      <c r="B202" s="266"/>
      <c r="C202" s="267" t="s">
        <v>383</v>
      </c>
      <c r="D202" s="267"/>
      <c r="E202" s="267"/>
      <c r="F202" s="267"/>
      <c r="G202" s="267"/>
      <c r="I202" s="268"/>
      <c r="K202" s="268"/>
      <c r="L202" s="269" t="s">
        <v>383</v>
      </c>
      <c r="O202" s="255" t="n">
        <v>3</v>
      </c>
    </row>
    <row r="203" customFormat="false" ht="12.75" hidden="false" customHeight="false" outlineLevel="0" collapsed="false">
      <c r="A203" s="256" t="n">
        <v>28</v>
      </c>
      <c r="B203" s="257" t="s">
        <v>384</v>
      </c>
      <c r="C203" s="258" t="s">
        <v>385</v>
      </c>
      <c r="D203" s="259" t="s">
        <v>202</v>
      </c>
      <c r="E203" s="260" t="n">
        <v>7.8</v>
      </c>
      <c r="F203" s="261"/>
      <c r="G203" s="262" t="n">
        <f aca="false">E203*F203</f>
        <v>0</v>
      </c>
      <c r="H203" s="263" t="n">
        <v>0.00046</v>
      </c>
      <c r="I203" s="264" t="n">
        <f aca="false">E203*H203</f>
        <v>0.003588</v>
      </c>
      <c r="J203" s="263" t="n">
        <v>0</v>
      </c>
      <c r="K203" s="264" t="n">
        <f aca="false">E203*J203</f>
        <v>0</v>
      </c>
      <c r="O203" s="255" t="n">
        <v>2</v>
      </c>
      <c r="AA203" s="229" t="n">
        <v>1</v>
      </c>
      <c r="AB203" s="229" t="n">
        <v>1</v>
      </c>
      <c r="AC203" s="229" t="n">
        <v>1</v>
      </c>
      <c r="AZ203" s="229" t="n">
        <v>1</v>
      </c>
      <c r="BA203" s="229" t="n">
        <f aca="false">IF(AZ203=1,G203,0)</f>
        <v>0</v>
      </c>
      <c r="BB203" s="229" t="n">
        <f aca="false">IF(AZ203=2,G203,0)</f>
        <v>0</v>
      </c>
      <c r="BC203" s="229" t="n">
        <f aca="false">IF(AZ203=3,G203,0)</f>
        <v>0</v>
      </c>
      <c r="BD203" s="229" t="n">
        <f aca="false">IF(AZ203=4,G203,0)</f>
        <v>0</v>
      </c>
      <c r="BE203" s="229" t="n">
        <f aca="false">IF(AZ203=5,G203,0)</f>
        <v>0</v>
      </c>
      <c r="CA203" s="255" t="n">
        <v>1</v>
      </c>
      <c r="CB203" s="255" t="n">
        <v>1</v>
      </c>
    </row>
    <row r="204" customFormat="false" ht="22.5" hidden="false" customHeight="true" outlineLevel="0" collapsed="false">
      <c r="A204" s="265"/>
      <c r="B204" s="284"/>
      <c r="C204" s="285" t="s">
        <v>325</v>
      </c>
      <c r="D204" s="285"/>
      <c r="E204" s="286" t="n">
        <v>4</v>
      </c>
      <c r="F204" s="287"/>
      <c r="G204" s="288"/>
      <c r="H204" s="289"/>
      <c r="I204" s="268"/>
      <c r="K204" s="268"/>
      <c r="M204" s="269" t="s">
        <v>325</v>
      </c>
      <c r="O204" s="255"/>
    </row>
    <row r="205" customFormat="false" ht="22.5" hidden="false" customHeight="true" outlineLevel="0" collapsed="false">
      <c r="A205" s="265"/>
      <c r="B205" s="284"/>
      <c r="C205" s="285" t="s">
        <v>386</v>
      </c>
      <c r="D205" s="285"/>
      <c r="E205" s="286" t="n">
        <v>3.8</v>
      </c>
      <c r="F205" s="287"/>
      <c r="G205" s="288"/>
      <c r="H205" s="289"/>
      <c r="I205" s="268"/>
      <c r="K205" s="268"/>
      <c r="M205" s="269" t="s">
        <v>386</v>
      </c>
      <c r="O205" s="255"/>
    </row>
    <row r="206" customFormat="false" ht="12.75" hidden="false" customHeight="false" outlineLevel="0" collapsed="false">
      <c r="A206" s="256" t="n">
        <v>29</v>
      </c>
      <c r="B206" s="257" t="s">
        <v>387</v>
      </c>
      <c r="C206" s="258" t="s">
        <v>388</v>
      </c>
      <c r="D206" s="259" t="s">
        <v>202</v>
      </c>
      <c r="E206" s="260" t="n">
        <v>7.8</v>
      </c>
      <c r="F206" s="261"/>
      <c r="G206" s="262" t="n">
        <f aca="false">E206*F206</f>
        <v>0</v>
      </c>
      <c r="H206" s="263" t="n">
        <v>0</v>
      </c>
      <c r="I206" s="264" t="n">
        <f aca="false">E206*H206</f>
        <v>0</v>
      </c>
      <c r="J206" s="263" t="n">
        <v>0</v>
      </c>
      <c r="K206" s="264" t="n">
        <f aca="false">E206*J206</f>
        <v>0</v>
      </c>
      <c r="O206" s="255" t="n">
        <v>2</v>
      </c>
      <c r="AA206" s="229" t="n">
        <v>1</v>
      </c>
      <c r="AB206" s="229" t="n">
        <v>1</v>
      </c>
      <c r="AC206" s="229" t="n">
        <v>1</v>
      </c>
      <c r="AZ206" s="229" t="n">
        <v>1</v>
      </c>
      <c r="BA206" s="229" t="n">
        <f aca="false">IF(AZ206=1,G206,0)</f>
        <v>0</v>
      </c>
      <c r="BB206" s="229" t="n">
        <f aca="false">IF(AZ206=2,G206,0)</f>
        <v>0</v>
      </c>
      <c r="BC206" s="229" t="n">
        <f aca="false">IF(AZ206=3,G206,0)</f>
        <v>0</v>
      </c>
      <c r="BD206" s="229" t="n">
        <f aca="false">IF(AZ206=4,G206,0)</f>
        <v>0</v>
      </c>
      <c r="BE206" s="229" t="n">
        <f aca="false">IF(AZ206=5,G206,0)</f>
        <v>0</v>
      </c>
      <c r="CA206" s="255" t="n">
        <v>1</v>
      </c>
      <c r="CB206" s="255" t="n">
        <v>1</v>
      </c>
    </row>
    <row r="207" customFormat="false" ht="12.75" hidden="false" customHeight="true" outlineLevel="0" collapsed="false">
      <c r="A207" s="265"/>
      <c r="B207" s="266"/>
      <c r="C207" s="267" t="s">
        <v>389</v>
      </c>
      <c r="D207" s="267"/>
      <c r="E207" s="267"/>
      <c r="F207" s="267"/>
      <c r="G207" s="267"/>
      <c r="I207" s="268"/>
      <c r="K207" s="268"/>
      <c r="L207" s="269" t="s">
        <v>389</v>
      </c>
      <c r="O207" s="255" t="n">
        <v>3</v>
      </c>
    </row>
    <row r="208" customFormat="false" ht="12.75" hidden="false" customHeight="false" outlineLevel="0" collapsed="false">
      <c r="A208" s="256" t="n">
        <v>30</v>
      </c>
      <c r="B208" s="257" t="s">
        <v>390</v>
      </c>
      <c r="C208" s="258" t="s">
        <v>391</v>
      </c>
      <c r="D208" s="259" t="s">
        <v>212</v>
      </c>
      <c r="E208" s="260" t="n">
        <v>790.725</v>
      </c>
      <c r="F208" s="261"/>
      <c r="G208" s="262" t="n">
        <f aca="false">E208*F208</f>
        <v>0</v>
      </c>
      <c r="H208" s="263" t="n">
        <v>0.00099</v>
      </c>
      <c r="I208" s="264" t="n">
        <f aca="false">E208*H208</f>
        <v>0.78281775</v>
      </c>
      <c r="J208" s="263" t="n">
        <v>0</v>
      </c>
      <c r="K208" s="264" t="n">
        <f aca="false">E208*J208</f>
        <v>0</v>
      </c>
      <c r="O208" s="255" t="n">
        <v>2</v>
      </c>
      <c r="AA208" s="229" t="n">
        <v>1</v>
      </c>
      <c r="AB208" s="229" t="n">
        <v>1</v>
      </c>
      <c r="AC208" s="229" t="n">
        <v>1</v>
      </c>
      <c r="AZ208" s="229" t="n">
        <v>1</v>
      </c>
      <c r="BA208" s="229" t="n">
        <f aca="false">IF(AZ208=1,G208,0)</f>
        <v>0</v>
      </c>
      <c r="BB208" s="229" t="n">
        <f aca="false">IF(AZ208=2,G208,0)</f>
        <v>0</v>
      </c>
      <c r="BC208" s="229" t="n">
        <f aca="false">IF(AZ208=3,G208,0)</f>
        <v>0</v>
      </c>
      <c r="BD208" s="229" t="n">
        <f aca="false">IF(AZ208=4,G208,0)</f>
        <v>0</v>
      </c>
      <c r="BE208" s="229" t="n">
        <f aca="false">IF(AZ208=5,G208,0)</f>
        <v>0</v>
      </c>
      <c r="CA208" s="255" t="n">
        <v>1</v>
      </c>
      <c r="CB208" s="255" t="n">
        <v>1</v>
      </c>
    </row>
    <row r="209" customFormat="false" ht="12.75" hidden="false" customHeight="true" outlineLevel="0" collapsed="false">
      <c r="A209" s="265"/>
      <c r="B209" s="266"/>
      <c r="C209" s="267" t="s">
        <v>392</v>
      </c>
      <c r="D209" s="267"/>
      <c r="E209" s="267"/>
      <c r="F209" s="267"/>
      <c r="G209" s="267"/>
      <c r="I209" s="268"/>
      <c r="K209" s="268"/>
      <c r="L209" s="269" t="s">
        <v>392</v>
      </c>
      <c r="O209" s="255" t="n">
        <v>3</v>
      </c>
    </row>
    <row r="210" customFormat="false" ht="12.75" hidden="false" customHeight="true" outlineLevel="0" collapsed="false">
      <c r="A210" s="265"/>
      <c r="B210" s="284"/>
      <c r="C210" s="285" t="s">
        <v>393</v>
      </c>
      <c r="D210" s="285"/>
      <c r="E210" s="286" t="n">
        <v>5.76</v>
      </c>
      <c r="F210" s="287"/>
      <c r="G210" s="288"/>
      <c r="H210" s="289"/>
      <c r="I210" s="268"/>
      <c r="K210" s="268"/>
      <c r="M210" s="269" t="s">
        <v>393</v>
      </c>
      <c r="O210" s="255"/>
    </row>
    <row r="211" customFormat="false" ht="12.75" hidden="false" customHeight="true" outlineLevel="0" collapsed="false">
      <c r="A211" s="265"/>
      <c r="B211" s="284"/>
      <c r="C211" s="285" t="s">
        <v>269</v>
      </c>
      <c r="D211" s="285"/>
      <c r="E211" s="286" t="n">
        <v>0</v>
      </c>
      <c r="F211" s="287"/>
      <c r="G211" s="288"/>
      <c r="H211" s="289"/>
      <c r="I211" s="268"/>
      <c r="K211" s="268"/>
      <c r="M211" s="269" t="s">
        <v>269</v>
      </c>
      <c r="O211" s="255"/>
    </row>
    <row r="212" customFormat="false" ht="22.5" hidden="false" customHeight="true" outlineLevel="0" collapsed="false">
      <c r="A212" s="265"/>
      <c r="B212" s="284"/>
      <c r="C212" s="285" t="s">
        <v>394</v>
      </c>
      <c r="D212" s="285"/>
      <c r="E212" s="286" t="n">
        <v>107.55</v>
      </c>
      <c r="F212" s="287"/>
      <c r="G212" s="288"/>
      <c r="H212" s="289"/>
      <c r="I212" s="268"/>
      <c r="K212" s="268"/>
      <c r="M212" s="269" t="s">
        <v>394</v>
      </c>
      <c r="O212" s="255"/>
    </row>
    <row r="213" customFormat="false" ht="22.5" hidden="false" customHeight="true" outlineLevel="0" collapsed="false">
      <c r="A213" s="265"/>
      <c r="B213" s="284"/>
      <c r="C213" s="285" t="s">
        <v>395</v>
      </c>
      <c r="D213" s="285"/>
      <c r="E213" s="286" t="n">
        <v>14.57</v>
      </c>
      <c r="F213" s="287"/>
      <c r="G213" s="288"/>
      <c r="H213" s="289"/>
      <c r="I213" s="268"/>
      <c r="K213" s="268"/>
      <c r="M213" s="269" t="s">
        <v>395</v>
      </c>
      <c r="O213" s="255"/>
    </row>
    <row r="214" customFormat="false" ht="12.75" hidden="false" customHeight="true" outlineLevel="0" collapsed="false">
      <c r="A214" s="265"/>
      <c r="B214" s="284"/>
      <c r="C214" s="285" t="s">
        <v>396</v>
      </c>
      <c r="D214" s="285"/>
      <c r="E214" s="286" t="n">
        <v>22.72</v>
      </c>
      <c r="F214" s="287"/>
      <c r="G214" s="288"/>
      <c r="H214" s="289"/>
      <c r="I214" s="268"/>
      <c r="K214" s="268"/>
      <c r="M214" s="269" t="s">
        <v>396</v>
      </c>
      <c r="O214" s="255"/>
    </row>
    <row r="215" customFormat="false" ht="12.75" hidden="false" customHeight="true" outlineLevel="0" collapsed="false">
      <c r="A215" s="265"/>
      <c r="B215" s="284"/>
      <c r="C215" s="285" t="s">
        <v>397</v>
      </c>
      <c r="D215" s="285"/>
      <c r="E215" s="286" t="n">
        <v>9.3</v>
      </c>
      <c r="F215" s="287"/>
      <c r="G215" s="288"/>
      <c r="H215" s="289"/>
      <c r="I215" s="268"/>
      <c r="K215" s="268"/>
      <c r="M215" s="269" t="s">
        <v>397</v>
      </c>
      <c r="O215" s="255"/>
    </row>
    <row r="216" customFormat="false" ht="22.5" hidden="false" customHeight="true" outlineLevel="0" collapsed="false">
      <c r="A216" s="265"/>
      <c r="B216" s="284"/>
      <c r="C216" s="285" t="s">
        <v>398</v>
      </c>
      <c r="D216" s="285"/>
      <c r="E216" s="286" t="n">
        <v>11.55</v>
      </c>
      <c r="F216" s="287"/>
      <c r="G216" s="288"/>
      <c r="H216" s="289"/>
      <c r="I216" s="268"/>
      <c r="K216" s="268"/>
      <c r="M216" s="269" t="s">
        <v>398</v>
      </c>
      <c r="O216" s="255"/>
    </row>
    <row r="217" customFormat="false" ht="12.75" hidden="false" customHeight="true" outlineLevel="0" collapsed="false">
      <c r="A217" s="265"/>
      <c r="B217" s="284"/>
      <c r="C217" s="285" t="s">
        <v>399</v>
      </c>
      <c r="D217" s="285"/>
      <c r="E217" s="286" t="n">
        <v>10.56</v>
      </c>
      <c r="F217" s="287"/>
      <c r="G217" s="288"/>
      <c r="H217" s="289"/>
      <c r="I217" s="268"/>
      <c r="K217" s="268"/>
      <c r="M217" s="269" t="s">
        <v>399</v>
      </c>
      <c r="O217" s="255"/>
    </row>
    <row r="218" customFormat="false" ht="22.5" hidden="false" customHeight="true" outlineLevel="0" collapsed="false">
      <c r="A218" s="265"/>
      <c r="B218" s="284"/>
      <c r="C218" s="285" t="s">
        <v>400</v>
      </c>
      <c r="D218" s="285"/>
      <c r="E218" s="286" t="n">
        <v>11.025</v>
      </c>
      <c r="F218" s="287"/>
      <c r="G218" s="288"/>
      <c r="H218" s="289"/>
      <c r="I218" s="268"/>
      <c r="K218" s="268"/>
      <c r="M218" s="269" t="s">
        <v>400</v>
      </c>
      <c r="O218" s="255"/>
    </row>
    <row r="219" customFormat="false" ht="12.75" hidden="false" customHeight="true" outlineLevel="0" collapsed="false">
      <c r="A219" s="265"/>
      <c r="B219" s="284"/>
      <c r="C219" s="285" t="s">
        <v>401</v>
      </c>
      <c r="D219" s="285"/>
      <c r="E219" s="286" t="n">
        <v>18.36</v>
      </c>
      <c r="F219" s="287"/>
      <c r="G219" s="288"/>
      <c r="H219" s="289"/>
      <c r="I219" s="268"/>
      <c r="K219" s="268"/>
      <c r="M219" s="269" t="s">
        <v>401</v>
      </c>
      <c r="O219" s="255"/>
    </row>
    <row r="220" customFormat="false" ht="22.5" hidden="false" customHeight="true" outlineLevel="0" collapsed="false">
      <c r="A220" s="265"/>
      <c r="B220" s="284"/>
      <c r="C220" s="285" t="s">
        <v>402</v>
      </c>
      <c r="D220" s="285"/>
      <c r="E220" s="286" t="n">
        <v>159.805</v>
      </c>
      <c r="F220" s="287"/>
      <c r="G220" s="288"/>
      <c r="H220" s="289"/>
      <c r="I220" s="268"/>
      <c r="K220" s="268"/>
      <c r="M220" s="269" t="s">
        <v>402</v>
      </c>
      <c r="O220" s="255"/>
    </row>
    <row r="221" customFormat="false" ht="12.75" hidden="false" customHeight="true" outlineLevel="0" collapsed="false">
      <c r="A221" s="265"/>
      <c r="B221" s="284"/>
      <c r="C221" s="285" t="s">
        <v>403</v>
      </c>
      <c r="D221" s="285"/>
      <c r="E221" s="286" t="n">
        <v>39.765</v>
      </c>
      <c r="F221" s="287"/>
      <c r="G221" s="288"/>
      <c r="H221" s="289"/>
      <c r="I221" s="268"/>
      <c r="K221" s="268"/>
      <c r="M221" s="269" t="s">
        <v>403</v>
      </c>
      <c r="O221" s="255"/>
    </row>
    <row r="222" customFormat="false" ht="22.5" hidden="false" customHeight="true" outlineLevel="0" collapsed="false">
      <c r="A222" s="265"/>
      <c r="B222" s="284"/>
      <c r="C222" s="285" t="s">
        <v>404</v>
      </c>
      <c r="D222" s="285"/>
      <c r="E222" s="286" t="n">
        <v>295.585</v>
      </c>
      <c r="F222" s="287"/>
      <c r="G222" s="288"/>
      <c r="H222" s="289"/>
      <c r="I222" s="268"/>
      <c r="K222" s="268"/>
      <c r="M222" s="269" t="s">
        <v>404</v>
      </c>
      <c r="O222" s="255"/>
    </row>
    <row r="223" customFormat="false" ht="22.5" hidden="false" customHeight="true" outlineLevel="0" collapsed="false">
      <c r="A223" s="265"/>
      <c r="B223" s="284"/>
      <c r="C223" s="285" t="s">
        <v>405</v>
      </c>
      <c r="D223" s="285"/>
      <c r="E223" s="286" t="n">
        <v>14.28</v>
      </c>
      <c r="F223" s="287"/>
      <c r="G223" s="288"/>
      <c r="H223" s="289"/>
      <c r="I223" s="268"/>
      <c r="K223" s="268"/>
      <c r="M223" s="269" t="s">
        <v>405</v>
      </c>
      <c r="O223" s="255"/>
    </row>
    <row r="224" customFormat="false" ht="12.75" hidden="false" customHeight="true" outlineLevel="0" collapsed="false">
      <c r="A224" s="265"/>
      <c r="B224" s="284"/>
      <c r="C224" s="285" t="s">
        <v>406</v>
      </c>
      <c r="D224" s="285"/>
      <c r="E224" s="286" t="n">
        <v>2.7</v>
      </c>
      <c r="F224" s="287"/>
      <c r="G224" s="288"/>
      <c r="H224" s="289"/>
      <c r="I224" s="268"/>
      <c r="K224" s="268"/>
      <c r="M224" s="269" t="s">
        <v>406</v>
      </c>
      <c r="O224" s="255"/>
    </row>
    <row r="225" customFormat="false" ht="12.75" hidden="false" customHeight="true" outlineLevel="0" collapsed="false">
      <c r="A225" s="265"/>
      <c r="B225" s="284"/>
      <c r="C225" s="285" t="s">
        <v>407</v>
      </c>
      <c r="D225" s="285"/>
      <c r="E225" s="286" t="n">
        <v>0.8</v>
      </c>
      <c r="F225" s="287"/>
      <c r="G225" s="288"/>
      <c r="H225" s="289"/>
      <c r="I225" s="268"/>
      <c r="K225" s="268"/>
      <c r="M225" s="269" t="s">
        <v>407</v>
      </c>
      <c r="O225" s="255"/>
    </row>
    <row r="226" customFormat="false" ht="22.5" hidden="false" customHeight="true" outlineLevel="0" collapsed="false">
      <c r="A226" s="265"/>
      <c r="B226" s="284"/>
      <c r="C226" s="285" t="s">
        <v>408</v>
      </c>
      <c r="D226" s="285"/>
      <c r="E226" s="286" t="n">
        <v>9.75</v>
      </c>
      <c r="F226" s="287"/>
      <c r="G226" s="288"/>
      <c r="H226" s="289"/>
      <c r="I226" s="268"/>
      <c r="K226" s="268"/>
      <c r="M226" s="269" t="s">
        <v>408</v>
      </c>
      <c r="O226" s="255"/>
    </row>
    <row r="227" customFormat="false" ht="22.5" hidden="false" customHeight="true" outlineLevel="0" collapsed="false">
      <c r="A227" s="265"/>
      <c r="B227" s="284"/>
      <c r="C227" s="285" t="s">
        <v>409</v>
      </c>
      <c r="D227" s="285"/>
      <c r="E227" s="286" t="n">
        <v>33.6</v>
      </c>
      <c r="F227" s="287"/>
      <c r="G227" s="288"/>
      <c r="H227" s="289"/>
      <c r="I227" s="268"/>
      <c r="K227" s="268"/>
      <c r="M227" s="269" t="s">
        <v>409</v>
      </c>
      <c r="O227" s="255"/>
    </row>
    <row r="228" customFormat="false" ht="22.5" hidden="false" customHeight="true" outlineLevel="0" collapsed="false">
      <c r="A228" s="265"/>
      <c r="B228" s="284"/>
      <c r="C228" s="285" t="s">
        <v>410</v>
      </c>
      <c r="D228" s="285"/>
      <c r="E228" s="286" t="n">
        <v>9.765</v>
      </c>
      <c r="F228" s="287"/>
      <c r="G228" s="288"/>
      <c r="H228" s="289"/>
      <c r="I228" s="268"/>
      <c r="K228" s="268"/>
      <c r="M228" s="269" t="s">
        <v>410</v>
      </c>
      <c r="O228" s="255"/>
    </row>
    <row r="229" customFormat="false" ht="22.5" hidden="false" customHeight="true" outlineLevel="0" collapsed="false">
      <c r="A229" s="265"/>
      <c r="B229" s="284"/>
      <c r="C229" s="285" t="s">
        <v>411</v>
      </c>
      <c r="D229" s="285"/>
      <c r="E229" s="286" t="n">
        <v>4.96</v>
      </c>
      <c r="F229" s="287"/>
      <c r="G229" s="288"/>
      <c r="H229" s="289"/>
      <c r="I229" s="268"/>
      <c r="K229" s="268"/>
      <c r="M229" s="269" t="s">
        <v>411</v>
      </c>
      <c r="O229" s="255"/>
    </row>
    <row r="230" customFormat="false" ht="22.5" hidden="false" customHeight="true" outlineLevel="0" collapsed="false">
      <c r="A230" s="265"/>
      <c r="B230" s="284"/>
      <c r="C230" s="285" t="s">
        <v>412</v>
      </c>
      <c r="D230" s="285"/>
      <c r="E230" s="286" t="n">
        <v>8.32</v>
      </c>
      <c r="F230" s="287"/>
      <c r="G230" s="288"/>
      <c r="H230" s="289"/>
      <c r="I230" s="268"/>
      <c r="K230" s="268"/>
      <c r="M230" s="269" t="s">
        <v>412</v>
      </c>
      <c r="O230" s="255"/>
    </row>
    <row r="231" customFormat="false" ht="12.75" hidden="false" customHeight="false" outlineLevel="0" collapsed="false">
      <c r="A231" s="256" t="n">
        <v>31</v>
      </c>
      <c r="B231" s="257" t="s">
        <v>413</v>
      </c>
      <c r="C231" s="258" t="s">
        <v>414</v>
      </c>
      <c r="D231" s="259" t="s">
        <v>212</v>
      </c>
      <c r="E231" s="260" t="n">
        <v>790.725</v>
      </c>
      <c r="F231" s="261"/>
      <c r="G231" s="262" t="n">
        <f aca="false">E231*F231</f>
        <v>0</v>
      </c>
      <c r="H231" s="263" t="n">
        <v>0</v>
      </c>
      <c r="I231" s="264" t="n">
        <f aca="false">E231*H231</f>
        <v>0</v>
      </c>
      <c r="J231" s="263" t="n">
        <v>0</v>
      </c>
      <c r="K231" s="264" t="n">
        <f aca="false">E231*J231</f>
        <v>0</v>
      </c>
      <c r="O231" s="255" t="n">
        <v>2</v>
      </c>
      <c r="AA231" s="229" t="n">
        <v>1</v>
      </c>
      <c r="AB231" s="229" t="n">
        <v>1</v>
      </c>
      <c r="AC231" s="229" t="n">
        <v>1</v>
      </c>
      <c r="AZ231" s="229" t="n">
        <v>1</v>
      </c>
      <c r="BA231" s="229" t="n">
        <f aca="false">IF(AZ231=1,G231,0)</f>
        <v>0</v>
      </c>
      <c r="BB231" s="229" t="n">
        <f aca="false">IF(AZ231=2,G231,0)</f>
        <v>0</v>
      </c>
      <c r="BC231" s="229" t="n">
        <f aca="false">IF(AZ231=3,G231,0)</f>
        <v>0</v>
      </c>
      <c r="BD231" s="229" t="n">
        <f aca="false">IF(AZ231=4,G231,0)</f>
        <v>0</v>
      </c>
      <c r="BE231" s="229" t="n">
        <f aca="false">IF(AZ231=5,G231,0)</f>
        <v>0</v>
      </c>
      <c r="CA231" s="255" t="n">
        <v>1</v>
      </c>
      <c r="CB231" s="255" t="n">
        <v>1</v>
      </c>
    </row>
    <row r="232" customFormat="false" ht="12.75" hidden="false" customHeight="true" outlineLevel="0" collapsed="false">
      <c r="A232" s="265"/>
      <c r="B232" s="266"/>
      <c r="C232" s="267" t="s">
        <v>415</v>
      </c>
      <c r="D232" s="267"/>
      <c r="E232" s="267"/>
      <c r="F232" s="267"/>
      <c r="G232" s="267"/>
      <c r="I232" s="268"/>
      <c r="K232" s="268"/>
      <c r="L232" s="269" t="s">
        <v>415</v>
      </c>
      <c r="O232" s="255" t="n">
        <v>3</v>
      </c>
    </row>
    <row r="233" customFormat="false" ht="22.5" hidden="false" customHeight="false" outlineLevel="0" collapsed="false">
      <c r="A233" s="256" t="n">
        <v>32</v>
      </c>
      <c r="B233" s="257" t="s">
        <v>416</v>
      </c>
      <c r="C233" s="258" t="s">
        <v>417</v>
      </c>
      <c r="D233" s="259" t="s">
        <v>202</v>
      </c>
      <c r="E233" s="260" t="n">
        <v>164.2588</v>
      </c>
      <c r="F233" s="261"/>
      <c r="G233" s="262" t="n">
        <f aca="false">E233*F233</f>
        <v>0</v>
      </c>
      <c r="H233" s="263" t="n">
        <v>1.7</v>
      </c>
      <c r="I233" s="264" t="n">
        <f aca="false">E233*H233</f>
        <v>279.23996</v>
      </c>
      <c r="J233" s="263" t="n">
        <v>0</v>
      </c>
      <c r="K233" s="264" t="n">
        <f aca="false">E233*J233</f>
        <v>0</v>
      </c>
      <c r="O233" s="255" t="n">
        <v>2</v>
      </c>
      <c r="AA233" s="229" t="n">
        <v>1</v>
      </c>
      <c r="AB233" s="229" t="n">
        <v>1</v>
      </c>
      <c r="AC233" s="229" t="n">
        <v>1</v>
      </c>
      <c r="AZ233" s="229" t="n">
        <v>1</v>
      </c>
      <c r="BA233" s="229" t="n">
        <f aca="false">IF(AZ233=1,G233,0)</f>
        <v>0</v>
      </c>
      <c r="BB233" s="229" t="n">
        <f aca="false">IF(AZ233=2,G233,0)</f>
        <v>0</v>
      </c>
      <c r="BC233" s="229" t="n">
        <f aca="false">IF(AZ233=3,G233,0)</f>
        <v>0</v>
      </c>
      <c r="BD233" s="229" t="n">
        <f aca="false">IF(AZ233=4,G233,0)</f>
        <v>0</v>
      </c>
      <c r="BE233" s="229" t="n">
        <f aca="false">IF(AZ233=5,G233,0)</f>
        <v>0</v>
      </c>
      <c r="CA233" s="255" t="n">
        <v>1</v>
      </c>
      <c r="CB233" s="255" t="n">
        <v>1</v>
      </c>
    </row>
    <row r="234" customFormat="false" ht="22.5" hidden="false" customHeight="true" outlineLevel="0" collapsed="false">
      <c r="A234" s="265"/>
      <c r="B234" s="284"/>
      <c r="C234" s="285" t="s">
        <v>418</v>
      </c>
      <c r="D234" s="285"/>
      <c r="E234" s="286" t="n">
        <v>1.224</v>
      </c>
      <c r="F234" s="287"/>
      <c r="G234" s="288"/>
      <c r="H234" s="289"/>
      <c r="I234" s="268"/>
      <c r="K234" s="268"/>
      <c r="M234" s="269" t="s">
        <v>418</v>
      </c>
      <c r="O234" s="255"/>
    </row>
    <row r="235" customFormat="false" ht="12.75" hidden="false" customHeight="true" outlineLevel="0" collapsed="false">
      <c r="A235" s="265"/>
      <c r="B235" s="284"/>
      <c r="C235" s="285" t="s">
        <v>269</v>
      </c>
      <c r="D235" s="285"/>
      <c r="E235" s="286" t="n">
        <v>0</v>
      </c>
      <c r="F235" s="287"/>
      <c r="G235" s="288"/>
      <c r="H235" s="289"/>
      <c r="I235" s="268"/>
      <c r="K235" s="268"/>
      <c r="M235" s="269" t="s">
        <v>269</v>
      </c>
      <c r="O235" s="255"/>
    </row>
    <row r="236" customFormat="false" ht="22.5" hidden="false" customHeight="true" outlineLevel="0" collapsed="false">
      <c r="A236" s="265"/>
      <c r="B236" s="284"/>
      <c r="C236" s="285" t="s">
        <v>419</v>
      </c>
      <c r="D236" s="285"/>
      <c r="E236" s="286" t="n">
        <v>24.378</v>
      </c>
      <c r="F236" s="287"/>
      <c r="G236" s="288"/>
      <c r="H236" s="289"/>
      <c r="I236" s="268"/>
      <c r="K236" s="268"/>
      <c r="M236" s="269" t="s">
        <v>419</v>
      </c>
      <c r="O236" s="255"/>
    </row>
    <row r="237" customFormat="false" ht="22.5" hidden="false" customHeight="true" outlineLevel="0" collapsed="false">
      <c r="A237" s="265"/>
      <c r="B237" s="284"/>
      <c r="C237" s="285" t="s">
        <v>420</v>
      </c>
      <c r="D237" s="285"/>
      <c r="E237" s="286" t="n">
        <v>3.196</v>
      </c>
      <c r="F237" s="287"/>
      <c r="G237" s="288"/>
      <c r="H237" s="289"/>
      <c r="I237" s="268"/>
      <c r="K237" s="268"/>
      <c r="M237" s="269" t="s">
        <v>420</v>
      </c>
      <c r="O237" s="255"/>
    </row>
    <row r="238" customFormat="false" ht="22.5" hidden="false" customHeight="true" outlineLevel="0" collapsed="false">
      <c r="A238" s="265"/>
      <c r="B238" s="284"/>
      <c r="C238" s="285" t="s">
        <v>421</v>
      </c>
      <c r="D238" s="285"/>
      <c r="E238" s="286" t="n">
        <v>4.828</v>
      </c>
      <c r="F238" s="287"/>
      <c r="G238" s="288"/>
      <c r="H238" s="289"/>
      <c r="I238" s="268"/>
      <c r="K238" s="268"/>
      <c r="M238" s="269" t="s">
        <v>421</v>
      </c>
      <c r="O238" s="255"/>
    </row>
    <row r="239" customFormat="false" ht="22.5" hidden="false" customHeight="true" outlineLevel="0" collapsed="false">
      <c r="A239" s="265"/>
      <c r="B239" s="284"/>
      <c r="C239" s="285" t="s">
        <v>422</v>
      </c>
      <c r="D239" s="285"/>
      <c r="E239" s="286" t="n">
        <v>2.04</v>
      </c>
      <c r="F239" s="287"/>
      <c r="G239" s="288"/>
      <c r="H239" s="289"/>
      <c r="I239" s="268"/>
      <c r="K239" s="268"/>
      <c r="M239" s="269" t="s">
        <v>422</v>
      </c>
      <c r="O239" s="255"/>
    </row>
    <row r="240" customFormat="false" ht="22.5" hidden="false" customHeight="true" outlineLevel="0" collapsed="false">
      <c r="A240" s="265"/>
      <c r="B240" s="284"/>
      <c r="C240" s="285" t="s">
        <v>423</v>
      </c>
      <c r="D240" s="285"/>
      <c r="E240" s="286" t="n">
        <v>2.618</v>
      </c>
      <c r="F240" s="287"/>
      <c r="G240" s="288"/>
      <c r="H240" s="289"/>
      <c r="I240" s="268"/>
      <c r="K240" s="268"/>
      <c r="M240" s="269" t="s">
        <v>423</v>
      </c>
      <c r="O240" s="255"/>
    </row>
    <row r="241" customFormat="false" ht="22.5" hidden="false" customHeight="true" outlineLevel="0" collapsed="false">
      <c r="A241" s="265"/>
      <c r="B241" s="284"/>
      <c r="C241" s="285" t="s">
        <v>424</v>
      </c>
      <c r="D241" s="285"/>
      <c r="E241" s="286" t="n">
        <v>2.0672</v>
      </c>
      <c r="F241" s="287"/>
      <c r="G241" s="288"/>
      <c r="H241" s="289"/>
      <c r="I241" s="268"/>
      <c r="K241" s="268"/>
      <c r="M241" s="269" t="s">
        <v>424</v>
      </c>
      <c r="O241" s="255"/>
    </row>
    <row r="242" customFormat="false" ht="22.5" hidden="false" customHeight="true" outlineLevel="0" collapsed="false">
      <c r="A242" s="265"/>
      <c r="B242" s="284"/>
      <c r="C242" s="285" t="s">
        <v>425</v>
      </c>
      <c r="D242" s="285"/>
      <c r="E242" s="286" t="n">
        <v>2.0349</v>
      </c>
      <c r="F242" s="287"/>
      <c r="G242" s="288"/>
      <c r="H242" s="289"/>
      <c r="I242" s="268"/>
      <c r="K242" s="268"/>
      <c r="M242" s="269" t="s">
        <v>425</v>
      </c>
      <c r="O242" s="255"/>
    </row>
    <row r="243" customFormat="false" ht="22.5" hidden="false" customHeight="true" outlineLevel="0" collapsed="false">
      <c r="A243" s="265"/>
      <c r="B243" s="284"/>
      <c r="C243" s="285" t="s">
        <v>426</v>
      </c>
      <c r="D243" s="285"/>
      <c r="E243" s="286" t="n">
        <v>3.4884</v>
      </c>
      <c r="F243" s="287"/>
      <c r="G243" s="288"/>
      <c r="H243" s="289"/>
      <c r="I243" s="268"/>
      <c r="K243" s="268"/>
      <c r="M243" s="269" t="s">
        <v>426</v>
      </c>
      <c r="O243" s="255"/>
    </row>
    <row r="244" customFormat="false" ht="22.5" hidden="false" customHeight="true" outlineLevel="0" collapsed="false">
      <c r="A244" s="265"/>
      <c r="B244" s="284"/>
      <c r="C244" s="285" t="s">
        <v>427</v>
      </c>
      <c r="D244" s="285"/>
      <c r="E244" s="286" t="n">
        <v>33.3013</v>
      </c>
      <c r="F244" s="287"/>
      <c r="G244" s="288"/>
      <c r="H244" s="289"/>
      <c r="I244" s="268"/>
      <c r="K244" s="268"/>
      <c r="M244" s="269" t="s">
        <v>427</v>
      </c>
      <c r="O244" s="255"/>
    </row>
    <row r="245" customFormat="false" ht="22.5" hidden="false" customHeight="true" outlineLevel="0" collapsed="false">
      <c r="A245" s="265"/>
      <c r="B245" s="284"/>
      <c r="C245" s="285" t="s">
        <v>428</v>
      </c>
      <c r="D245" s="285"/>
      <c r="E245" s="286" t="n">
        <v>7.7843</v>
      </c>
      <c r="F245" s="287"/>
      <c r="G245" s="288"/>
      <c r="H245" s="289"/>
      <c r="I245" s="268"/>
      <c r="K245" s="268"/>
      <c r="M245" s="269" t="s">
        <v>428</v>
      </c>
      <c r="O245" s="255"/>
    </row>
    <row r="246" customFormat="false" ht="22.5" hidden="false" customHeight="true" outlineLevel="0" collapsed="false">
      <c r="A246" s="265"/>
      <c r="B246" s="284"/>
      <c r="C246" s="285" t="s">
        <v>429</v>
      </c>
      <c r="D246" s="285"/>
      <c r="E246" s="286" t="n">
        <v>61.5961</v>
      </c>
      <c r="F246" s="287"/>
      <c r="G246" s="288"/>
      <c r="H246" s="289"/>
      <c r="I246" s="268"/>
      <c r="K246" s="268"/>
      <c r="M246" s="269" t="s">
        <v>429</v>
      </c>
      <c r="O246" s="255"/>
    </row>
    <row r="247" customFormat="false" ht="22.5" hidden="false" customHeight="true" outlineLevel="0" collapsed="false">
      <c r="A247" s="265"/>
      <c r="B247" s="284"/>
      <c r="C247" s="285" t="s">
        <v>430</v>
      </c>
      <c r="D247" s="285"/>
      <c r="E247" s="286" t="n">
        <v>1.7442</v>
      </c>
      <c r="F247" s="287"/>
      <c r="G247" s="288"/>
      <c r="H247" s="289"/>
      <c r="I247" s="268"/>
      <c r="K247" s="268"/>
      <c r="M247" s="269" t="s">
        <v>430</v>
      </c>
      <c r="O247" s="255"/>
    </row>
    <row r="248" customFormat="false" ht="12.75" hidden="false" customHeight="true" outlineLevel="0" collapsed="false">
      <c r="A248" s="265"/>
      <c r="B248" s="284"/>
      <c r="C248" s="285" t="s">
        <v>431</v>
      </c>
      <c r="D248" s="285"/>
      <c r="E248" s="286" t="n">
        <v>0.513</v>
      </c>
      <c r="F248" s="287"/>
      <c r="G248" s="288"/>
      <c r="H248" s="289"/>
      <c r="I248" s="268"/>
      <c r="K248" s="268"/>
      <c r="M248" s="269" t="s">
        <v>431</v>
      </c>
      <c r="O248" s="255"/>
    </row>
    <row r="249" customFormat="false" ht="22.5" hidden="false" customHeight="true" outlineLevel="0" collapsed="false">
      <c r="A249" s="265"/>
      <c r="B249" s="284"/>
      <c r="C249" s="285" t="s">
        <v>432</v>
      </c>
      <c r="D249" s="285"/>
      <c r="E249" s="286" t="n">
        <v>0.17</v>
      </c>
      <c r="F249" s="287"/>
      <c r="G249" s="288"/>
      <c r="H249" s="289"/>
      <c r="I249" s="268"/>
      <c r="K249" s="268"/>
      <c r="M249" s="269" t="s">
        <v>432</v>
      </c>
      <c r="O249" s="255"/>
    </row>
    <row r="250" customFormat="false" ht="22.5" hidden="false" customHeight="true" outlineLevel="0" collapsed="false">
      <c r="A250" s="265"/>
      <c r="B250" s="284"/>
      <c r="C250" s="285" t="s">
        <v>433</v>
      </c>
      <c r="D250" s="285"/>
      <c r="E250" s="286" t="n">
        <v>2.21</v>
      </c>
      <c r="F250" s="287"/>
      <c r="G250" s="288"/>
      <c r="H250" s="289"/>
      <c r="I250" s="268"/>
      <c r="K250" s="268"/>
      <c r="M250" s="269" t="s">
        <v>433</v>
      </c>
      <c r="O250" s="255"/>
    </row>
    <row r="251" customFormat="false" ht="22.5" hidden="false" customHeight="true" outlineLevel="0" collapsed="false">
      <c r="A251" s="265"/>
      <c r="B251" s="284"/>
      <c r="C251" s="285" t="s">
        <v>434</v>
      </c>
      <c r="D251" s="285"/>
      <c r="E251" s="286" t="n">
        <v>7.14</v>
      </c>
      <c r="F251" s="287"/>
      <c r="G251" s="288"/>
      <c r="H251" s="289"/>
      <c r="I251" s="268"/>
      <c r="K251" s="268"/>
      <c r="M251" s="269" t="s">
        <v>434</v>
      </c>
      <c r="O251" s="255"/>
    </row>
    <row r="252" customFormat="false" ht="22.5" hidden="false" customHeight="true" outlineLevel="0" collapsed="false">
      <c r="A252" s="265"/>
      <c r="B252" s="284"/>
      <c r="C252" s="285" t="s">
        <v>435</v>
      </c>
      <c r="D252" s="285"/>
      <c r="E252" s="286" t="n">
        <v>2.0349</v>
      </c>
      <c r="F252" s="287"/>
      <c r="G252" s="288"/>
      <c r="H252" s="289"/>
      <c r="I252" s="268"/>
      <c r="K252" s="268"/>
      <c r="M252" s="269" t="s">
        <v>435</v>
      </c>
      <c r="O252" s="255"/>
    </row>
    <row r="253" customFormat="false" ht="22.5" hidden="false" customHeight="true" outlineLevel="0" collapsed="false">
      <c r="A253" s="265"/>
      <c r="B253" s="284"/>
      <c r="C253" s="285" t="s">
        <v>436</v>
      </c>
      <c r="D253" s="285"/>
      <c r="E253" s="286" t="n">
        <v>1.0013</v>
      </c>
      <c r="F253" s="287"/>
      <c r="G253" s="288"/>
      <c r="H253" s="289"/>
      <c r="I253" s="268"/>
      <c r="K253" s="268"/>
      <c r="M253" s="269" t="s">
        <v>436</v>
      </c>
      <c r="O253" s="255"/>
    </row>
    <row r="254" customFormat="false" ht="22.5" hidden="false" customHeight="true" outlineLevel="0" collapsed="false">
      <c r="A254" s="265"/>
      <c r="B254" s="284"/>
      <c r="C254" s="285" t="s">
        <v>437</v>
      </c>
      <c r="D254" s="285"/>
      <c r="E254" s="286" t="n">
        <v>0.8892</v>
      </c>
      <c r="F254" s="287"/>
      <c r="G254" s="288"/>
      <c r="H254" s="289"/>
      <c r="I254" s="268"/>
      <c r="K254" s="268"/>
      <c r="M254" s="269" t="s">
        <v>437</v>
      </c>
      <c r="O254" s="255"/>
    </row>
    <row r="255" customFormat="false" ht="12.75" hidden="false" customHeight="false" outlineLevel="0" collapsed="false">
      <c r="A255" s="256" t="n">
        <v>33</v>
      </c>
      <c r="B255" s="257" t="s">
        <v>438</v>
      </c>
      <c r="C255" s="258" t="s">
        <v>439</v>
      </c>
      <c r="D255" s="259" t="s">
        <v>202</v>
      </c>
      <c r="E255" s="260" t="n">
        <v>315.0655</v>
      </c>
      <c r="F255" s="261"/>
      <c r="G255" s="262" t="n">
        <f aca="false">E255*F255</f>
        <v>0</v>
      </c>
      <c r="H255" s="263" t="n">
        <v>0</v>
      </c>
      <c r="I255" s="264" t="n">
        <f aca="false">E255*H255</f>
        <v>0</v>
      </c>
      <c r="J255" s="263" t="n">
        <v>0</v>
      </c>
      <c r="K255" s="264" t="n">
        <f aca="false">E255*J255</f>
        <v>0</v>
      </c>
      <c r="O255" s="255" t="n">
        <v>2</v>
      </c>
      <c r="AA255" s="229" t="n">
        <v>1</v>
      </c>
      <c r="AB255" s="229" t="n">
        <v>1</v>
      </c>
      <c r="AC255" s="229" t="n">
        <v>1</v>
      </c>
      <c r="AZ255" s="229" t="n">
        <v>1</v>
      </c>
      <c r="BA255" s="229" t="n">
        <f aca="false">IF(AZ255=1,G255,0)</f>
        <v>0</v>
      </c>
      <c r="BB255" s="229" t="n">
        <f aca="false">IF(AZ255=2,G255,0)</f>
        <v>0</v>
      </c>
      <c r="BC255" s="229" t="n">
        <f aca="false">IF(AZ255=3,G255,0)</f>
        <v>0</v>
      </c>
      <c r="BD255" s="229" t="n">
        <f aca="false">IF(AZ255=4,G255,0)</f>
        <v>0</v>
      </c>
      <c r="BE255" s="229" t="n">
        <f aca="false">IF(AZ255=5,G255,0)</f>
        <v>0</v>
      </c>
      <c r="CA255" s="255" t="n">
        <v>1</v>
      </c>
      <c r="CB255" s="255" t="n">
        <v>1</v>
      </c>
    </row>
    <row r="256" customFormat="false" ht="12.75" hidden="false" customHeight="true" outlineLevel="0" collapsed="false">
      <c r="A256" s="265"/>
      <c r="B256" s="266"/>
      <c r="C256" s="267" t="s">
        <v>440</v>
      </c>
      <c r="D256" s="267"/>
      <c r="E256" s="267"/>
      <c r="F256" s="267"/>
      <c r="G256" s="267"/>
      <c r="I256" s="268"/>
      <c r="K256" s="268"/>
      <c r="L256" s="269" t="s">
        <v>440</v>
      </c>
      <c r="O256" s="255" t="n">
        <v>3</v>
      </c>
    </row>
    <row r="257" customFormat="false" ht="12.75" hidden="false" customHeight="true" outlineLevel="0" collapsed="false">
      <c r="A257" s="265"/>
      <c r="B257" s="284"/>
      <c r="C257" s="285" t="s">
        <v>350</v>
      </c>
      <c r="D257" s="285"/>
      <c r="E257" s="286" t="n">
        <v>310.1705</v>
      </c>
      <c r="F257" s="287"/>
      <c r="G257" s="288"/>
      <c r="H257" s="289"/>
      <c r="I257" s="268"/>
      <c r="K257" s="268"/>
      <c r="M257" s="269" t="s">
        <v>350</v>
      </c>
      <c r="O257" s="255"/>
    </row>
    <row r="258" customFormat="false" ht="12.75" hidden="false" customHeight="true" outlineLevel="0" collapsed="false">
      <c r="A258" s="265"/>
      <c r="B258" s="284"/>
      <c r="C258" s="285" t="s">
        <v>351</v>
      </c>
      <c r="D258" s="285"/>
      <c r="E258" s="286" t="n">
        <v>4.895</v>
      </c>
      <c r="F258" s="287"/>
      <c r="G258" s="288"/>
      <c r="H258" s="289"/>
      <c r="I258" s="268"/>
      <c r="K258" s="268"/>
      <c r="M258" s="269" t="s">
        <v>351</v>
      </c>
      <c r="O258" s="255"/>
    </row>
    <row r="259" customFormat="false" ht="12.75" hidden="false" customHeight="false" outlineLevel="0" collapsed="false">
      <c r="A259" s="256" t="n">
        <v>34</v>
      </c>
      <c r="B259" s="257" t="s">
        <v>347</v>
      </c>
      <c r="C259" s="258" t="s">
        <v>348</v>
      </c>
      <c r="D259" s="259" t="s">
        <v>202</v>
      </c>
      <c r="E259" s="260" t="n">
        <v>315.0655</v>
      </c>
      <c r="F259" s="261"/>
      <c r="G259" s="262" t="n">
        <f aca="false">E259*F259</f>
        <v>0</v>
      </c>
      <c r="H259" s="263" t="n">
        <v>0</v>
      </c>
      <c r="I259" s="264" t="n">
        <f aca="false">E259*H259</f>
        <v>0</v>
      </c>
      <c r="J259" s="263" t="n">
        <v>0</v>
      </c>
      <c r="K259" s="264" t="n">
        <f aca="false">E259*J259</f>
        <v>0</v>
      </c>
      <c r="O259" s="255" t="n">
        <v>2</v>
      </c>
      <c r="AA259" s="229" t="n">
        <v>1</v>
      </c>
      <c r="AB259" s="229" t="n">
        <v>1</v>
      </c>
      <c r="AC259" s="229" t="n">
        <v>1</v>
      </c>
      <c r="AZ259" s="229" t="n">
        <v>1</v>
      </c>
      <c r="BA259" s="229" t="n">
        <f aca="false">IF(AZ259=1,G259,0)</f>
        <v>0</v>
      </c>
      <c r="BB259" s="229" t="n">
        <f aca="false">IF(AZ259=2,G259,0)</f>
        <v>0</v>
      </c>
      <c r="BC259" s="229" t="n">
        <f aca="false">IF(AZ259=3,G259,0)</f>
        <v>0</v>
      </c>
      <c r="BD259" s="229" t="n">
        <f aca="false">IF(AZ259=4,G259,0)</f>
        <v>0</v>
      </c>
      <c r="BE259" s="229" t="n">
        <f aca="false">IF(AZ259=5,G259,0)</f>
        <v>0</v>
      </c>
      <c r="CA259" s="255" t="n">
        <v>1</v>
      </c>
      <c r="CB259" s="255" t="n">
        <v>1</v>
      </c>
    </row>
    <row r="260" customFormat="false" ht="12.75" hidden="false" customHeight="true" outlineLevel="0" collapsed="false">
      <c r="A260" s="265"/>
      <c r="B260" s="266"/>
      <c r="C260" s="267" t="s">
        <v>441</v>
      </c>
      <c r="D260" s="267"/>
      <c r="E260" s="267"/>
      <c r="F260" s="267"/>
      <c r="G260" s="267"/>
      <c r="I260" s="268"/>
      <c r="K260" s="268"/>
      <c r="L260" s="269" t="s">
        <v>441</v>
      </c>
      <c r="O260" s="255" t="n">
        <v>3</v>
      </c>
    </row>
    <row r="261" customFormat="false" ht="12.75" hidden="false" customHeight="true" outlineLevel="0" collapsed="false">
      <c r="A261" s="265"/>
      <c r="B261" s="284"/>
      <c r="C261" s="285" t="s">
        <v>350</v>
      </c>
      <c r="D261" s="285"/>
      <c r="E261" s="286" t="n">
        <v>310.1705</v>
      </c>
      <c r="F261" s="287"/>
      <c r="G261" s="288"/>
      <c r="H261" s="289"/>
      <c r="I261" s="268"/>
      <c r="K261" s="268"/>
      <c r="M261" s="269" t="s">
        <v>350</v>
      </c>
      <c r="O261" s="255"/>
    </row>
    <row r="262" customFormat="false" ht="12.75" hidden="false" customHeight="true" outlineLevel="0" collapsed="false">
      <c r="A262" s="265"/>
      <c r="B262" s="284"/>
      <c r="C262" s="285" t="s">
        <v>351</v>
      </c>
      <c r="D262" s="285"/>
      <c r="E262" s="286" t="n">
        <v>4.895</v>
      </c>
      <c r="F262" s="287"/>
      <c r="G262" s="288"/>
      <c r="H262" s="289"/>
      <c r="I262" s="268"/>
      <c r="K262" s="268"/>
      <c r="M262" s="269" t="s">
        <v>351</v>
      </c>
      <c r="O262" s="255"/>
    </row>
    <row r="263" customFormat="false" ht="12.75" hidden="false" customHeight="false" outlineLevel="0" collapsed="false">
      <c r="A263" s="256" t="n">
        <v>35</v>
      </c>
      <c r="B263" s="257" t="s">
        <v>442</v>
      </c>
      <c r="C263" s="258" t="s">
        <v>443</v>
      </c>
      <c r="D263" s="259" t="s">
        <v>202</v>
      </c>
      <c r="E263" s="260" t="n">
        <v>310.1705</v>
      </c>
      <c r="F263" s="261"/>
      <c r="G263" s="262" t="n">
        <f aca="false">E263*F263</f>
        <v>0</v>
      </c>
      <c r="H263" s="263" t="n">
        <v>0</v>
      </c>
      <c r="I263" s="264" t="n">
        <f aca="false">E263*H263</f>
        <v>0</v>
      </c>
      <c r="J263" s="263" t="n">
        <v>0</v>
      </c>
      <c r="K263" s="264" t="n">
        <f aca="false">E263*J263</f>
        <v>0</v>
      </c>
      <c r="O263" s="255" t="n">
        <v>2</v>
      </c>
      <c r="AA263" s="229" t="n">
        <v>1</v>
      </c>
      <c r="AB263" s="229" t="n">
        <v>1</v>
      </c>
      <c r="AC263" s="229" t="n">
        <v>1</v>
      </c>
      <c r="AZ263" s="229" t="n">
        <v>1</v>
      </c>
      <c r="BA263" s="229" t="n">
        <f aca="false">IF(AZ263=1,G263,0)</f>
        <v>0</v>
      </c>
      <c r="BB263" s="229" t="n">
        <f aca="false">IF(AZ263=2,G263,0)</f>
        <v>0</v>
      </c>
      <c r="BC263" s="229" t="n">
        <f aca="false">IF(AZ263=3,G263,0)</f>
        <v>0</v>
      </c>
      <c r="BD263" s="229" t="n">
        <f aca="false">IF(AZ263=4,G263,0)</f>
        <v>0</v>
      </c>
      <c r="BE263" s="229" t="n">
        <f aca="false">IF(AZ263=5,G263,0)</f>
        <v>0</v>
      </c>
      <c r="CA263" s="255" t="n">
        <v>1</v>
      </c>
      <c r="CB263" s="255" t="n">
        <v>1</v>
      </c>
    </row>
    <row r="264" customFormat="false" ht="22.5" hidden="false" customHeight="true" outlineLevel="0" collapsed="false">
      <c r="A264" s="265"/>
      <c r="B264" s="284"/>
      <c r="C264" s="285" t="s">
        <v>444</v>
      </c>
      <c r="D264" s="285"/>
      <c r="E264" s="286" t="n">
        <v>3.6</v>
      </c>
      <c r="F264" s="287"/>
      <c r="G264" s="288"/>
      <c r="H264" s="289"/>
      <c r="I264" s="268"/>
      <c r="K264" s="268"/>
      <c r="M264" s="269" t="s">
        <v>444</v>
      </c>
      <c r="O264" s="255"/>
    </row>
    <row r="265" customFormat="false" ht="22.5" hidden="false" customHeight="true" outlineLevel="0" collapsed="false">
      <c r="A265" s="265"/>
      <c r="B265" s="284"/>
      <c r="C265" s="285" t="s">
        <v>326</v>
      </c>
      <c r="D265" s="285"/>
      <c r="E265" s="286" t="n">
        <v>3</v>
      </c>
      <c r="F265" s="287"/>
      <c r="G265" s="288"/>
      <c r="H265" s="289"/>
      <c r="I265" s="268"/>
      <c r="K265" s="268"/>
      <c r="M265" s="269" t="s">
        <v>326</v>
      </c>
      <c r="O265" s="255"/>
    </row>
    <row r="266" customFormat="false" ht="22.5" hidden="false" customHeight="true" outlineLevel="0" collapsed="false">
      <c r="A266" s="265"/>
      <c r="B266" s="284"/>
      <c r="C266" s="285" t="s">
        <v>445</v>
      </c>
      <c r="D266" s="285"/>
      <c r="E266" s="286" t="n">
        <v>2.754</v>
      </c>
      <c r="F266" s="287"/>
      <c r="G266" s="288"/>
      <c r="H266" s="289"/>
      <c r="I266" s="268"/>
      <c r="K266" s="268"/>
      <c r="M266" s="269" t="s">
        <v>445</v>
      </c>
      <c r="O266" s="255"/>
    </row>
    <row r="267" customFormat="false" ht="12.75" hidden="false" customHeight="true" outlineLevel="0" collapsed="false">
      <c r="A267" s="265"/>
      <c r="B267" s="284"/>
      <c r="C267" s="285" t="s">
        <v>269</v>
      </c>
      <c r="D267" s="285"/>
      <c r="E267" s="286" t="n">
        <v>0</v>
      </c>
      <c r="F267" s="287"/>
      <c r="G267" s="288"/>
      <c r="H267" s="289"/>
      <c r="I267" s="268"/>
      <c r="K267" s="268"/>
      <c r="M267" s="269" t="s">
        <v>269</v>
      </c>
      <c r="O267" s="255"/>
    </row>
    <row r="268" customFormat="false" ht="22.5" hidden="false" customHeight="true" outlineLevel="0" collapsed="false">
      <c r="A268" s="265"/>
      <c r="B268" s="284"/>
      <c r="C268" s="285" t="s">
        <v>446</v>
      </c>
      <c r="D268" s="285"/>
      <c r="E268" s="286" t="n">
        <v>36.567</v>
      </c>
      <c r="F268" s="287"/>
      <c r="G268" s="288"/>
      <c r="H268" s="289"/>
      <c r="I268" s="268"/>
      <c r="K268" s="268"/>
      <c r="M268" s="269" t="s">
        <v>446</v>
      </c>
      <c r="O268" s="255"/>
    </row>
    <row r="269" customFormat="false" ht="22.5" hidden="false" customHeight="true" outlineLevel="0" collapsed="false">
      <c r="A269" s="265"/>
      <c r="B269" s="284"/>
      <c r="C269" s="285" t="s">
        <v>447</v>
      </c>
      <c r="D269" s="285"/>
      <c r="E269" s="286" t="n">
        <v>5.1935</v>
      </c>
      <c r="F269" s="287"/>
      <c r="G269" s="288"/>
      <c r="H269" s="289"/>
      <c r="I269" s="268"/>
      <c r="K269" s="268"/>
      <c r="M269" s="269" t="s">
        <v>447</v>
      </c>
      <c r="O269" s="255"/>
    </row>
    <row r="270" customFormat="false" ht="22.5" hidden="false" customHeight="true" outlineLevel="0" collapsed="false">
      <c r="A270" s="265"/>
      <c r="B270" s="284"/>
      <c r="C270" s="285" t="s">
        <v>448</v>
      </c>
      <c r="D270" s="285"/>
      <c r="E270" s="286" t="n">
        <v>12.07</v>
      </c>
      <c r="F270" s="287"/>
      <c r="G270" s="288"/>
      <c r="H270" s="289"/>
      <c r="I270" s="268"/>
      <c r="K270" s="268"/>
      <c r="M270" s="269" t="s">
        <v>448</v>
      </c>
      <c r="O270" s="255"/>
    </row>
    <row r="271" customFormat="false" ht="22.5" hidden="false" customHeight="true" outlineLevel="0" collapsed="false">
      <c r="A271" s="265"/>
      <c r="B271" s="284"/>
      <c r="C271" s="285" t="s">
        <v>449</v>
      </c>
      <c r="D271" s="285"/>
      <c r="E271" s="286" t="n">
        <v>4.335</v>
      </c>
      <c r="F271" s="287"/>
      <c r="G271" s="288"/>
      <c r="H271" s="289"/>
      <c r="I271" s="268"/>
      <c r="K271" s="268"/>
      <c r="M271" s="269" t="s">
        <v>449</v>
      </c>
      <c r="O271" s="255"/>
    </row>
    <row r="272" customFormat="false" ht="22.5" hidden="false" customHeight="true" outlineLevel="0" collapsed="false">
      <c r="A272" s="265"/>
      <c r="B272" s="284"/>
      <c r="C272" s="285" t="s">
        <v>450</v>
      </c>
      <c r="D272" s="285"/>
      <c r="E272" s="286" t="n">
        <v>6.545</v>
      </c>
      <c r="F272" s="287"/>
      <c r="G272" s="288"/>
      <c r="H272" s="289"/>
      <c r="I272" s="268"/>
      <c r="K272" s="268"/>
      <c r="M272" s="269" t="s">
        <v>450</v>
      </c>
      <c r="O272" s="255"/>
    </row>
    <row r="273" customFormat="false" ht="22.5" hidden="false" customHeight="true" outlineLevel="0" collapsed="false">
      <c r="A273" s="265"/>
      <c r="B273" s="284"/>
      <c r="C273" s="285" t="s">
        <v>451</v>
      </c>
      <c r="D273" s="285"/>
      <c r="E273" s="286" t="n">
        <v>5.8208</v>
      </c>
      <c r="F273" s="287"/>
      <c r="G273" s="288"/>
      <c r="H273" s="289"/>
      <c r="I273" s="268"/>
      <c r="K273" s="268"/>
      <c r="M273" s="269" t="s">
        <v>451</v>
      </c>
      <c r="O273" s="255"/>
    </row>
    <row r="274" customFormat="false" ht="22.5" hidden="false" customHeight="true" outlineLevel="0" collapsed="false">
      <c r="A274" s="265"/>
      <c r="B274" s="284"/>
      <c r="C274" s="285" t="s">
        <v>452</v>
      </c>
      <c r="D274" s="285"/>
      <c r="E274" s="286" t="n">
        <v>4.6589</v>
      </c>
      <c r="F274" s="287"/>
      <c r="G274" s="288"/>
      <c r="H274" s="289"/>
      <c r="I274" s="268"/>
      <c r="K274" s="268"/>
      <c r="M274" s="269" t="s">
        <v>452</v>
      </c>
      <c r="O274" s="255"/>
    </row>
    <row r="275" customFormat="false" ht="22.5" hidden="false" customHeight="true" outlineLevel="0" collapsed="false">
      <c r="A275" s="265"/>
      <c r="B275" s="284"/>
      <c r="C275" s="285" t="s">
        <v>453</v>
      </c>
      <c r="D275" s="285"/>
      <c r="E275" s="286" t="n">
        <v>10.2816</v>
      </c>
      <c r="F275" s="287"/>
      <c r="G275" s="288"/>
      <c r="H275" s="289"/>
      <c r="I275" s="268"/>
      <c r="K275" s="268"/>
      <c r="M275" s="269" t="s">
        <v>453</v>
      </c>
      <c r="O275" s="255"/>
    </row>
    <row r="276" customFormat="false" ht="22.5" hidden="false" customHeight="true" outlineLevel="0" collapsed="false">
      <c r="A276" s="265"/>
      <c r="B276" s="284"/>
      <c r="C276" s="285" t="s">
        <v>454</v>
      </c>
      <c r="D276" s="285"/>
      <c r="E276" s="286" t="n">
        <v>58.7154</v>
      </c>
      <c r="F276" s="287"/>
      <c r="G276" s="288"/>
      <c r="H276" s="289"/>
      <c r="I276" s="268"/>
      <c r="K276" s="268"/>
      <c r="M276" s="269" t="s">
        <v>454</v>
      </c>
      <c r="O276" s="255"/>
    </row>
    <row r="277" customFormat="false" ht="22.5" hidden="false" customHeight="true" outlineLevel="0" collapsed="false">
      <c r="A277" s="265"/>
      <c r="B277" s="284"/>
      <c r="C277" s="285" t="s">
        <v>455</v>
      </c>
      <c r="D277" s="285"/>
      <c r="E277" s="286" t="n">
        <v>21.919</v>
      </c>
      <c r="F277" s="287"/>
      <c r="G277" s="288"/>
      <c r="H277" s="289"/>
      <c r="I277" s="268"/>
      <c r="K277" s="268"/>
      <c r="M277" s="269" t="s">
        <v>455</v>
      </c>
      <c r="O277" s="255"/>
    </row>
    <row r="278" customFormat="false" ht="22.5" hidden="false" customHeight="true" outlineLevel="0" collapsed="false">
      <c r="A278" s="265"/>
      <c r="B278" s="284"/>
      <c r="C278" s="285" t="s">
        <v>456</v>
      </c>
      <c r="D278" s="285"/>
      <c r="E278" s="286" t="n">
        <v>108.6036</v>
      </c>
      <c r="F278" s="287"/>
      <c r="G278" s="288"/>
      <c r="H278" s="289"/>
      <c r="I278" s="268"/>
      <c r="K278" s="268"/>
      <c r="M278" s="269" t="s">
        <v>456</v>
      </c>
      <c r="O278" s="255"/>
    </row>
    <row r="279" customFormat="false" ht="22.5" hidden="false" customHeight="true" outlineLevel="0" collapsed="false">
      <c r="A279" s="265"/>
      <c r="B279" s="284"/>
      <c r="C279" s="285" t="s">
        <v>457</v>
      </c>
      <c r="D279" s="285"/>
      <c r="E279" s="286" t="n">
        <v>2.3868</v>
      </c>
      <c r="F279" s="287"/>
      <c r="G279" s="288"/>
      <c r="H279" s="289"/>
      <c r="I279" s="268"/>
      <c r="K279" s="268"/>
      <c r="M279" s="269" t="s">
        <v>457</v>
      </c>
      <c r="O279" s="255"/>
    </row>
    <row r="280" customFormat="false" ht="22.5" hidden="false" customHeight="true" outlineLevel="0" collapsed="false">
      <c r="A280" s="265"/>
      <c r="B280" s="284"/>
      <c r="C280" s="285" t="s">
        <v>458</v>
      </c>
      <c r="D280" s="285"/>
      <c r="E280" s="286" t="n">
        <v>0.432</v>
      </c>
      <c r="F280" s="287"/>
      <c r="G280" s="288"/>
      <c r="H280" s="289"/>
      <c r="I280" s="268"/>
      <c r="K280" s="268"/>
      <c r="M280" s="269" t="s">
        <v>458</v>
      </c>
      <c r="O280" s="255"/>
    </row>
    <row r="281" customFormat="false" ht="22.5" hidden="false" customHeight="true" outlineLevel="0" collapsed="false">
      <c r="A281" s="265"/>
      <c r="B281" s="284"/>
      <c r="C281" s="285" t="s">
        <v>459</v>
      </c>
      <c r="D281" s="285"/>
      <c r="E281" s="286" t="n">
        <v>0.425</v>
      </c>
      <c r="F281" s="287"/>
      <c r="G281" s="288"/>
      <c r="H281" s="289"/>
      <c r="I281" s="268"/>
      <c r="K281" s="268"/>
      <c r="M281" s="269" t="s">
        <v>459</v>
      </c>
      <c r="O281" s="255"/>
    </row>
    <row r="282" customFormat="false" ht="22.5" hidden="false" customHeight="true" outlineLevel="0" collapsed="false">
      <c r="A282" s="265"/>
      <c r="B282" s="284"/>
      <c r="C282" s="285" t="s">
        <v>460</v>
      </c>
      <c r="D282" s="285"/>
      <c r="E282" s="286" t="n">
        <v>3.315</v>
      </c>
      <c r="F282" s="287"/>
      <c r="G282" s="288"/>
      <c r="H282" s="289"/>
      <c r="I282" s="268"/>
      <c r="K282" s="268"/>
      <c r="M282" s="269" t="s">
        <v>460</v>
      </c>
      <c r="O282" s="255"/>
    </row>
    <row r="283" customFormat="false" ht="22.5" hidden="false" customHeight="true" outlineLevel="0" collapsed="false">
      <c r="A283" s="265"/>
      <c r="B283" s="284"/>
      <c r="C283" s="285" t="s">
        <v>461</v>
      </c>
      <c r="D283" s="285"/>
      <c r="E283" s="286" t="n">
        <v>12.495</v>
      </c>
      <c r="F283" s="287"/>
      <c r="G283" s="288"/>
      <c r="H283" s="289"/>
      <c r="I283" s="268"/>
      <c r="K283" s="268"/>
      <c r="M283" s="269" t="s">
        <v>461</v>
      </c>
      <c r="O283" s="255"/>
    </row>
    <row r="284" customFormat="false" ht="22.5" hidden="false" customHeight="true" outlineLevel="0" collapsed="false">
      <c r="A284" s="265"/>
      <c r="B284" s="284"/>
      <c r="C284" s="285" t="s">
        <v>462</v>
      </c>
      <c r="D284" s="285"/>
      <c r="E284" s="286" t="n">
        <v>3.5878</v>
      </c>
      <c r="F284" s="287"/>
      <c r="G284" s="288"/>
      <c r="H284" s="289"/>
      <c r="I284" s="268"/>
      <c r="K284" s="268"/>
      <c r="M284" s="269" t="s">
        <v>462</v>
      </c>
      <c r="O284" s="255"/>
    </row>
    <row r="285" customFormat="false" ht="22.5" hidden="false" customHeight="true" outlineLevel="0" collapsed="false">
      <c r="A285" s="265"/>
      <c r="B285" s="284"/>
      <c r="C285" s="285" t="s">
        <v>463</v>
      </c>
      <c r="D285" s="285"/>
      <c r="E285" s="286" t="n">
        <v>1.8972</v>
      </c>
      <c r="F285" s="287"/>
      <c r="G285" s="288"/>
      <c r="H285" s="289"/>
      <c r="I285" s="268"/>
      <c r="K285" s="268"/>
      <c r="M285" s="269" t="s">
        <v>463</v>
      </c>
      <c r="O285" s="255"/>
    </row>
    <row r="286" customFormat="false" ht="22.5" hidden="false" customHeight="true" outlineLevel="0" collapsed="false">
      <c r="A286" s="265"/>
      <c r="B286" s="284"/>
      <c r="C286" s="285" t="s">
        <v>464</v>
      </c>
      <c r="D286" s="285"/>
      <c r="E286" s="286" t="n">
        <v>1.5678</v>
      </c>
      <c r="F286" s="287"/>
      <c r="G286" s="288"/>
      <c r="H286" s="289"/>
      <c r="I286" s="268"/>
      <c r="K286" s="268"/>
      <c r="M286" s="269" t="s">
        <v>464</v>
      </c>
      <c r="O286" s="255"/>
    </row>
    <row r="287" customFormat="false" ht="12.75" hidden="false" customHeight="false" outlineLevel="0" collapsed="false">
      <c r="A287" s="256" t="n">
        <v>36</v>
      </c>
      <c r="B287" s="257" t="s">
        <v>465</v>
      </c>
      <c r="C287" s="258" t="s">
        <v>466</v>
      </c>
      <c r="D287" s="259" t="s">
        <v>212</v>
      </c>
      <c r="E287" s="260" t="n">
        <v>48.95</v>
      </c>
      <c r="F287" s="261"/>
      <c r="G287" s="262" t="n">
        <f aca="false">E287*F287</f>
        <v>0</v>
      </c>
      <c r="H287" s="263" t="n">
        <v>0</v>
      </c>
      <c r="I287" s="264" t="n">
        <f aca="false">E287*H287</f>
        <v>0</v>
      </c>
      <c r="J287" s="263" t="n">
        <v>0</v>
      </c>
      <c r="K287" s="264" t="n">
        <f aca="false">E287*J287</f>
        <v>0</v>
      </c>
      <c r="O287" s="255" t="n">
        <v>2</v>
      </c>
      <c r="AA287" s="229" t="n">
        <v>1</v>
      </c>
      <c r="AB287" s="229" t="n">
        <v>1</v>
      </c>
      <c r="AC287" s="229" t="n">
        <v>1</v>
      </c>
      <c r="AZ287" s="229" t="n">
        <v>1</v>
      </c>
      <c r="BA287" s="229" t="n">
        <f aca="false">IF(AZ287=1,G287,0)</f>
        <v>0</v>
      </c>
      <c r="BB287" s="229" t="n">
        <f aca="false">IF(AZ287=2,G287,0)</f>
        <v>0</v>
      </c>
      <c r="BC287" s="229" t="n">
        <f aca="false">IF(AZ287=3,G287,0)</f>
        <v>0</v>
      </c>
      <c r="BD287" s="229" t="n">
        <f aca="false">IF(AZ287=4,G287,0)</f>
        <v>0</v>
      </c>
      <c r="BE287" s="229" t="n">
        <f aca="false">IF(AZ287=5,G287,0)</f>
        <v>0</v>
      </c>
      <c r="CA287" s="255" t="n">
        <v>1</v>
      </c>
      <c r="CB287" s="255" t="n">
        <v>1</v>
      </c>
    </row>
    <row r="288" customFormat="false" ht="22.5" hidden="false" customHeight="true" outlineLevel="0" collapsed="false">
      <c r="A288" s="265"/>
      <c r="B288" s="284"/>
      <c r="C288" s="285" t="s">
        <v>467</v>
      </c>
      <c r="D288" s="285"/>
      <c r="E288" s="286" t="n">
        <v>12.07</v>
      </c>
      <c r="F288" s="287"/>
      <c r="G288" s="288"/>
      <c r="H288" s="289"/>
      <c r="I288" s="268"/>
      <c r="K288" s="268"/>
      <c r="M288" s="269" t="s">
        <v>467</v>
      </c>
      <c r="O288" s="255"/>
    </row>
    <row r="289" customFormat="false" ht="22.5" hidden="false" customHeight="true" outlineLevel="0" collapsed="false">
      <c r="A289" s="265"/>
      <c r="B289" s="284"/>
      <c r="C289" s="285" t="s">
        <v>468</v>
      </c>
      <c r="D289" s="285"/>
      <c r="E289" s="286" t="n">
        <v>5.44</v>
      </c>
      <c r="F289" s="287"/>
      <c r="G289" s="288"/>
      <c r="H289" s="289"/>
      <c r="I289" s="268"/>
      <c r="K289" s="268"/>
      <c r="M289" s="269" t="s">
        <v>468</v>
      </c>
      <c r="O289" s="255"/>
    </row>
    <row r="290" customFormat="false" ht="22.5" hidden="false" customHeight="true" outlineLevel="0" collapsed="false">
      <c r="A290" s="265"/>
      <c r="B290" s="284"/>
      <c r="C290" s="285" t="s">
        <v>469</v>
      </c>
      <c r="D290" s="285"/>
      <c r="E290" s="286" t="n">
        <v>9.18</v>
      </c>
      <c r="F290" s="287"/>
      <c r="G290" s="288"/>
      <c r="H290" s="289"/>
      <c r="I290" s="268"/>
      <c r="K290" s="268"/>
      <c r="M290" s="269" t="s">
        <v>469</v>
      </c>
      <c r="O290" s="255"/>
    </row>
    <row r="291" customFormat="false" ht="22.5" hidden="false" customHeight="true" outlineLevel="0" collapsed="false">
      <c r="A291" s="265"/>
      <c r="B291" s="284"/>
      <c r="C291" s="285" t="s">
        <v>470</v>
      </c>
      <c r="D291" s="285"/>
      <c r="E291" s="286" t="n">
        <v>20.485</v>
      </c>
      <c r="F291" s="287"/>
      <c r="G291" s="288"/>
      <c r="H291" s="289"/>
      <c r="I291" s="268"/>
      <c r="K291" s="268"/>
      <c r="M291" s="269" t="s">
        <v>470</v>
      </c>
      <c r="O291" s="255"/>
    </row>
    <row r="292" customFormat="false" ht="12.75" hidden="false" customHeight="true" outlineLevel="0" collapsed="false">
      <c r="A292" s="265"/>
      <c r="B292" s="284"/>
      <c r="C292" s="285" t="s">
        <v>471</v>
      </c>
      <c r="D292" s="285"/>
      <c r="E292" s="286" t="n">
        <v>1.35</v>
      </c>
      <c r="F292" s="287"/>
      <c r="G292" s="288"/>
      <c r="H292" s="289"/>
      <c r="I292" s="268"/>
      <c r="K292" s="268"/>
      <c r="M292" s="269" t="s">
        <v>471</v>
      </c>
      <c r="O292" s="255"/>
    </row>
    <row r="293" customFormat="false" ht="22.5" hidden="false" customHeight="true" outlineLevel="0" collapsed="false">
      <c r="A293" s="265"/>
      <c r="B293" s="284"/>
      <c r="C293" s="285" t="s">
        <v>472</v>
      </c>
      <c r="D293" s="285"/>
      <c r="E293" s="286" t="n">
        <v>0.425</v>
      </c>
      <c r="F293" s="287"/>
      <c r="G293" s="288"/>
      <c r="H293" s="289"/>
      <c r="I293" s="268"/>
      <c r="K293" s="268"/>
      <c r="M293" s="269" t="s">
        <v>472</v>
      </c>
      <c r="O293" s="255"/>
    </row>
    <row r="294" customFormat="false" ht="12.75" hidden="false" customHeight="false" outlineLevel="0" collapsed="false">
      <c r="A294" s="256" t="n">
        <v>37</v>
      </c>
      <c r="B294" s="257" t="s">
        <v>473</v>
      </c>
      <c r="C294" s="258" t="s">
        <v>474</v>
      </c>
      <c r="D294" s="259" t="s">
        <v>212</v>
      </c>
      <c r="E294" s="260" t="n">
        <v>48.95</v>
      </c>
      <c r="F294" s="261"/>
      <c r="G294" s="262" t="n">
        <f aca="false">E294*F294</f>
        <v>0</v>
      </c>
      <c r="H294" s="263" t="n">
        <v>3E-005</v>
      </c>
      <c r="I294" s="264" t="n">
        <f aca="false">E294*H294</f>
        <v>0.0014685</v>
      </c>
      <c r="J294" s="263" t="n">
        <v>0</v>
      </c>
      <c r="K294" s="264" t="n">
        <f aca="false">E294*J294</f>
        <v>0</v>
      </c>
      <c r="O294" s="255" t="n">
        <v>2</v>
      </c>
      <c r="AA294" s="229" t="n">
        <v>2</v>
      </c>
      <c r="AB294" s="229" t="n">
        <v>1</v>
      </c>
      <c r="AC294" s="229" t="n">
        <v>1</v>
      </c>
      <c r="AZ294" s="229" t="n">
        <v>1</v>
      </c>
      <c r="BA294" s="229" t="n">
        <f aca="false">IF(AZ294=1,G294,0)</f>
        <v>0</v>
      </c>
      <c r="BB294" s="229" t="n">
        <f aca="false">IF(AZ294=2,G294,0)</f>
        <v>0</v>
      </c>
      <c r="BC294" s="229" t="n">
        <f aca="false">IF(AZ294=3,G294,0)</f>
        <v>0</v>
      </c>
      <c r="BD294" s="229" t="n">
        <f aca="false">IF(AZ294=4,G294,0)</f>
        <v>0</v>
      </c>
      <c r="BE294" s="229" t="n">
        <f aca="false">IF(AZ294=5,G294,0)</f>
        <v>0</v>
      </c>
      <c r="CA294" s="255" t="n">
        <v>2</v>
      </c>
      <c r="CB294" s="255" t="n">
        <v>1</v>
      </c>
    </row>
    <row r="295" customFormat="false" ht="12.75" hidden="false" customHeight="true" outlineLevel="0" collapsed="false">
      <c r="A295" s="265"/>
      <c r="B295" s="266"/>
      <c r="C295" s="267" t="s">
        <v>475</v>
      </c>
      <c r="D295" s="267"/>
      <c r="E295" s="267"/>
      <c r="F295" s="267"/>
      <c r="G295" s="267"/>
      <c r="I295" s="268"/>
      <c r="K295" s="268"/>
      <c r="L295" s="269" t="s">
        <v>475</v>
      </c>
      <c r="O295" s="255" t="n">
        <v>3</v>
      </c>
    </row>
    <row r="296" customFormat="false" ht="12.75" hidden="false" customHeight="true" outlineLevel="0" collapsed="false">
      <c r="A296" s="265"/>
      <c r="B296" s="266"/>
      <c r="C296" s="267" t="s">
        <v>476</v>
      </c>
      <c r="D296" s="267"/>
      <c r="E296" s="267"/>
      <c r="F296" s="267"/>
      <c r="G296" s="267"/>
      <c r="I296" s="268"/>
      <c r="K296" s="268"/>
      <c r="L296" s="269" t="s">
        <v>476</v>
      </c>
      <c r="O296" s="255" t="n">
        <v>3</v>
      </c>
    </row>
    <row r="297" customFormat="false" ht="22.5" hidden="false" customHeight="false" outlineLevel="0" collapsed="false">
      <c r="A297" s="256" t="n">
        <v>38</v>
      </c>
      <c r="B297" s="257" t="s">
        <v>477</v>
      </c>
      <c r="C297" s="258" t="s">
        <v>478</v>
      </c>
      <c r="D297" s="259" t="s">
        <v>160</v>
      </c>
      <c r="E297" s="260" t="n">
        <v>1</v>
      </c>
      <c r="F297" s="261"/>
      <c r="G297" s="262" t="n">
        <f aca="false">E297*F297</f>
        <v>0</v>
      </c>
      <c r="H297" s="263" t="n">
        <v>0</v>
      </c>
      <c r="I297" s="264" t="n">
        <f aca="false">E297*H297</f>
        <v>0</v>
      </c>
      <c r="J297" s="263"/>
      <c r="K297" s="264" t="n">
        <f aca="false">E297*J297</f>
        <v>0</v>
      </c>
      <c r="O297" s="255" t="n">
        <v>2</v>
      </c>
      <c r="AA297" s="229" t="n">
        <v>12</v>
      </c>
      <c r="AB297" s="229" t="n">
        <v>0</v>
      </c>
      <c r="AC297" s="229" t="n">
        <v>137</v>
      </c>
      <c r="AZ297" s="229" t="n">
        <v>1</v>
      </c>
      <c r="BA297" s="229" t="n">
        <f aca="false">IF(AZ297=1,G297,0)</f>
        <v>0</v>
      </c>
      <c r="BB297" s="229" t="n">
        <f aca="false">IF(AZ297=2,G297,0)</f>
        <v>0</v>
      </c>
      <c r="BC297" s="229" t="n">
        <f aca="false">IF(AZ297=3,G297,0)</f>
        <v>0</v>
      </c>
      <c r="BD297" s="229" t="n">
        <f aca="false">IF(AZ297=4,G297,0)</f>
        <v>0</v>
      </c>
      <c r="BE297" s="229" t="n">
        <f aca="false">IF(AZ297=5,G297,0)</f>
        <v>0</v>
      </c>
      <c r="CA297" s="255" t="n">
        <v>12</v>
      </c>
      <c r="CB297" s="255" t="n">
        <v>0</v>
      </c>
    </row>
    <row r="298" customFormat="false" ht="33.75" hidden="false" customHeight="true" outlineLevel="0" collapsed="false">
      <c r="A298" s="265"/>
      <c r="B298" s="266"/>
      <c r="C298" s="267" t="s">
        <v>479</v>
      </c>
      <c r="D298" s="267"/>
      <c r="E298" s="267"/>
      <c r="F298" s="267"/>
      <c r="G298" s="267"/>
      <c r="I298" s="268"/>
      <c r="K298" s="268"/>
      <c r="L298" s="269" t="s">
        <v>479</v>
      </c>
      <c r="O298" s="255" t="n">
        <v>3</v>
      </c>
    </row>
    <row r="299" customFormat="false" ht="12.75" hidden="false" customHeight="false" outlineLevel="0" collapsed="false">
      <c r="A299" s="270"/>
      <c r="B299" s="271" t="s">
        <v>186</v>
      </c>
      <c r="C299" s="272" t="s">
        <v>480</v>
      </c>
      <c r="D299" s="273"/>
      <c r="E299" s="274"/>
      <c r="F299" s="275"/>
      <c r="G299" s="276" t="n">
        <f aca="false">SUM(G7:G298)</f>
        <v>0</v>
      </c>
      <c r="H299" s="277"/>
      <c r="I299" s="278" t="n">
        <f aca="false">SUM(I7:I298)</f>
        <v>280.17933025</v>
      </c>
      <c r="J299" s="277"/>
      <c r="K299" s="278" t="n">
        <f aca="false">SUM(K7:K298)</f>
        <v>-80.1493</v>
      </c>
      <c r="O299" s="255" t="n">
        <v>4</v>
      </c>
      <c r="BA299" s="279" t="n">
        <f aca="false">SUM(BA7:BA298)</f>
        <v>0</v>
      </c>
      <c r="BB299" s="279" t="n">
        <f aca="false">SUM(BB7:BB298)</f>
        <v>0</v>
      </c>
      <c r="BC299" s="279" t="n">
        <f aca="false">SUM(BC7:BC298)</f>
        <v>0</v>
      </c>
      <c r="BD299" s="279" t="n">
        <f aca="false">SUM(BD7:BD298)</f>
        <v>0</v>
      </c>
      <c r="BE299" s="279" t="n">
        <f aca="false">SUM(BE7:BE298)</f>
        <v>0</v>
      </c>
    </row>
    <row r="300" customFormat="false" ht="12.75" hidden="false" customHeight="false" outlineLevel="0" collapsed="false">
      <c r="A300" s="247" t="s">
        <v>156</v>
      </c>
      <c r="B300" s="248" t="s">
        <v>481</v>
      </c>
      <c r="C300" s="249" t="s">
        <v>482</v>
      </c>
      <c r="D300" s="250"/>
      <c r="E300" s="251"/>
      <c r="F300" s="251"/>
      <c r="G300" s="252"/>
      <c r="H300" s="253"/>
      <c r="I300" s="254"/>
      <c r="J300" s="253"/>
      <c r="K300" s="254"/>
      <c r="O300" s="255" t="n">
        <v>1</v>
      </c>
    </row>
    <row r="301" customFormat="false" ht="12.75" hidden="false" customHeight="false" outlineLevel="0" collapsed="false">
      <c r="A301" s="256" t="n">
        <v>39</v>
      </c>
      <c r="B301" s="257" t="s">
        <v>483</v>
      </c>
      <c r="C301" s="258" t="s">
        <v>484</v>
      </c>
      <c r="D301" s="259" t="s">
        <v>371</v>
      </c>
      <c r="E301" s="260" t="n">
        <v>7.4</v>
      </c>
      <c r="F301" s="261"/>
      <c r="G301" s="262" t="n">
        <f aca="false">E301*F301</f>
        <v>0</v>
      </c>
      <c r="H301" s="263" t="n">
        <v>0.00696</v>
      </c>
      <c r="I301" s="264" t="n">
        <f aca="false">E301*H301</f>
        <v>0.051504</v>
      </c>
      <c r="J301" s="263" t="n">
        <v>0</v>
      </c>
      <c r="K301" s="264" t="n">
        <f aca="false">E301*J301</f>
        <v>0</v>
      </c>
      <c r="O301" s="255" t="n">
        <v>2</v>
      </c>
      <c r="AA301" s="229" t="n">
        <v>1</v>
      </c>
      <c r="AB301" s="229" t="n">
        <v>1</v>
      </c>
      <c r="AC301" s="229" t="n">
        <v>1</v>
      </c>
      <c r="AZ301" s="229" t="n">
        <v>1</v>
      </c>
      <c r="BA301" s="229" t="n">
        <f aca="false">IF(AZ301=1,G301,0)</f>
        <v>0</v>
      </c>
      <c r="BB301" s="229" t="n">
        <f aca="false">IF(AZ301=2,G301,0)</f>
        <v>0</v>
      </c>
      <c r="BC301" s="229" t="n">
        <f aca="false">IF(AZ301=3,G301,0)</f>
        <v>0</v>
      </c>
      <c r="BD301" s="229" t="n">
        <f aca="false">IF(AZ301=4,G301,0)</f>
        <v>0</v>
      </c>
      <c r="BE301" s="229" t="n">
        <f aca="false">IF(AZ301=5,G301,0)</f>
        <v>0</v>
      </c>
      <c r="CA301" s="255" t="n">
        <v>1</v>
      </c>
      <c r="CB301" s="255" t="n">
        <v>1</v>
      </c>
    </row>
    <row r="302" customFormat="false" ht="12.75" hidden="false" customHeight="true" outlineLevel="0" collapsed="false">
      <c r="A302" s="265"/>
      <c r="B302" s="266"/>
      <c r="C302" s="267" t="s">
        <v>485</v>
      </c>
      <c r="D302" s="267"/>
      <c r="E302" s="267"/>
      <c r="F302" s="267"/>
      <c r="G302" s="267"/>
      <c r="I302" s="268"/>
      <c r="K302" s="268"/>
      <c r="L302" s="269" t="s">
        <v>485</v>
      </c>
      <c r="O302" s="255" t="n">
        <v>3</v>
      </c>
    </row>
    <row r="303" customFormat="false" ht="12.75" hidden="false" customHeight="true" outlineLevel="0" collapsed="false">
      <c r="A303" s="265"/>
      <c r="B303" s="266"/>
      <c r="C303" s="267" t="s">
        <v>486</v>
      </c>
      <c r="D303" s="267"/>
      <c r="E303" s="267"/>
      <c r="F303" s="267"/>
      <c r="G303" s="267"/>
      <c r="I303" s="268"/>
      <c r="K303" s="268"/>
      <c r="L303" s="269" t="s">
        <v>486</v>
      </c>
      <c r="O303" s="255" t="n">
        <v>3</v>
      </c>
    </row>
    <row r="304" customFormat="false" ht="12.75" hidden="false" customHeight="true" outlineLevel="0" collapsed="false">
      <c r="A304" s="265"/>
      <c r="B304" s="266"/>
      <c r="C304" s="267" t="s">
        <v>487</v>
      </c>
      <c r="D304" s="267"/>
      <c r="E304" s="267"/>
      <c r="F304" s="267"/>
      <c r="G304" s="267"/>
      <c r="I304" s="268"/>
      <c r="K304" s="268"/>
      <c r="L304" s="269" t="s">
        <v>487</v>
      </c>
      <c r="O304" s="255" t="n">
        <v>3</v>
      </c>
    </row>
    <row r="305" customFormat="false" ht="12.75" hidden="false" customHeight="true" outlineLevel="0" collapsed="false">
      <c r="A305" s="265"/>
      <c r="B305" s="266"/>
      <c r="C305" s="267" t="s">
        <v>488</v>
      </c>
      <c r="D305" s="267"/>
      <c r="E305" s="267"/>
      <c r="F305" s="267"/>
      <c r="G305" s="267"/>
      <c r="I305" s="268"/>
      <c r="K305" s="268"/>
      <c r="L305" s="269" t="s">
        <v>488</v>
      </c>
      <c r="O305" s="255" t="n">
        <v>3</v>
      </c>
    </row>
    <row r="306" customFormat="false" ht="12.75" hidden="false" customHeight="true" outlineLevel="0" collapsed="false">
      <c r="A306" s="265"/>
      <c r="B306" s="266"/>
      <c r="C306" s="267" t="s">
        <v>489</v>
      </c>
      <c r="D306" s="267"/>
      <c r="E306" s="267"/>
      <c r="F306" s="267"/>
      <c r="G306" s="267"/>
      <c r="I306" s="268"/>
      <c r="K306" s="268"/>
      <c r="L306" s="269" t="s">
        <v>489</v>
      </c>
      <c r="O306" s="255" t="n">
        <v>3</v>
      </c>
    </row>
    <row r="307" customFormat="false" ht="12.75" hidden="false" customHeight="true" outlineLevel="0" collapsed="false">
      <c r="A307" s="265"/>
      <c r="B307" s="284"/>
      <c r="C307" s="285" t="s">
        <v>490</v>
      </c>
      <c r="D307" s="285"/>
      <c r="E307" s="286" t="n">
        <v>7.4</v>
      </c>
      <c r="F307" s="287"/>
      <c r="G307" s="288"/>
      <c r="H307" s="289"/>
      <c r="I307" s="268"/>
      <c r="K307" s="268"/>
      <c r="M307" s="269" t="s">
        <v>490</v>
      </c>
      <c r="O307" s="255"/>
    </row>
    <row r="308" customFormat="false" ht="12.75" hidden="false" customHeight="false" outlineLevel="0" collapsed="false">
      <c r="A308" s="270"/>
      <c r="B308" s="271" t="s">
        <v>186</v>
      </c>
      <c r="C308" s="272" t="s">
        <v>491</v>
      </c>
      <c r="D308" s="273"/>
      <c r="E308" s="274"/>
      <c r="F308" s="275"/>
      <c r="G308" s="276" t="n">
        <f aca="false">SUM(G300:G307)</f>
        <v>0</v>
      </c>
      <c r="H308" s="277"/>
      <c r="I308" s="278" t="n">
        <f aca="false">SUM(I300:I307)</f>
        <v>0.051504</v>
      </c>
      <c r="J308" s="277"/>
      <c r="K308" s="278" t="n">
        <f aca="false">SUM(K300:K307)</f>
        <v>0</v>
      </c>
      <c r="O308" s="255" t="n">
        <v>4</v>
      </c>
      <c r="BA308" s="279" t="n">
        <f aca="false">SUM(BA300:BA307)</f>
        <v>0</v>
      </c>
      <c r="BB308" s="279" t="n">
        <f aca="false">SUM(BB300:BB307)</f>
        <v>0</v>
      </c>
      <c r="BC308" s="279" t="n">
        <f aca="false">SUM(BC300:BC307)</f>
        <v>0</v>
      </c>
      <c r="BD308" s="279" t="n">
        <f aca="false">SUM(BD300:BD307)</f>
        <v>0</v>
      </c>
      <c r="BE308" s="279" t="n">
        <f aca="false">SUM(BE300:BE307)</f>
        <v>0</v>
      </c>
    </row>
    <row r="309" customFormat="false" ht="12.75" hidden="false" customHeight="false" outlineLevel="0" collapsed="false">
      <c r="A309" s="247" t="s">
        <v>156</v>
      </c>
      <c r="B309" s="248" t="s">
        <v>492</v>
      </c>
      <c r="C309" s="249" t="s">
        <v>493</v>
      </c>
      <c r="D309" s="250"/>
      <c r="E309" s="251"/>
      <c r="F309" s="251"/>
      <c r="G309" s="252"/>
      <c r="H309" s="253"/>
      <c r="I309" s="254"/>
      <c r="J309" s="253"/>
      <c r="K309" s="254"/>
      <c r="O309" s="255" t="n">
        <v>1</v>
      </c>
    </row>
    <row r="310" customFormat="false" ht="12.75" hidden="false" customHeight="false" outlineLevel="0" collapsed="false">
      <c r="A310" s="256" t="n">
        <v>40</v>
      </c>
      <c r="B310" s="257" t="s">
        <v>494</v>
      </c>
      <c r="C310" s="258" t="s">
        <v>495</v>
      </c>
      <c r="D310" s="259" t="s">
        <v>371</v>
      </c>
      <c r="E310" s="260" t="n">
        <v>9.2</v>
      </c>
      <c r="F310" s="261"/>
      <c r="G310" s="262" t="n">
        <f aca="false">E310*F310</f>
        <v>0</v>
      </c>
      <c r="H310" s="263" t="n">
        <v>0.22107</v>
      </c>
      <c r="I310" s="264" t="n">
        <f aca="false">E310*H310</f>
        <v>2.033844</v>
      </c>
      <c r="J310" s="263" t="n">
        <v>0</v>
      </c>
      <c r="K310" s="264" t="n">
        <f aca="false">E310*J310</f>
        <v>0</v>
      </c>
      <c r="O310" s="255" t="n">
        <v>2</v>
      </c>
      <c r="AA310" s="229" t="n">
        <v>1</v>
      </c>
      <c r="AB310" s="229" t="n">
        <v>1</v>
      </c>
      <c r="AC310" s="229" t="n">
        <v>1</v>
      </c>
      <c r="AZ310" s="229" t="n">
        <v>1</v>
      </c>
      <c r="BA310" s="229" t="n">
        <f aca="false">IF(AZ310=1,G310,0)</f>
        <v>0</v>
      </c>
      <c r="BB310" s="229" t="n">
        <f aca="false">IF(AZ310=2,G310,0)</f>
        <v>0</v>
      </c>
      <c r="BC310" s="229" t="n">
        <f aca="false">IF(AZ310=3,G310,0)</f>
        <v>0</v>
      </c>
      <c r="BD310" s="229" t="n">
        <f aca="false">IF(AZ310=4,G310,0)</f>
        <v>0</v>
      </c>
      <c r="BE310" s="229" t="n">
        <f aca="false">IF(AZ310=5,G310,0)</f>
        <v>0</v>
      </c>
      <c r="CA310" s="255" t="n">
        <v>1</v>
      </c>
      <c r="CB310" s="255" t="n">
        <v>1</v>
      </c>
    </row>
    <row r="311" customFormat="false" ht="12.75" hidden="false" customHeight="true" outlineLevel="0" collapsed="false">
      <c r="A311" s="265"/>
      <c r="B311" s="266"/>
      <c r="C311" s="267" t="s">
        <v>496</v>
      </c>
      <c r="D311" s="267"/>
      <c r="E311" s="267"/>
      <c r="F311" s="267"/>
      <c r="G311" s="267"/>
      <c r="I311" s="268"/>
      <c r="K311" s="268"/>
      <c r="L311" s="269" t="s">
        <v>496</v>
      </c>
      <c r="O311" s="255" t="n">
        <v>3</v>
      </c>
    </row>
    <row r="312" customFormat="false" ht="12.75" hidden="false" customHeight="true" outlineLevel="0" collapsed="false">
      <c r="A312" s="265"/>
      <c r="B312" s="284"/>
      <c r="C312" s="285" t="s">
        <v>497</v>
      </c>
      <c r="D312" s="285"/>
      <c r="E312" s="286" t="n">
        <v>5.1</v>
      </c>
      <c r="F312" s="287"/>
      <c r="G312" s="288"/>
      <c r="H312" s="289"/>
      <c r="I312" s="268"/>
      <c r="K312" s="268"/>
      <c r="M312" s="269" t="s">
        <v>497</v>
      </c>
      <c r="O312" s="255"/>
    </row>
    <row r="313" customFormat="false" ht="12.75" hidden="false" customHeight="true" outlineLevel="0" collapsed="false">
      <c r="A313" s="265"/>
      <c r="B313" s="284"/>
      <c r="C313" s="285" t="s">
        <v>498</v>
      </c>
      <c r="D313" s="285"/>
      <c r="E313" s="286" t="n">
        <v>1.5</v>
      </c>
      <c r="F313" s="287"/>
      <c r="G313" s="288"/>
      <c r="H313" s="289"/>
      <c r="I313" s="268"/>
      <c r="K313" s="268"/>
      <c r="M313" s="269" t="s">
        <v>498</v>
      </c>
      <c r="O313" s="255"/>
    </row>
    <row r="314" customFormat="false" ht="12.75" hidden="false" customHeight="true" outlineLevel="0" collapsed="false">
      <c r="A314" s="265"/>
      <c r="B314" s="284"/>
      <c r="C314" s="285" t="s">
        <v>499</v>
      </c>
      <c r="D314" s="285"/>
      <c r="E314" s="286" t="n">
        <v>2.6</v>
      </c>
      <c r="F314" s="287"/>
      <c r="G314" s="288"/>
      <c r="H314" s="289"/>
      <c r="I314" s="268"/>
      <c r="K314" s="268"/>
      <c r="M314" s="269" t="s">
        <v>499</v>
      </c>
      <c r="O314" s="255"/>
    </row>
    <row r="315" customFormat="false" ht="12.75" hidden="false" customHeight="false" outlineLevel="0" collapsed="false">
      <c r="A315" s="256" t="n">
        <v>41</v>
      </c>
      <c r="B315" s="257" t="s">
        <v>500</v>
      </c>
      <c r="C315" s="258" t="s">
        <v>501</v>
      </c>
      <c r="D315" s="259" t="s">
        <v>371</v>
      </c>
      <c r="E315" s="260" t="n">
        <v>9.292</v>
      </c>
      <c r="F315" s="261"/>
      <c r="G315" s="262" t="n">
        <f aca="false">E315*F315</f>
        <v>0</v>
      </c>
      <c r="H315" s="263" t="n">
        <v>0.00048</v>
      </c>
      <c r="I315" s="264" t="n">
        <f aca="false">E315*H315</f>
        <v>0.00446016</v>
      </c>
      <c r="J315" s="263"/>
      <c r="K315" s="264" t="n">
        <f aca="false">E315*J315</f>
        <v>0</v>
      </c>
      <c r="O315" s="255" t="n">
        <v>2</v>
      </c>
      <c r="AA315" s="229" t="n">
        <v>3</v>
      </c>
      <c r="AB315" s="229" t="n">
        <v>1</v>
      </c>
      <c r="AC315" s="229" t="s">
        <v>500</v>
      </c>
      <c r="AZ315" s="229" t="n">
        <v>1</v>
      </c>
      <c r="BA315" s="229" t="n">
        <f aca="false">IF(AZ315=1,G315,0)</f>
        <v>0</v>
      </c>
      <c r="BB315" s="229" t="n">
        <f aca="false">IF(AZ315=2,G315,0)</f>
        <v>0</v>
      </c>
      <c r="BC315" s="229" t="n">
        <f aca="false">IF(AZ315=3,G315,0)</f>
        <v>0</v>
      </c>
      <c r="BD315" s="229" t="n">
        <f aca="false">IF(AZ315=4,G315,0)</f>
        <v>0</v>
      </c>
      <c r="BE315" s="229" t="n">
        <f aca="false">IF(AZ315=5,G315,0)</f>
        <v>0</v>
      </c>
      <c r="CA315" s="255" t="n">
        <v>3</v>
      </c>
      <c r="CB315" s="255" t="n">
        <v>1</v>
      </c>
    </row>
    <row r="316" customFormat="false" ht="12.75" hidden="false" customHeight="true" outlineLevel="0" collapsed="false">
      <c r="A316" s="265"/>
      <c r="B316" s="266"/>
      <c r="C316" s="267" t="s">
        <v>502</v>
      </c>
      <c r="D316" s="267"/>
      <c r="E316" s="267"/>
      <c r="F316" s="267"/>
      <c r="G316" s="267"/>
      <c r="I316" s="268"/>
      <c r="K316" s="268"/>
      <c r="L316" s="269" t="s">
        <v>502</v>
      </c>
      <c r="O316" s="255" t="n">
        <v>3</v>
      </c>
    </row>
    <row r="317" customFormat="false" ht="12.75" hidden="false" customHeight="true" outlineLevel="0" collapsed="false">
      <c r="A317" s="265"/>
      <c r="B317" s="284"/>
      <c r="C317" s="285" t="s">
        <v>503</v>
      </c>
      <c r="D317" s="285"/>
      <c r="E317" s="286" t="n">
        <v>9.292</v>
      </c>
      <c r="F317" s="287"/>
      <c r="G317" s="288"/>
      <c r="H317" s="289"/>
      <c r="I317" s="268"/>
      <c r="K317" s="268"/>
      <c r="M317" s="269" t="s">
        <v>503</v>
      </c>
      <c r="O317" s="255"/>
    </row>
    <row r="318" customFormat="false" ht="12.75" hidden="false" customHeight="false" outlineLevel="0" collapsed="false">
      <c r="A318" s="270"/>
      <c r="B318" s="271" t="s">
        <v>186</v>
      </c>
      <c r="C318" s="272" t="s">
        <v>504</v>
      </c>
      <c r="D318" s="273"/>
      <c r="E318" s="274"/>
      <c r="F318" s="275"/>
      <c r="G318" s="276" t="n">
        <f aca="false">SUM(G309:G317)</f>
        <v>0</v>
      </c>
      <c r="H318" s="277"/>
      <c r="I318" s="278" t="n">
        <f aca="false">SUM(I309:I317)</f>
        <v>2.03830416</v>
      </c>
      <c r="J318" s="277"/>
      <c r="K318" s="278" t="n">
        <f aca="false">SUM(K309:K317)</f>
        <v>0</v>
      </c>
      <c r="O318" s="255" t="n">
        <v>4</v>
      </c>
      <c r="BA318" s="279" t="n">
        <f aca="false">SUM(BA309:BA317)</f>
        <v>0</v>
      </c>
      <c r="BB318" s="279" t="n">
        <f aca="false">SUM(BB309:BB317)</f>
        <v>0</v>
      </c>
      <c r="BC318" s="279" t="n">
        <f aca="false">SUM(BC309:BC317)</f>
        <v>0</v>
      </c>
      <c r="BD318" s="279" t="n">
        <f aca="false">SUM(BD309:BD317)</f>
        <v>0</v>
      </c>
      <c r="BE318" s="279" t="n">
        <f aca="false">SUM(BE309:BE317)</f>
        <v>0</v>
      </c>
    </row>
    <row r="319" customFormat="false" ht="12.75" hidden="false" customHeight="false" outlineLevel="0" collapsed="false">
      <c r="A319" s="247" t="s">
        <v>156</v>
      </c>
      <c r="B319" s="248" t="s">
        <v>505</v>
      </c>
      <c r="C319" s="249" t="s">
        <v>506</v>
      </c>
      <c r="D319" s="250"/>
      <c r="E319" s="251"/>
      <c r="F319" s="251"/>
      <c r="G319" s="252"/>
      <c r="H319" s="253"/>
      <c r="I319" s="254"/>
      <c r="J319" s="253"/>
      <c r="K319" s="254"/>
      <c r="O319" s="255" t="n">
        <v>1</v>
      </c>
    </row>
    <row r="320" customFormat="false" ht="12.75" hidden="false" customHeight="false" outlineLevel="0" collapsed="false">
      <c r="A320" s="256" t="n">
        <v>42</v>
      </c>
      <c r="B320" s="257" t="s">
        <v>507</v>
      </c>
      <c r="C320" s="258" t="s">
        <v>508</v>
      </c>
      <c r="D320" s="259" t="s">
        <v>202</v>
      </c>
      <c r="E320" s="260" t="n">
        <v>42.597</v>
      </c>
      <c r="F320" s="261"/>
      <c r="G320" s="262" t="n">
        <f aca="false">E320*F320</f>
        <v>0</v>
      </c>
      <c r="H320" s="263" t="n">
        <v>1.89077</v>
      </c>
      <c r="I320" s="264" t="n">
        <f aca="false">E320*H320</f>
        <v>80.54112969</v>
      </c>
      <c r="J320" s="263" t="n">
        <v>0</v>
      </c>
      <c r="K320" s="264" t="n">
        <f aca="false">E320*J320</f>
        <v>0</v>
      </c>
      <c r="O320" s="255" t="n">
        <v>2</v>
      </c>
      <c r="AA320" s="229" t="n">
        <v>1</v>
      </c>
      <c r="AB320" s="229" t="n">
        <v>1</v>
      </c>
      <c r="AC320" s="229" t="n">
        <v>1</v>
      </c>
      <c r="AZ320" s="229" t="n">
        <v>1</v>
      </c>
      <c r="BA320" s="229" t="n">
        <f aca="false">IF(AZ320=1,G320,0)</f>
        <v>0</v>
      </c>
      <c r="BB320" s="229" t="n">
        <f aca="false">IF(AZ320=2,G320,0)</f>
        <v>0</v>
      </c>
      <c r="BC320" s="229" t="n">
        <f aca="false">IF(AZ320=3,G320,0)</f>
        <v>0</v>
      </c>
      <c r="BD320" s="229" t="n">
        <f aca="false">IF(AZ320=4,G320,0)</f>
        <v>0</v>
      </c>
      <c r="BE320" s="229" t="n">
        <f aca="false">IF(AZ320=5,G320,0)</f>
        <v>0</v>
      </c>
      <c r="CA320" s="255" t="n">
        <v>1</v>
      </c>
      <c r="CB320" s="255" t="n">
        <v>1</v>
      </c>
    </row>
    <row r="321" customFormat="false" ht="22.5" hidden="false" customHeight="true" outlineLevel="0" collapsed="false">
      <c r="A321" s="265"/>
      <c r="B321" s="284"/>
      <c r="C321" s="285" t="s">
        <v>509</v>
      </c>
      <c r="D321" s="285"/>
      <c r="E321" s="286" t="n">
        <v>0.306</v>
      </c>
      <c r="F321" s="287"/>
      <c r="G321" s="288"/>
      <c r="H321" s="289"/>
      <c r="I321" s="268"/>
      <c r="K321" s="268"/>
      <c r="M321" s="269" t="s">
        <v>509</v>
      </c>
      <c r="O321" s="255"/>
    </row>
    <row r="322" customFormat="false" ht="12.75" hidden="false" customHeight="true" outlineLevel="0" collapsed="false">
      <c r="A322" s="265"/>
      <c r="B322" s="284"/>
      <c r="C322" s="285" t="s">
        <v>269</v>
      </c>
      <c r="D322" s="285"/>
      <c r="E322" s="286" t="n">
        <v>0</v>
      </c>
      <c r="F322" s="287"/>
      <c r="G322" s="288"/>
      <c r="H322" s="289"/>
      <c r="I322" s="268"/>
      <c r="K322" s="268"/>
      <c r="M322" s="269" t="s">
        <v>269</v>
      </c>
      <c r="O322" s="255"/>
    </row>
    <row r="323" customFormat="false" ht="22.5" hidden="false" customHeight="true" outlineLevel="0" collapsed="false">
      <c r="A323" s="265"/>
      <c r="B323" s="284"/>
      <c r="C323" s="285" t="s">
        <v>510</v>
      </c>
      <c r="D323" s="285"/>
      <c r="E323" s="286" t="n">
        <v>6.0945</v>
      </c>
      <c r="F323" s="287"/>
      <c r="G323" s="288"/>
      <c r="H323" s="289"/>
      <c r="I323" s="268"/>
      <c r="K323" s="268"/>
      <c r="M323" s="269" t="s">
        <v>510</v>
      </c>
      <c r="O323" s="255"/>
    </row>
    <row r="324" customFormat="false" ht="22.5" hidden="false" customHeight="true" outlineLevel="0" collapsed="false">
      <c r="A324" s="265"/>
      <c r="B324" s="284"/>
      <c r="C324" s="285" t="s">
        <v>511</v>
      </c>
      <c r="D324" s="285"/>
      <c r="E324" s="286" t="n">
        <v>0.799</v>
      </c>
      <c r="F324" s="287"/>
      <c r="G324" s="288"/>
      <c r="H324" s="289"/>
      <c r="I324" s="268"/>
      <c r="K324" s="268"/>
      <c r="M324" s="269" t="s">
        <v>511</v>
      </c>
      <c r="O324" s="255"/>
    </row>
    <row r="325" customFormat="false" ht="22.5" hidden="false" customHeight="true" outlineLevel="0" collapsed="false">
      <c r="A325" s="265"/>
      <c r="B325" s="284"/>
      <c r="C325" s="285" t="s">
        <v>512</v>
      </c>
      <c r="D325" s="285"/>
      <c r="E325" s="286" t="n">
        <v>1.207</v>
      </c>
      <c r="F325" s="287"/>
      <c r="G325" s="288"/>
      <c r="H325" s="289"/>
      <c r="I325" s="268"/>
      <c r="K325" s="268"/>
      <c r="M325" s="269" t="s">
        <v>512</v>
      </c>
      <c r="O325" s="255"/>
    </row>
    <row r="326" customFormat="false" ht="22.5" hidden="false" customHeight="true" outlineLevel="0" collapsed="false">
      <c r="A326" s="265"/>
      <c r="B326" s="284"/>
      <c r="C326" s="285" t="s">
        <v>513</v>
      </c>
      <c r="D326" s="285"/>
      <c r="E326" s="286" t="n">
        <v>0.51</v>
      </c>
      <c r="F326" s="287"/>
      <c r="G326" s="288"/>
      <c r="H326" s="289"/>
      <c r="I326" s="268"/>
      <c r="K326" s="268"/>
      <c r="M326" s="269" t="s">
        <v>513</v>
      </c>
      <c r="O326" s="255"/>
    </row>
    <row r="327" customFormat="false" ht="22.5" hidden="false" customHeight="true" outlineLevel="0" collapsed="false">
      <c r="A327" s="265"/>
      <c r="B327" s="284"/>
      <c r="C327" s="285" t="s">
        <v>514</v>
      </c>
      <c r="D327" s="285"/>
      <c r="E327" s="286" t="n">
        <v>0.6545</v>
      </c>
      <c r="F327" s="287"/>
      <c r="G327" s="288"/>
      <c r="H327" s="289"/>
      <c r="I327" s="268"/>
      <c r="K327" s="268"/>
      <c r="M327" s="269" t="s">
        <v>514</v>
      </c>
      <c r="O327" s="255"/>
    </row>
    <row r="328" customFormat="false" ht="22.5" hidden="false" customHeight="true" outlineLevel="0" collapsed="false">
      <c r="A328" s="265"/>
      <c r="B328" s="284"/>
      <c r="C328" s="285" t="s">
        <v>515</v>
      </c>
      <c r="D328" s="285"/>
      <c r="E328" s="286" t="n">
        <v>0.544</v>
      </c>
      <c r="F328" s="287"/>
      <c r="G328" s="288"/>
      <c r="H328" s="289"/>
      <c r="I328" s="268"/>
      <c r="K328" s="268"/>
      <c r="M328" s="269" t="s">
        <v>515</v>
      </c>
      <c r="O328" s="255"/>
    </row>
    <row r="329" customFormat="false" ht="22.5" hidden="false" customHeight="true" outlineLevel="0" collapsed="false">
      <c r="A329" s="265"/>
      <c r="B329" s="284"/>
      <c r="C329" s="285" t="s">
        <v>516</v>
      </c>
      <c r="D329" s="285"/>
      <c r="E329" s="286" t="n">
        <v>0.5355</v>
      </c>
      <c r="F329" s="287"/>
      <c r="G329" s="288"/>
      <c r="H329" s="289"/>
      <c r="I329" s="268"/>
      <c r="K329" s="268"/>
      <c r="M329" s="269" t="s">
        <v>516</v>
      </c>
      <c r="O329" s="255"/>
    </row>
    <row r="330" customFormat="false" ht="22.5" hidden="false" customHeight="true" outlineLevel="0" collapsed="false">
      <c r="A330" s="265"/>
      <c r="B330" s="284"/>
      <c r="C330" s="285" t="s">
        <v>517</v>
      </c>
      <c r="D330" s="285"/>
      <c r="E330" s="286" t="n">
        <v>0.918</v>
      </c>
      <c r="F330" s="287"/>
      <c r="G330" s="288"/>
      <c r="H330" s="289"/>
      <c r="I330" s="268"/>
      <c r="K330" s="268"/>
      <c r="M330" s="269" t="s">
        <v>517</v>
      </c>
      <c r="O330" s="255"/>
    </row>
    <row r="331" customFormat="false" ht="22.5" hidden="false" customHeight="true" outlineLevel="0" collapsed="false">
      <c r="A331" s="265"/>
      <c r="B331" s="284"/>
      <c r="C331" s="285" t="s">
        <v>518</v>
      </c>
      <c r="D331" s="285"/>
      <c r="E331" s="286" t="n">
        <v>8.7635</v>
      </c>
      <c r="F331" s="287"/>
      <c r="G331" s="288"/>
      <c r="H331" s="289"/>
      <c r="I331" s="268"/>
      <c r="K331" s="268"/>
      <c r="M331" s="269" t="s">
        <v>518</v>
      </c>
      <c r="O331" s="255"/>
    </row>
    <row r="332" customFormat="false" ht="22.5" hidden="false" customHeight="true" outlineLevel="0" collapsed="false">
      <c r="A332" s="265"/>
      <c r="B332" s="284"/>
      <c r="C332" s="285" t="s">
        <v>519</v>
      </c>
      <c r="D332" s="285"/>
      <c r="E332" s="286" t="n">
        <v>2.0485</v>
      </c>
      <c r="F332" s="287"/>
      <c r="G332" s="288"/>
      <c r="H332" s="289"/>
      <c r="I332" s="268"/>
      <c r="K332" s="268"/>
      <c r="M332" s="269" t="s">
        <v>519</v>
      </c>
      <c r="O332" s="255"/>
    </row>
    <row r="333" customFormat="false" ht="22.5" hidden="false" customHeight="true" outlineLevel="0" collapsed="false">
      <c r="A333" s="265"/>
      <c r="B333" s="284"/>
      <c r="C333" s="285" t="s">
        <v>520</v>
      </c>
      <c r="D333" s="285"/>
      <c r="E333" s="286" t="n">
        <v>16.2095</v>
      </c>
      <c r="F333" s="287"/>
      <c r="G333" s="288"/>
      <c r="H333" s="289"/>
      <c r="I333" s="268"/>
      <c r="K333" s="268"/>
      <c r="M333" s="269" t="s">
        <v>520</v>
      </c>
      <c r="O333" s="255"/>
    </row>
    <row r="334" customFormat="false" ht="22.5" hidden="false" customHeight="true" outlineLevel="0" collapsed="false">
      <c r="A334" s="265"/>
      <c r="B334" s="284"/>
      <c r="C334" s="285" t="s">
        <v>521</v>
      </c>
      <c r="D334" s="285"/>
      <c r="E334" s="286" t="n">
        <v>0.459</v>
      </c>
      <c r="F334" s="287"/>
      <c r="G334" s="288"/>
      <c r="H334" s="289"/>
      <c r="I334" s="268"/>
      <c r="K334" s="268"/>
      <c r="M334" s="269" t="s">
        <v>521</v>
      </c>
      <c r="O334" s="255"/>
    </row>
    <row r="335" customFormat="false" ht="12.75" hidden="false" customHeight="true" outlineLevel="0" collapsed="false">
      <c r="A335" s="265"/>
      <c r="B335" s="284"/>
      <c r="C335" s="285" t="s">
        <v>522</v>
      </c>
      <c r="D335" s="285"/>
      <c r="E335" s="286" t="n">
        <v>0.135</v>
      </c>
      <c r="F335" s="287"/>
      <c r="G335" s="288"/>
      <c r="H335" s="289"/>
      <c r="I335" s="268"/>
      <c r="K335" s="268"/>
      <c r="M335" s="269" t="s">
        <v>522</v>
      </c>
      <c r="O335" s="255"/>
    </row>
    <row r="336" customFormat="false" ht="22.5" hidden="false" customHeight="true" outlineLevel="0" collapsed="false">
      <c r="A336" s="265"/>
      <c r="B336" s="284"/>
      <c r="C336" s="285" t="s">
        <v>523</v>
      </c>
      <c r="D336" s="285"/>
      <c r="E336" s="286" t="n">
        <v>0.0425</v>
      </c>
      <c r="F336" s="287"/>
      <c r="G336" s="288"/>
      <c r="H336" s="289"/>
      <c r="I336" s="268"/>
      <c r="K336" s="268"/>
      <c r="M336" s="269" t="s">
        <v>523</v>
      </c>
      <c r="O336" s="255"/>
    </row>
    <row r="337" customFormat="false" ht="22.5" hidden="false" customHeight="true" outlineLevel="0" collapsed="false">
      <c r="A337" s="265"/>
      <c r="B337" s="284"/>
      <c r="C337" s="285" t="s">
        <v>524</v>
      </c>
      <c r="D337" s="285"/>
      <c r="E337" s="286" t="n">
        <v>0.5525</v>
      </c>
      <c r="F337" s="287"/>
      <c r="G337" s="288"/>
      <c r="H337" s="289"/>
      <c r="I337" s="268"/>
      <c r="K337" s="268"/>
      <c r="M337" s="269" t="s">
        <v>524</v>
      </c>
      <c r="O337" s="255"/>
    </row>
    <row r="338" customFormat="false" ht="22.5" hidden="false" customHeight="true" outlineLevel="0" collapsed="false">
      <c r="A338" s="265"/>
      <c r="B338" s="284"/>
      <c r="C338" s="285" t="s">
        <v>525</v>
      </c>
      <c r="D338" s="285"/>
      <c r="E338" s="286" t="n">
        <v>1.785</v>
      </c>
      <c r="F338" s="287"/>
      <c r="G338" s="288"/>
      <c r="H338" s="289"/>
      <c r="I338" s="268"/>
      <c r="K338" s="268"/>
      <c r="M338" s="269" t="s">
        <v>525</v>
      </c>
      <c r="O338" s="255"/>
    </row>
    <row r="339" customFormat="false" ht="22.5" hidden="false" customHeight="true" outlineLevel="0" collapsed="false">
      <c r="A339" s="265"/>
      <c r="B339" s="284"/>
      <c r="C339" s="285" t="s">
        <v>526</v>
      </c>
      <c r="D339" s="285"/>
      <c r="E339" s="286" t="n">
        <v>0.5355</v>
      </c>
      <c r="F339" s="287"/>
      <c r="G339" s="288"/>
      <c r="H339" s="289"/>
      <c r="I339" s="268"/>
      <c r="K339" s="268"/>
      <c r="M339" s="269" t="s">
        <v>526</v>
      </c>
      <c r="O339" s="255"/>
    </row>
    <row r="340" customFormat="false" ht="22.5" hidden="false" customHeight="true" outlineLevel="0" collapsed="false">
      <c r="A340" s="265"/>
      <c r="B340" s="284"/>
      <c r="C340" s="285" t="s">
        <v>527</v>
      </c>
      <c r="D340" s="285"/>
      <c r="E340" s="286" t="n">
        <v>0.2635</v>
      </c>
      <c r="F340" s="287"/>
      <c r="G340" s="288"/>
      <c r="H340" s="289"/>
      <c r="I340" s="268"/>
      <c r="K340" s="268"/>
      <c r="M340" s="269" t="s">
        <v>527</v>
      </c>
      <c r="O340" s="255"/>
    </row>
    <row r="341" customFormat="false" ht="22.5" hidden="false" customHeight="true" outlineLevel="0" collapsed="false">
      <c r="A341" s="265"/>
      <c r="B341" s="284"/>
      <c r="C341" s="285" t="s">
        <v>528</v>
      </c>
      <c r="D341" s="285"/>
      <c r="E341" s="286" t="n">
        <v>0.234</v>
      </c>
      <c r="F341" s="287"/>
      <c r="G341" s="288"/>
      <c r="H341" s="289"/>
      <c r="I341" s="268"/>
      <c r="K341" s="268"/>
      <c r="M341" s="269" t="s">
        <v>528</v>
      </c>
      <c r="O341" s="255"/>
    </row>
    <row r="342" customFormat="false" ht="12.75" hidden="false" customHeight="false" outlineLevel="0" collapsed="false">
      <c r="A342" s="256" t="n">
        <v>43</v>
      </c>
      <c r="B342" s="257" t="s">
        <v>529</v>
      </c>
      <c r="C342" s="258" t="s">
        <v>530</v>
      </c>
      <c r="D342" s="259" t="s">
        <v>212</v>
      </c>
      <c r="E342" s="260" t="n">
        <v>21</v>
      </c>
      <c r="F342" s="261"/>
      <c r="G342" s="262" t="n">
        <f aca="false">E342*F342</f>
        <v>0</v>
      </c>
      <c r="H342" s="263" t="n">
        <v>0.005</v>
      </c>
      <c r="I342" s="264" t="n">
        <f aca="false">E342*H342</f>
        <v>0.105</v>
      </c>
      <c r="J342" s="263" t="n">
        <v>0</v>
      </c>
      <c r="K342" s="264" t="n">
        <f aca="false">E342*J342</f>
        <v>0</v>
      </c>
      <c r="O342" s="255" t="n">
        <v>2</v>
      </c>
      <c r="AA342" s="229" t="n">
        <v>1</v>
      </c>
      <c r="AB342" s="229" t="n">
        <v>1</v>
      </c>
      <c r="AC342" s="229" t="n">
        <v>1</v>
      </c>
      <c r="AZ342" s="229" t="n">
        <v>1</v>
      </c>
      <c r="BA342" s="229" t="n">
        <f aca="false">IF(AZ342=1,G342,0)</f>
        <v>0</v>
      </c>
      <c r="BB342" s="229" t="n">
        <f aca="false">IF(AZ342=2,G342,0)</f>
        <v>0</v>
      </c>
      <c r="BC342" s="229" t="n">
        <f aca="false">IF(AZ342=3,G342,0)</f>
        <v>0</v>
      </c>
      <c r="BD342" s="229" t="n">
        <f aca="false">IF(AZ342=4,G342,0)</f>
        <v>0</v>
      </c>
      <c r="BE342" s="229" t="n">
        <f aca="false">IF(AZ342=5,G342,0)</f>
        <v>0</v>
      </c>
      <c r="CA342" s="255" t="n">
        <v>1</v>
      </c>
      <c r="CB342" s="255" t="n">
        <v>1</v>
      </c>
    </row>
    <row r="343" customFormat="false" ht="12.75" hidden="false" customHeight="true" outlineLevel="0" collapsed="false">
      <c r="A343" s="265"/>
      <c r="B343" s="266"/>
      <c r="C343" s="267" t="s">
        <v>531</v>
      </c>
      <c r="D343" s="267"/>
      <c r="E343" s="267"/>
      <c r="F343" s="267"/>
      <c r="G343" s="267"/>
      <c r="I343" s="268"/>
      <c r="K343" s="268"/>
      <c r="L343" s="269" t="s">
        <v>531</v>
      </c>
      <c r="O343" s="255" t="n">
        <v>3</v>
      </c>
    </row>
    <row r="344" customFormat="false" ht="12.75" hidden="false" customHeight="true" outlineLevel="0" collapsed="false">
      <c r="A344" s="265"/>
      <c r="B344" s="266"/>
      <c r="C344" s="267" t="s">
        <v>532</v>
      </c>
      <c r="D344" s="267"/>
      <c r="E344" s="267"/>
      <c r="F344" s="267"/>
      <c r="G344" s="267"/>
      <c r="I344" s="268"/>
      <c r="K344" s="268"/>
      <c r="L344" s="269" t="s">
        <v>532</v>
      </c>
      <c r="O344" s="255" t="n">
        <v>3</v>
      </c>
    </row>
    <row r="345" customFormat="false" ht="12.75" hidden="false" customHeight="true" outlineLevel="0" collapsed="false">
      <c r="A345" s="265"/>
      <c r="B345" s="284"/>
      <c r="C345" s="285" t="s">
        <v>533</v>
      </c>
      <c r="D345" s="285"/>
      <c r="E345" s="286" t="n">
        <v>21</v>
      </c>
      <c r="F345" s="287"/>
      <c r="G345" s="288"/>
      <c r="H345" s="289"/>
      <c r="I345" s="268"/>
      <c r="K345" s="268"/>
      <c r="M345" s="269" t="s">
        <v>533</v>
      </c>
      <c r="O345" s="255"/>
    </row>
    <row r="346" customFormat="false" ht="12.75" hidden="false" customHeight="false" outlineLevel="0" collapsed="false">
      <c r="A346" s="256" t="n">
        <v>44</v>
      </c>
      <c r="B346" s="257" t="s">
        <v>534</v>
      </c>
      <c r="C346" s="258" t="s">
        <v>535</v>
      </c>
      <c r="D346" s="259" t="s">
        <v>202</v>
      </c>
      <c r="E346" s="260" t="n">
        <v>2.625</v>
      </c>
      <c r="F346" s="261"/>
      <c r="G346" s="262" t="n">
        <f aca="false">E346*F346</f>
        <v>0</v>
      </c>
      <c r="H346" s="263" t="n">
        <v>2.355</v>
      </c>
      <c r="I346" s="264" t="n">
        <f aca="false">E346*H346</f>
        <v>6.181875</v>
      </c>
      <c r="J346" s="263" t="n">
        <v>0</v>
      </c>
      <c r="K346" s="264" t="n">
        <f aca="false">E346*J346</f>
        <v>0</v>
      </c>
      <c r="O346" s="255" t="n">
        <v>2</v>
      </c>
      <c r="AA346" s="229" t="n">
        <v>1</v>
      </c>
      <c r="AB346" s="229" t="n">
        <v>1</v>
      </c>
      <c r="AC346" s="229" t="n">
        <v>1</v>
      </c>
      <c r="AZ346" s="229" t="n">
        <v>1</v>
      </c>
      <c r="BA346" s="229" t="n">
        <f aca="false">IF(AZ346=1,G346,0)</f>
        <v>0</v>
      </c>
      <c r="BB346" s="229" t="n">
        <f aca="false">IF(AZ346=2,G346,0)</f>
        <v>0</v>
      </c>
      <c r="BC346" s="229" t="n">
        <f aca="false">IF(AZ346=3,G346,0)</f>
        <v>0</v>
      </c>
      <c r="BD346" s="229" t="n">
        <f aca="false">IF(AZ346=4,G346,0)</f>
        <v>0</v>
      </c>
      <c r="BE346" s="229" t="n">
        <f aca="false">IF(AZ346=5,G346,0)</f>
        <v>0</v>
      </c>
      <c r="CA346" s="255" t="n">
        <v>1</v>
      </c>
      <c r="CB346" s="255" t="n">
        <v>1</v>
      </c>
    </row>
    <row r="347" customFormat="false" ht="12.75" hidden="false" customHeight="true" outlineLevel="0" collapsed="false">
      <c r="A347" s="265"/>
      <c r="B347" s="266"/>
      <c r="C347" s="267" t="s">
        <v>536</v>
      </c>
      <c r="D347" s="267"/>
      <c r="E347" s="267"/>
      <c r="F347" s="267"/>
      <c r="G347" s="267"/>
      <c r="I347" s="268"/>
      <c r="K347" s="268"/>
      <c r="L347" s="269" t="s">
        <v>536</v>
      </c>
      <c r="O347" s="255" t="n">
        <v>3</v>
      </c>
    </row>
    <row r="348" customFormat="false" ht="12.75" hidden="false" customHeight="true" outlineLevel="0" collapsed="false">
      <c r="A348" s="265"/>
      <c r="B348" s="284"/>
      <c r="C348" s="285" t="s">
        <v>537</v>
      </c>
      <c r="D348" s="285"/>
      <c r="E348" s="286" t="n">
        <v>2.625</v>
      </c>
      <c r="F348" s="287"/>
      <c r="G348" s="288"/>
      <c r="H348" s="289"/>
      <c r="I348" s="268"/>
      <c r="K348" s="268"/>
      <c r="M348" s="269" t="s">
        <v>537</v>
      </c>
      <c r="O348" s="255"/>
    </row>
    <row r="349" customFormat="false" ht="12.75" hidden="false" customHeight="false" outlineLevel="0" collapsed="false">
      <c r="A349" s="270"/>
      <c r="B349" s="271" t="s">
        <v>186</v>
      </c>
      <c r="C349" s="272" t="s">
        <v>538</v>
      </c>
      <c r="D349" s="273"/>
      <c r="E349" s="274"/>
      <c r="F349" s="275"/>
      <c r="G349" s="276" t="n">
        <f aca="false">SUM(G319:G348)</f>
        <v>0</v>
      </c>
      <c r="H349" s="277"/>
      <c r="I349" s="278" t="n">
        <f aca="false">SUM(I319:I348)</f>
        <v>86.82800469</v>
      </c>
      <c r="J349" s="277"/>
      <c r="K349" s="278" t="n">
        <f aca="false">SUM(K319:K348)</f>
        <v>0</v>
      </c>
      <c r="O349" s="255" t="n">
        <v>4</v>
      </c>
      <c r="BA349" s="279" t="n">
        <f aca="false">SUM(BA319:BA348)</f>
        <v>0</v>
      </c>
      <c r="BB349" s="279" t="n">
        <f aca="false">SUM(BB319:BB348)</f>
        <v>0</v>
      </c>
      <c r="BC349" s="279" t="n">
        <f aca="false">SUM(BC319:BC348)</f>
        <v>0</v>
      </c>
      <c r="BD349" s="279" t="n">
        <f aca="false">SUM(BD319:BD348)</f>
        <v>0</v>
      </c>
      <c r="BE349" s="279" t="n">
        <f aca="false">SUM(BE319:BE348)</f>
        <v>0</v>
      </c>
    </row>
    <row r="350" customFormat="false" ht="12.75" hidden="false" customHeight="false" outlineLevel="0" collapsed="false">
      <c r="A350" s="247" t="s">
        <v>156</v>
      </c>
      <c r="B350" s="248" t="s">
        <v>539</v>
      </c>
      <c r="C350" s="249" t="s">
        <v>540</v>
      </c>
      <c r="D350" s="250"/>
      <c r="E350" s="251"/>
      <c r="F350" s="251"/>
      <c r="G350" s="252"/>
      <c r="H350" s="253"/>
      <c r="I350" s="254"/>
      <c r="J350" s="253"/>
      <c r="K350" s="254"/>
      <c r="O350" s="255" t="n">
        <v>1</v>
      </c>
    </row>
    <row r="351" customFormat="false" ht="12.75" hidden="false" customHeight="false" outlineLevel="0" collapsed="false">
      <c r="A351" s="256" t="n">
        <v>45</v>
      </c>
      <c r="B351" s="257" t="s">
        <v>541</v>
      </c>
      <c r="C351" s="258" t="s">
        <v>542</v>
      </c>
      <c r="D351" s="259" t="s">
        <v>212</v>
      </c>
      <c r="E351" s="260" t="n">
        <v>361.975</v>
      </c>
      <c r="F351" s="261"/>
      <c r="G351" s="262" t="n">
        <f aca="false">E351*F351</f>
        <v>0</v>
      </c>
      <c r="H351" s="263" t="n">
        <v>0.21</v>
      </c>
      <c r="I351" s="264" t="n">
        <f aca="false">E351*H351</f>
        <v>76.01475</v>
      </c>
      <c r="J351" s="263"/>
      <c r="K351" s="264" t="n">
        <f aca="false">E351*J351</f>
        <v>0</v>
      </c>
      <c r="O351" s="255" t="n">
        <v>2</v>
      </c>
      <c r="AA351" s="229" t="n">
        <v>12</v>
      </c>
      <c r="AB351" s="229" t="n">
        <v>0</v>
      </c>
      <c r="AC351" s="229" t="n">
        <v>48</v>
      </c>
      <c r="AZ351" s="229" t="n">
        <v>1</v>
      </c>
      <c r="BA351" s="229" t="n">
        <f aca="false">IF(AZ351=1,G351,0)</f>
        <v>0</v>
      </c>
      <c r="BB351" s="229" t="n">
        <f aca="false">IF(AZ351=2,G351,0)</f>
        <v>0</v>
      </c>
      <c r="BC351" s="229" t="n">
        <f aca="false">IF(AZ351=3,G351,0)</f>
        <v>0</v>
      </c>
      <c r="BD351" s="229" t="n">
        <f aca="false">IF(AZ351=4,G351,0)</f>
        <v>0</v>
      </c>
      <c r="BE351" s="229" t="n">
        <f aca="false">IF(AZ351=5,G351,0)</f>
        <v>0</v>
      </c>
      <c r="CA351" s="255" t="n">
        <v>12</v>
      </c>
      <c r="CB351" s="255" t="n">
        <v>0</v>
      </c>
    </row>
    <row r="352" customFormat="false" ht="22.5" hidden="false" customHeight="true" outlineLevel="0" collapsed="false">
      <c r="A352" s="265"/>
      <c r="B352" s="266"/>
      <c r="C352" s="267" t="s">
        <v>543</v>
      </c>
      <c r="D352" s="267"/>
      <c r="E352" s="267"/>
      <c r="F352" s="267"/>
      <c r="G352" s="267"/>
      <c r="I352" s="268"/>
      <c r="K352" s="268"/>
      <c r="L352" s="269" t="s">
        <v>543</v>
      </c>
      <c r="O352" s="255" t="n">
        <v>3</v>
      </c>
    </row>
    <row r="353" customFormat="false" ht="12.75" hidden="false" customHeight="true" outlineLevel="0" collapsed="false">
      <c r="A353" s="265"/>
      <c r="B353" s="266"/>
      <c r="C353" s="267" t="s">
        <v>544</v>
      </c>
      <c r="D353" s="267"/>
      <c r="E353" s="267"/>
      <c r="F353" s="267"/>
      <c r="G353" s="267"/>
      <c r="I353" s="268"/>
      <c r="K353" s="268"/>
      <c r="L353" s="269" t="s">
        <v>544</v>
      </c>
      <c r="O353" s="255" t="n">
        <v>3</v>
      </c>
    </row>
    <row r="354" customFormat="false" ht="22.5" hidden="false" customHeight="true" outlineLevel="0" collapsed="false">
      <c r="A354" s="265"/>
      <c r="B354" s="284"/>
      <c r="C354" s="285" t="s">
        <v>225</v>
      </c>
      <c r="D354" s="285"/>
      <c r="E354" s="286" t="n">
        <v>2</v>
      </c>
      <c r="F354" s="287"/>
      <c r="G354" s="288"/>
      <c r="H354" s="289"/>
      <c r="I354" s="268"/>
      <c r="K354" s="268"/>
      <c r="M354" s="269" t="s">
        <v>225</v>
      </c>
      <c r="O354" s="255"/>
    </row>
    <row r="355" customFormat="false" ht="22.5" hidden="false" customHeight="true" outlineLevel="0" collapsed="false">
      <c r="A355" s="265"/>
      <c r="B355" s="284"/>
      <c r="C355" s="285" t="s">
        <v>231</v>
      </c>
      <c r="D355" s="285"/>
      <c r="E355" s="286" t="n">
        <v>60.945</v>
      </c>
      <c r="F355" s="287"/>
      <c r="G355" s="288"/>
      <c r="H355" s="289"/>
      <c r="I355" s="268"/>
      <c r="K355" s="268"/>
      <c r="M355" s="269" t="s">
        <v>231</v>
      </c>
      <c r="O355" s="255"/>
    </row>
    <row r="356" customFormat="false" ht="22.5" hidden="false" customHeight="true" outlineLevel="0" collapsed="false">
      <c r="A356" s="265"/>
      <c r="B356" s="284"/>
      <c r="C356" s="285" t="s">
        <v>232</v>
      </c>
      <c r="D356" s="285"/>
      <c r="E356" s="286" t="n">
        <v>87.635</v>
      </c>
      <c r="F356" s="287"/>
      <c r="G356" s="288"/>
      <c r="H356" s="289"/>
      <c r="I356" s="268"/>
      <c r="K356" s="268"/>
      <c r="M356" s="269" t="s">
        <v>232</v>
      </c>
      <c r="O356" s="255"/>
    </row>
    <row r="357" customFormat="false" ht="22.5" hidden="false" customHeight="true" outlineLevel="0" collapsed="false">
      <c r="A357" s="265"/>
      <c r="B357" s="284"/>
      <c r="C357" s="285" t="s">
        <v>233</v>
      </c>
      <c r="D357" s="285"/>
      <c r="E357" s="286" t="n">
        <v>162.095</v>
      </c>
      <c r="F357" s="287"/>
      <c r="G357" s="288"/>
      <c r="H357" s="289"/>
      <c r="I357" s="268"/>
      <c r="K357" s="268"/>
      <c r="M357" s="269" t="s">
        <v>233</v>
      </c>
      <c r="O357" s="255"/>
    </row>
    <row r="358" customFormat="false" ht="22.5" hidden="false" customHeight="true" outlineLevel="0" collapsed="false">
      <c r="A358" s="265"/>
      <c r="B358" s="284"/>
      <c r="C358" s="285" t="s">
        <v>226</v>
      </c>
      <c r="D358" s="285"/>
      <c r="E358" s="286" t="n">
        <v>4.59</v>
      </c>
      <c r="F358" s="287"/>
      <c r="G358" s="288"/>
      <c r="H358" s="289"/>
      <c r="I358" s="268"/>
      <c r="K358" s="268"/>
      <c r="M358" s="269" t="s">
        <v>226</v>
      </c>
      <c r="O358" s="255"/>
    </row>
    <row r="359" customFormat="false" ht="22.5" hidden="false" customHeight="true" outlineLevel="0" collapsed="false">
      <c r="A359" s="265"/>
      <c r="B359" s="284"/>
      <c r="C359" s="285" t="s">
        <v>227</v>
      </c>
      <c r="D359" s="285"/>
      <c r="E359" s="286" t="n">
        <v>5.525</v>
      </c>
      <c r="F359" s="287"/>
      <c r="G359" s="288"/>
      <c r="H359" s="289"/>
      <c r="I359" s="268"/>
      <c r="K359" s="268"/>
      <c r="M359" s="269" t="s">
        <v>227</v>
      </c>
      <c r="O359" s="255"/>
    </row>
    <row r="360" customFormat="false" ht="22.5" hidden="false" customHeight="true" outlineLevel="0" collapsed="false">
      <c r="A360" s="265"/>
      <c r="B360" s="284"/>
      <c r="C360" s="285" t="s">
        <v>228</v>
      </c>
      <c r="D360" s="285"/>
      <c r="E360" s="286" t="n">
        <v>5.355</v>
      </c>
      <c r="F360" s="287"/>
      <c r="G360" s="288"/>
      <c r="H360" s="289"/>
      <c r="I360" s="268"/>
      <c r="K360" s="268"/>
      <c r="M360" s="269" t="s">
        <v>228</v>
      </c>
      <c r="O360" s="255"/>
    </row>
    <row r="361" customFormat="false" ht="22.5" hidden="false" customHeight="true" outlineLevel="0" collapsed="false">
      <c r="A361" s="265"/>
      <c r="B361" s="284"/>
      <c r="C361" s="285" t="s">
        <v>218</v>
      </c>
      <c r="D361" s="285"/>
      <c r="E361" s="286" t="n">
        <v>17.85</v>
      </c>
      <c r="F361" s="287"/>
      <c r="G361" s="288"/>
      <c r="H361" s="289"/>
      <c r="I361" s="268"/>
      <c r="K361" s="268"/>
      <c r="M361" s="269" t="s">
        <v>218</v>
      </c>
      <c r="O361" s="255"/>
    </row>
    <row r="362" customFormat="false" ht="22.5" hidden="false" customHeight="true" outlineLevel="0" collapsed="false">
      <c r="A362" s="265"/>
      <c r="B362" s="284"/>
      <c r="C362" s="285" t="s">
        <v>216</v>
      </c>
      <c r="D362" s="285"/>
      <c r="E362" s="286" t="n">
        <v>7.99</v>
      </c>
      <c r="F362" s="287"/>
      <c r="G362" s="288"/>
      <c r="H362" s="289"/>
      <c r="I362" s="268"/>
      <c r="K362" s="268"/>
      <c r="M362" s="269" t="s">
        <v>216</v>
      </c>
      <c r="O362" s="255"/>
    </row>
    <row r="363" customFormat="false" ht="22.5" hidden="false" customHeight="true" outlineLevel="0" collapsed="false">
      <c r="A363" s="265"/>
      <c r="B363" s="284"/>
      <c r="C363" s="285" t="s">
        <v>217</v>
      </c>
      <c r="D363" s="285"/>
      <c r="E363" s="286" t="n">
        <v>5.355</v>
      </c>
      <c r="F363" s="287"/>
      <c r="G363" s="288"/>
      <c r="H363" s="289"/>
      <c r="I363" s="268"/>
      <c r="K363" s="268"/>
      <c r="M363" s="269" t="s">
        <v>217</v>
      </c>
      <c r="O363" s="255"/>
    </row>
    <row r="364" customFormat="false" ht="22.5" hidden="false" customHeight="true" outlineLevel="0" collapsed="false">
      <c r="A364" s="265"/>
      <c r="B364" s="284"/>
      <c r="C364" s="285" t="s">
        <v>219</v>
      </c>
      <c r="D364" s="285"/>
      <c r="E364" s="286" t="n">
        <v>2.635</v>
      </c>
      <c r="F364" s="287"/>
      <c r="G364" s="288"/>
      <c r="H364" s="289"/>
      <c r="I364" s="268"/>
      <c r="K364" s="268"/>
      <c r="M364" s="269" t="s">
        <v>219</v>
      </c>
      <c r="O364" s="255"/>
    </row>
    <row r="365" customFormat="false" ht="22.5" hidden="false" customHeight="false" outlineLevel="0" collapsed="false">
      <c r="A365" s="256" t="n">
        <v>46</v>
      </c>
      <c r="B365" s="257" t="s">
        <v>545</v>
      </c>
      <c r="C365" s="258" t="s">
        <v>546</v>
      </c>
      <c r="D365" s="259" t="s">
        <v>243</v>
      </c>
      <c r="E365" s="260" t="n">
        <v>238.9035</v>
      </c>
      <c r="F365" s="261"/>
      <c r="G365" s="262" t="n">
        <f aca="false">E365*F365</f>
        <v>0</v>
      </c>
      <c r="H365" s="263" t="n">
        <v>0</v>
      </c>
      <c r="I365" s="264" t="n">
        <f aca="false">E365*H365</f>
        <v>0</v>
      </c>
      <c r="J365" s="263"/>
      <c r="K365" s="264" t="n">
        <f aca="false">E365*J365</f>
        <v>0</v>
      </c>
      <c r="O365" s="255" t="n">
        <v>2</v>
      </c>
      <c r="AA365" s="229" t="n">
        <v>12</v>
      </c>
      <c r="AB365" s="229" t="n">
        <v>0</v>
      </c>
      <c r="AC365" s="229" t="n">
        <v>49</v>
      </c>
      <c r="AZ365" s="229" t="n">
        <v>1</v>
      </c>
      <c r="BA365" s="229" t="n">
        <f aca="false">IF(AZ365=1,G365,0)</f>
        <v>0</v>
      </c>
      <c r="BB365" s="229" t="n">
        <f aca="false">IF(AZ365=2,G365,0)</f>
        <v>0</v>
      </c>
      <c r="BC365" s="229" t="n">
        <f aca="false">IF(AZ365=3,G365,0)</f>
        <v>0</v>
      </c>
      <c r="BD365" s="229" t="n">
        <f aca="false">IF(AZ365=4,G365,0)</f>
        <v>0</v>
      </c>
      <c r="BE365" s="229" t="n">
        <f aca="false">IF(AZ365=5,G365,0)</f>
        <v>0</v>
      </c>
      <c r="CA365" s="255" t="n">
        <v>12</v>
      </c>
      <c r="CB365" s="255" t="n">
        <v>0</v>
      </c>
    </row>
    <row r="366" customFormat="false" ht="12.75" hidden="false" customHeight="true" outlineLevel="0" collapsed="false">
      <c r="A366" s="265"/>
      <c r="B366" s="266"/>
      <c r="C366" s="267" t="s">
        <v>547</v>
      </c>
      <c r="D366" s="267"/>
      <c r="E366" s="267"/>
      <c r="F366" s="267"/>
      <c r="G366" s="267"/>
      <c r="I366" s="268"/>
      <c r="K366" s="268"/>
      <c r="L366" s="269" t="s">
        <v>547</v>
      </c>
      <c r="O366" s="255" t="n">
        <v>3</v>
      </c>
    </row>
    <row r="367" customFormat="false" ht="12.75" hidden="false" customHeight="true" outlineLevel="0" collapsed="false">
      <c r="A367" s="265"/>
      <c r="B367" s="266"/>
      <c r="C367" s="267" t="s">
        <v>548</v>
      </c>
      <c r="D367" s="267"/>
      <c r="E367" s="267"/>
      <c r="F367" s="267"/>
      <c r="G367" s="267"/>
      <c r="I367" s="268"/>
      <c r="K367" s="268"/>
      <c r="L367" s="269" t="s">
        <v>548</v>
      </c>
      <c r="O367" s="255" t="n">
        <v>3</v>
      </c>
    </row>
    <row r="368" customFormat="false" ht="12.75" hidden="false" customHeight="true" outlineLevel="0" collapsed="false">
      <c r="A368" s="265"/>
      <c r="B368" s="284"/>
      <c r="C368" s="285" t="s">
        <v>549</v>
      </c>
      <c r="D368" s="285"/>
      <c r="E368" s="286" t="n">
        <v>238.9035</v>
      </c>
      <c r="F368" s="287"/>
      <c r="G368" s="288"/>
      <c r="H368" s="289"/>
      <c r="I368" s="268"/>
      <c r="K368" s="268"/>
      <c r="M368" s="269" t="s">
        <v>549</v>
      </c>
      <c r="O368" s="255"/>
    </row>
    <row r="369" customFormat="false" ht="12.75" hidden="false" customHeight="false" outlineLevel="0" collapsed="false">
      <c r="A369" s="256" t="n">
        <v>47</v>
      </c>
      <c r="B369" s="257" t="s">
        <v>550</v>
      </c>
      <c r="C369" s="258" t="s">
        <v>551</v>
      </c>
      <c r="D369" s="259" t="s">
        <v>212</v>
      </c>
      <c r="E369" s="260" t="n">
        <v>361.975</v>
      </c>
      <c r="F369" s="261"/>
      <c r="G369" s="262" t="n">
        <f aca="false">E369*F369</f>
        <v>0</v>
      </c>
      <c r="H369" s="263" t="n">
        <v>0</v>
      </c>
      <c r="I369" s="264" t="n">
        <f aca="false">E369*H369</f>
        <v>0</v>
      </c>
      <c r="J369" s="263" t="n">
        <v>0</v>
      </c>
      <c r="K369" s="264" t="n">
        <f aca="false">E369*J369</f>
        <v>0</v>
      </c>
      <c r="O369" s="255" t="n">
        <v>2</v>
      </c>
      <c r="AA369" s="229" t="n">
        <v>1</v>
      </c>
      <c r="AB369" s="229" t="n">
        <v>1</v>
      </c>
      <c r="AC369" s="229" t="n">
        <v>1</v>
      </c>
      <c r="AZ369" s="229" t="n">
        <v>1</v>
      </c>
      <c r="BA369" s="229" t="n">
        <f aca="false">IF(AZ369=1,G369,0)</f>
        <v>0</v>
      </c>
      <c r="BB369" s="229" t="n">
        <f aca="false">IF(AZ369=2,G369,0)</f>
        <v>0</v>
      </c>
      <c r="BC369" s="229" t="n">
        <f aca="false">IF(AZ369=3,G369,0)</f>
        <v>0</v>
      </c>
      <c r="BD369" s="229" t="n">
        <f aca="false">IF(AZ369=4,G369,0)</f>
        <v>0</v>
      </c>
      <c r="BE369" s="229" t="n">
        <f aca="false">IF(AZ369=5,G369,0)</f>
        <v>0</v>
      </c>
      <c r="CA369" s="255" t="n">
        <v>1</v>
      </c>
      <c r="CB369" s="255" t="n">
        <v>1</v>
      </c>
    </row>
    <row r="370" customFormat="false" ht="22.5" hidden="false" customHeight="true" outlineLevel="0" collapsed="false">
      <c r="A370" s="265"/>
      <c r="B370" s="266"/>
      <c r="C370" s="267" t="s">
        <v>543</v>
      </c>
      <c r="D370" s="267"/>
      <c r="E370" s="267"/>
      <c r="F370" s="267"/>
      <c r="G370" s="267"/>
      <c r="I370" s="268"/>
      <c r="K370" s="268"/>
      <c r="L370" s="269" t="s">
        <v>543</v>
      </c>
      <c r="O370" s="255" t="n">
        <v>3</v>
      </c>
    </row>
    <row r="371" customFormat="false" ht="12.75" hidden="false" customHeight="true" outlineLevel="0" collapsed="false">
      <c r="A371" s="265"/>
      <c r="B371" s="266"/>
      <c r="C371" s="267" t="s">
        <v>552</v>
      </c>
      <c r="D371" s="267"/>
      <c r="E371" s="267"/>
      <c r="F371" s="267"/>
      <c r="G371" s="267"/>
      <c r="I371" s="268"/>
      <c r="K371" s="268"/>
      <c r="L371" s="269" t="s">
        <v>552</v>
      </c>
      <c r="O371" s="255" t="n">
        <v>3</v>
      </c>
    </row>
    <row r="372" customFormat="false" ht="22.5" hidden="false" customHeight="true" outlineLevel="0" collapsed="false">
      <c r="A372" s="265"/>
      <c r="B372" s="284"/>
      <c r="C372" s="285" t="s">
        <v>225</v>
      </c>
      <c r="D372" s="285"/>
      <c r="E372" s="286" t="n">
        <v>2</v>
      </c>
      <c r="F372" s="287"/>
      <c r="G372" s="288"/>
      <c r="H372" s="289"/>
      <c r="I372" s="268"/>
      <c r="K372" s="268"/>
      <c r="M372" s="269" t="s">
        <v>225</v>
      </c>
      <c r="O372" s="255"/>
    </row>
    <row r="373" customFormat="false" ht="22.5" hidden="false" customHeight="true" outlineLevel="0" collapsed="false">
      <c r="A373" s="265"/>
      <c r="B373" s="284"/>
      <c r="C373" s="285" t="s">
        <v>231</v>
      </c>
      <c r="D373" s="285"/>
      <c r="E373" s="286" t="n">
        <v>60.945</v>
      </c>
      <c r="F373" s="287"/>
      <c r="G373" s="288"/>
      <c r="H373" s="289"/>
      <c r="I373" s="268"/>
      <c r="K373" s="268"/>
      <c r="M373" s="269" t="s">
        <v>231</v>
      </c>
      <c r="O373" s="255"/>
    </row>
    <row r="374" customFormat="false" ht="22.5" hidden="false" customHeight="true" outlineLevel="0" collapsed="false">
      <c r="A374" s="265"/>
      <c r="B374" s="284"/>
      <c r="C374" s="285" t="s">
        <v>232</v>
      </c>
      <c r="D374" s="285"/>
      <c r="E374" s="286" t="n">
        <v>87.635</v>
      </c>
      <c r="F374" s="287"/>
      <c r="G374" s="288"/>
      <c r="H374" s="289"/>
      <c r="I374" s="268"/>
      <c r="K374" s="268"/>
      <c r="M374" s="269" t="s">
        <v>232</v>
      </c>
      <c r="O374" s="255"/>
    </row>
    <row r="375" customFormat="false" ht="22.5" hidden="false" customHeight="true" outlineLevel="0" collapsed="false">
      <c r="A375" s="265"/>
      <c r="B375" s="284"/>
      <c r="C375" s="285" t="s">
        <v>233</v>
      </c>
      <c r="D375" s="285"/>
      <c r="E375" s="286" t="n">
        <v>162.095</v>
      </c>
      <c r="F375" s="287"/>
      <c r="G375" s="288"/>
      <c r="H375" s="289"/>
      <c r="I375" s="268"/>
      <c r="K375" s="268"/>
      <c r="M375" s="269" t="s">
        <v>233</v>
      </c>
      <c r="O375" s="255"/>
    </row>
    <row r="376" customFormat="false" ht="22.5" hidden="false" customHeight="true" outlineLevel="0" collapsed="false">
      <c r="A376" s="265"/>
      <c r="B376" s="284"/>
      <c r="C376" s="285" t="s">
        <v>226</v>
      </c>
      <c r="D376" s="285"/>
      <c r="E376" s="286" t="n">
        <v>4.59</v>
      </c>
      <c r="F376" s="287"/>
      <c r="G376" s="288"/>
      <c r="H376" s="289"/>
      <c r="I376" s="268"/>
      <c r="K376" s="268"/>
      <c r="M376" s="269" t="s">
        <v>226</v>
      </c>
      <c r="O376" s="255"/>
    </row>
    <row r="377" customFormat="false" ht="22.5" hidden="false" customHeight="true" outlineLevel="0" collapsed="false">
      <c r="A377" s="265"/>
      <c r="B377" s="284"/>
      <c r="C377" s="285" t="s">
        <v>227</v>
      </c>
      <c r="D377" s="285"/>
      <c r="E377" s="286" t="n">
        <v>5.525</v>
      </c>
      <c r="F377" s="287"/>
      <c r="G377" s="288"/>
      <c r="H377" s="289"/>
      <c r="I377" s="268"/>
      <c r="K377" s="268"/>
      <c r="M377" s="269" t="s">
        <v>227</v>
      </c>
      <c r="O377" s="255"/>
    </row>
    <row r="378" customFormat="false" ht="22.5" hidden="false" customHeight="true" outlineLevel="0" collapsed="false">
      <c r="A378" s="265"/>
      <c r="B378" s="284"/>
      <c r="C378" s="285" t="s">
        <v>228</v>
      </c>
      <c r="D378" s="285"/>
      <c r="E378" s="286" t="n">
        <v>5.355</v>
      </c>
      <c r="F378" s="287"/>
      <c r="G378" s="288"/>
      <c r="H378" s="289"/>
      <c r="I378" s="268"/>
      <c r="K378" s="268"/>
      <c r="M378" s="269" t="s">
        <v>228</v>
      </c>
      <c r="O378" s="255"/>
    </row>
    <row r="379" customFormat="false" ht="22.5" hidden="false" customHeight="true" outlineLevel="0" collapsed="false">
      <c r="A379" s="265"/>
      <c r="B379" s="284"/>
      <c r="C379" s="285" t="s">
        <v>218</v>
      </c>
      <c r="D379" s="285"/>
      <c r="E379" s="286" t="n">
        <v>17.85</v>
      </c>
      <c r="F379" s="287"/>
      <c r="G379" s="288"/>
      <c r="H379" s="289"/>
      <c r="I379" s="268"/>
      <c r="K379" s="268"/>
      <c r="M379" s="269" t="s">
        <v>218</v>
      </c>
      <c r="O379" s="255"/>
    </row>
    <row r="380" customFormat="false" ht="22.5" hidden="false" customHeight="true" outlineLevel="0" collapsed="false">
      <c r="A380" s="265"/>
      <c r="B380" s="284"/>
      <c r="C380" s="285" t="s">
        <v>216</v>
      </c>
      <c r="D380" s="285"/>
      <c r="E380" s="286" t="n">
        <v>7.99</v>
      </c>
      <c r="F380" s="287"/>
      <c r="G380" s="288"/>
      <c r="H380" s="289"/>
      <c r="I380" s="268"/>
      <c r="K380" s="268"/>
      <c r="M380" s="269" t="s">
        <v>216</v>
      </c>
      <c r="O380" s="255"/>
    </row>
    <row r="381" customFormat="false" ht="22.5" hidden="false" customHeight="true" outlineLevel="0" collapsed="false">
      <c r="A381" s="265"/>
      <c r="B381" s="284"/>
      <c r="C381" s="285" t="s">
        <v>217</v>
      </c>
      <c r="D381" s="285"/>
      <c r="E381" s="286" t="n">
        <v>5.355</v>
      </c>
      <c r="F381" s="287"/>
      <c r="G381" s="288"/>
      <c r="H381" s="289"/>
      <c r="I381" s="268"/>
      <c r="K381" s="268"/>
      <c r="M381" s="269" t="s">
        <v>217</v>
      </c>
      <c r="O381" s="255"/>
    </row>
    <row r="382" customFormat="false" ht="22.5" hidden="false" customHeight="true" outlineLevel="0" collapsed="false">
      <c r="A382" s="265"/>
      <c r="B382" s="284"/>
      <c r="C382" s="285" t="s">
        <v>219</v>
      </c>
      <c r="D382" s="285"/>
      <c r="E382" s="286" t="n">
        <v>2.635</v>
      </c>
      <c r="F382" s="287"/>
      <c r="G382" s="288"/>
      <c r="H382" s="289"/>
      <c r="I382" s="268"/>
      <c r="K382" s="268"/>
      <c r="M382" s="269" t="s">
        <v>219</v>
      </c>
      <c r="O382" s="255"/>
    </row>
    <row r="383" customFormat="false" ht="12.75" hidden="false" customHeight="false" outlineLevel="0" collapsed="false">
      <c r="A383" s="256" t="n">
        <v>48</v>
      </c>
      <c r="B383" s="257" t="s">
        <v>553</v>
      </c>
      <c r="C383" s="258" t="s">
        <v>554</v>
      </c>
      <c r="D383" s="259" t="s">
        <v>202</v>
      </c>
      <c r="E383" s="260" t="n">
        <v>2.032</v>
      </c>
      <c r="F383" s="261"/>
      <c r="G383" s="262" t="n">
        <f aca="false">E383*F383</f>
        <v>0</v>
      </c>
      <c r="H383" s="263" t="n">
        <v>1.6867</v>
      </c>
      <c r="I383" s="264" t="n">
        <f aca="false">E383*H383</f>
        <v>3.4273744</v>
      </c>
      <c r="J383" s="263" t="n">
        <v>0</v>
      </c>
      <c r="K383" s="264" t="n">
        <f aca="false">E383*J383</f>
        <v>0</v>
      </c>
      <c r="O383" s="255" t="n">
        <v>2</v>
      </c>
      <c r="AA383" s="229" t="n">
        <v>1</v>
      </c>
      <c r="AB383" s="229" t="n">
        <v>1</v>
      </c>
      <c r="AC383" s="229" t="n">
        <v>1</v>
      </c>
      <c r="AZ383" s="229" t="n">
        <v>1</v>
      </c>
      <c r="BA383" s="229" t="n">
        <f aca="false">IF(AZ383=1,G383,0)</f>
        <v>0</v>
      </c>
      <c r="BB383" s="229" t="n">
        <f aca="false">IF(AZ383=2,G383,0)</f>
        <v>0</v>
      </c>
      <c r="BC383" s="229" t="n">
        <f aca="false">IF(AZ383=3,G383,0)</f>
        <v>0</v>
      </c>
      <c r="BD383" s="229" t="n">
        <f aca="false">IF(AZ383=4,G383,0)</f>
        <v>0</v>
      </c>
      <c r="BE383" s="229" t="n">
        <f aca="false">IF(AZ383=5,G383,0)</f>
        <v>0</v>
      </c>
      <c r="CA383" s="255" t="n">
        <v>1</v>
      </c>
      <c r="CB383" s="255" t="n">
        <v>1</v>
      </c>
    </row>
    <row r="384" customFormat="false" ht="12.75" hidden="false" customHeight="true" outlineLevel="0" collapsed="false">
      <c r="A384" s="265"/>
      <c r="B384" s="266"/>
      <c r="C384" s="267" t="s">
        <v>555</v>
      </c>
      <c r="D384" s="267"/>
      <c r="E384" s="267"/>
      <c r="F384" s="267"/>
      <c r="G384" s="267"/>
      <c r="I384" s="268"/>
      <c r="K384" s="268"/>
      <c r="L384" s="269" t="s">
        <v>555</v>
      </c>
      <c r="O384" s="255" t="n">
        <v>3</v>
      </c>
    </row>
    <row r="385" customFormat="false" ht="22.5" hidden="false" customHeight="true" outlineLevel="0" collapsed="false">
      <c r="A385" s="265"/>
      <c r="B385" s="284"/>
      <c r="C385" s="285" t="s">
        <v>556</v>
      </c>
      <c r="D385" s="285"/>
      <c r="E385" s="286" t="n">
        <v>0.4</v>
      </c>
      <c r="F385" s="287"/>
      <c r="G385" s="288"/>
      <c r="H385" s="289"/>
      <c r="I385" s="268"/>
      <c r="K385" s="268"/>
      <c r="M385" s="269" t="s">
        <v>556</v>
      </c>
      <c r="O385" s="255"/>
    </row>
    <row r="386" customFormat="false" ht="22.5" hidden="false" customHeight="true" outlineLevel="0" collapsed="false">
      <c r="A386" s="265"/>
      <c r="B386" s="284"/>
      <c r="C386" s="285" t="s">
        <v>557</v>
      </c>
      <c r="D386" s="285"/>
      <c r="E386" s="286" t="n">
        <v>0.612</v>
      </c>
      <c r="F386" s="287"/>
      <c r="G386" s="288"/>
      <c r="H386" s="289"/>
      <c r="I386" s="268"/>
      <c r="K386" s="268"/>
      <c r="M386" s="269" t="s">
        <v>557</v>
      </c>
      <c r="O386" s="255"/>
    </row>
    <row r="387" customFormat="false" ht="22.5" hidden="false" customHeight="true" outlineLevel="0" collapsed="false">
      <c r="A387" s="265"/>
      <c r="B387" s="284"/>
      <c r="C387" s="285" t="s">
        <v>558</v>
      </c>
      <c r="D387" s="285"/>
      <c r="E387" s="286" t="n">
        <v>1.02</v>
      </c>
      <c r="F387" s="287"/>
      <c r="G387" s="288"/>
      <c r="H387" s="289"/>
      <c r="I387" s="268"/>
      <c r="K387" s="268"/>
      <c r="M387" s="269" t="s">
        <v>558</v>
      </c>
      <c r="O387" s="255"/>
    </row>
    <row r="388" customFormat="false" ht="12.75" hidden="false" customHeight="false" outlineLevel="0" collapsed="false">
      <c r="A388" s="256" t="n">
        <v>49</v>
      </c>
      <c r="B388" s="257" t="s">
        <v>559</v>
      </c>
      <c r="C388" s="258" t="s">
        <v>560</v>
      </c>
      <c r="D388" s="259" t="s">
        <v>212</v>
      </c>
      <c r="E388" s="260" t="n">
        <v>2.34</v>
      </c>
      <c r="F388" s="261"/>
      <c r="G388" s="262" t="n">
        <f aca="false">E388*F388</f>
        <v>0</v>
      </c>
      <c r="H388" s="263" t="n">
        <v>0.0928</v>
      </c>
      <c r="I388" s="264" t="n">
        <f aca="false">E388*H388</f>
        <v>0.217152</v>
      </c>
      <c r="J388" s="263" t="n">
        <v>0</v>
      </c>
      <c r="K388" s="264" t="n">
        <f aca="false">E388*J388</f>
        <v>0</v>
      </c>
      <c r="O388" s="255" t="n">
        <v>2</v>
      </c>
      <c r="AA388" s="229" t="n">
        <v>1</v>
      </c>
      <c r="AB388" s="229" t="n">
        <v>1</v>
      </c>
      <c r="AC388" s="229" t="n">
        <v>1</v>
      </c>
      <c r="AZ388" s="229" t="n">
        <v>1</v>
      </c>
      <c r="BA388" s="229" t="n">
        <f aca="false">IF(AZ388=1,G388,0)</f>
        <v>0</v>
      </c>
      <c r="BB388" s="229" t="n">
        <f aca="false">IF(AZ388=2,G388,0)</f>
        <v>0</v>
      </c>
      <c r="BC388" s="229" t="n">
        <f aca="false">IF(AZ388=3,G388,0)</f>
        <v>0</v>
      </c>
      <c r="BD388" s="229" t="n">
        <f aca="false">IF(AZ388=4,G388,0)</f>
        <v>0</v>
      </c>
      <c r="BE388" s="229" t="n">
        <f aca="false">IF(AZ388=5,G388,0)</f>
        <v>0</v>
      </c>
      <c r="CA388" s="255" t="n">
        <v>1</v>
      </c>
      <c r="CB388" s="255" t="n">
        <v>1</v>
      </c>
    </row>
    <row r="389" customFormat="false" ht="12.75" hidden="false" customHeight="true" outlineLevel="0" collapsed="false">
      <c r="A389" s="265"/>
      <c r="B389" s="266"/>
      <c r="C389" s="267" t="s">
        <v>561</v>
      </c>
      <c r="D389" s="267"/>
      <c r="E389" s="267"/>
      <c r="F389" s="267"/>
      <c r="G389" s="267"/>
      <c r="I389" s="268"/>
      <c r="K389" s="268"/>
      <c r="L389" s="269" t="s">
        <v>561</v>
      </c>
      <c r="O389" s="255" t="n">
        <v>3</v>
      </c>
    </row>
    <row r="390" customFormat="false" ht="22.5" hidden="false" customHeight="true" outlineLevel="0" collapsed="false">
      <c r="A390" s="265"/>
      <c r="B390" s="284"/>
      <c r="C390" s="285" t="s">
        <v>220</v>
      </c>
      <c r="D390" s="285"/>
      <c r="E390" s="286" t="n">
        <v>2.34</v>
      </c>
      <c r="F390" s="287"/>
      <c r="G390" s="288"/>
      <c r="H390" s="289"/>
      <c r="I390" s="268"/>
      <c r="K390" s="268"/>
      <c r="M390" s="269" t="s">
        <v>220</v>
      </c>
      <c r="O390" s="255"/>
    </row>
    <row r="391" customFormat="false" ht="12.75" hidden="false" customHeight="false" outlineLevel="0" collapsed="false">
      <c r="A391" s="256" t="n">
        <v>50</v>
      </c>
      <c r="B391" s="257" t="s">
        <v>562</v>
      </c>
      <c r="C391" s="258" t="s">
        <v>563</v>
      </c>
      <c r="D391" s="259" t="s">
        <v>212</v>
      </c>
      <c r="E391" s="260" t="n">
        <v>2.34</v>
      </c>
      <c r="F391" s="261"/>
      <c r="G391" s="262" t="n">
        <f aca="false">E391*F391</f>
        <v>0</v>
      </c>
      <c r="H391" s="263" t="n">
        <v>0.0005</v>
      </c>
      <c r="I391" s="264" t="n">
        <f aca="false">E391*H391</f>
        <v>0.00117</v>
      </c>
      <c r="J391" s="263" t="n">
        <v>0</v>
      </c>
      <c r="K391" s="264" t="n">
        <f aca="false">E391*J391</f>
        <v>0</v>
      </c>
      <c r="O391" s="255" t="n">
        <v>2</v>
      </c>
      <c r="AA391" s="229" t="n">
        <v>1</v>
      </c>
      <c r="AB391" s="229" t="n">
        <v>1</v>
      </c>
      <c r="AC391" s="229" t="n">
        <v>1</v>
      </c>
      <c r="AZ391" s="229" t="n">
        <v>1</v>
      </c>
      <c r="BA391" s="229" t="n">
        <f aca="false">IF(AZ391=1,G391,0)</f>
        <v>0</v>
      </c>
      <c r="BB391" s="229" t="n">
        <f aca="false">IF(AZ391=2,G391,0)</f>
        <v>0</v>
      </c>
      <c r="BC391" s="229" t="n">
        <f aca="false">IF(AZ391=3,G391,0)</f>
        <v>0</v>
      </c>
      <c r="BD391" s="229" t="n">
        <f aca="false">IF(AZ391=4,G391,0)</f>
        <v>0</v>
      </c>
      <c r="BE391" s="229" t="n">
        <f aca="false">IF(AZ391=5,G391,0)</f>
        <v>0</v>
      </c>
      <c r="CA391" s="255" t="n">
        <v>1</v>
      </c>
      <c r="CB391" s="255" t="n">
        <v>1</v>
      </c>
    </row>
    <row r="392" customFormat="false" ht="12.75" hidden="false" customHeight="true" outlineLevel="0" collapsed="false">
      <c r="A392" s="265"/>
      <c r="B392" s="266"/>
      <c r="C392" s="267" t="s">
        <v>561</v>
      </c>
      <c r="D392" s="267"/>
      <c r="E392" s="267"/>
      <c r="F392" s="267"/>
      <c r="G392" s="267"/>
      <c r="I392" s="268"/>
      <c r="K392" s="268"/>
      <c r="L392" s="269" t="s">
        <v>561</v>
      </c>
      <c r="O392" s="255" t="n">
        <v>3</v>
      </c>
    </row>
    <row r="393" customFormat="false" ht="12.75" hidden="false" customHeight="true" outlineLevel="0" collapsed="false">
      <c r="A393" s="265"/>
      <c r="B393" s="266"/>
      <c r="C393" s="267" t="s">
        <v>564</v>
      </c>
      <c r="D393" s="267"/>
      <c r="E393" s="267"/>
      <c r="F393" s="267"/>
      <c r="G393" s="267"/>
      <c r="I393" s="268"/>
      <c r="K393" s="268"/>
      <c r="L393" s="269" t="s">
        <v>564</v>
      </c>
      <c r="O393" s="255" t="n">
        <v>3</v>
      </c>
    </row>
    <row r="394" customFormat="false" ht="12.75" hidden="false" customHeight="false" outlineLevel="0" collapsed="false">
      <c r="A394" s="256" t="n">
        <v>51</v>
      </c>
      <c r="B394" s="257" t="s">
        <v>565</v>
      </c>
      <c r="C394" s="258" t="s">
        <v>566</v>
      </c>
      <c r="D394" s="259" t="s">
        <v>212</v>
      </c>
      <c r="E394" s="260" t="n">
        <v>2.34</v>
      </c>
      <c r="F394" s="261"/>
      <c r="G394" s="262" t="n">
        <f aca="false">E394*F394</f>
        <v>0</v>
      </c>
      <c r="H394" s="263" t="n">
        <v>0.15826</v>
      </c>
      <c r="I394" s="264" t="n">
        <f aca="false">E394*H394</f>
        <v>0.3703284</v>
      </c>
      <c r="J394" s="263" t="n">
        <v>0</v>
      </c>
      <c r="K394" s="264" t="n">
        <f aca="false">E394*J394</f>
        <v>0</v>
      </c>
      <c r="O394" s="255" t="n">
        <v>2</v>
      </c>
      <c r="AA394" s="229" t="n">
        <v>1</v>
      </c>
      <c r="AB394" s="229" t="n">
        <v>1</v>
      </c>
      <c r="AC394" s="229" t="n">
        <v>1</v>
      </c>
      <c r="AZ394" s="229" t="n">
        <v>1</v>
      </c>
      <c r="BA394" s="229" t="n">
        <f aca="false">IF(AZ394=1,G394,0)</f>
        <v>0</v>
      </c>
      <c r="BB394" s="229" t="n">
        <f aca="false">IF(AZ394=2,G394,0)</f>
        <v>0</v>
      </c>
      <c r="BC394" s="229" t="n">
        <f aca="false">IF(AZ394=3,G394,0)</f>
        <v>0</v>
      </c>
      <c r="BD394" s="229" t="n">
        <f aca="false">IF(AZ394=4,G394,0)</f>
        <v>0</v>
      </c>
      <c r="BE394" s="229" t="n">
        <f aca="false">IF(AZ394=5,G394,0)</f>
        <v>0</v>
      </c>
      <c r="CA394" s="255" t="n">
        <v>1</v>
      </c>
      <c r="CB394" s="255" t="n">
        <v>1</v>
      </c>
    </row>
    <row r="395" customFormat="false" ht="12.75" hidden="false" customHeight="true" outlineLevel="0" collapsed="false">
      <c r="A395" s="265"/>
      <c r="B395" s="266"/>
      <c r="C395" s="267" t="s">
        <v>561</v>
      </c>
      <c r="D395" s="267"/>
      <c r="E395" s="267"/>
      <c r="F395" s="267"/>
      <c r="G395" s="267"/>
      <c r="I395" s="268"/>
      <c r="K395" s="268"/>
      <c r="L395" s="269" t="s">
        <v>561</v>
      </c>
      <c r="O395" s="255" t="n">
        <v>3</v>
      </c>
    </row>
    <row r="396" customFormat="false" ht="12.75" hidden="false" customHeight="true" outlineLevel="0" collapsed="false">
      <c r="A396" s="265"/>
      <c r="B396" s="266"/>
      <c r="C396" s="267" t="s">
        <v>564</v>
      </c>
      <c r="D396" s="267"/>
      <c r="E396" s="267"/>
      <c r="F396" s="267"/>
      <c r="G396" s="267"/>
      <c r="I396" s="268"/>
      <c r="K396" s="268"/>
      <c r="L396" s="269" t="s">
        <v>564</v>
      </c>
      <c r="O396" s="255" t="n">
        <v>3</v>
      </c>
    </row>
    <row r="397" customFormat="false" ht="22.5" hidden="false" customHeight="false" outlineLevel="0" collapsed="false">
      <c r="A397" s="256" t="n">
        <v>52</v>
      </c>
      <c r="B397" s="257" t="s">
        <v>567</v>
      </c>
      <c r="C397" s="258" t="s">
        <v>568</v>
      </c>
      <c r="D397" s="259" t="s">
        <v>212</v>
      </c>
      <c r="E397" s="260" t="n">
        <v>2.34</v>
      </c>
      <c r="F397" s="261"/>
      <c r="G397" s="262" t="n">
        <f aca="false">E397*F397</f>
        <v>0</v>
      </c>
      <c r="H397" s="263" t="n">
        <v>0.378</v>
      </c>
      <c r="I397" s="264" t="n">
        <f aca="false">E397*H397</f>
        <v>0.88452</v>
      </c>
      <c r="J397" s="263" t="n">
        <v>0</v>
      </c>
      <c r="K397" s="264" t="n">
        <f aca="false">E397*J397</f>
        <v>0</v>
      </c>
      <c r="O397" s="255" t="n">
        <v>2</v>
      </c>
      <c r="AA397" s="229" t="n">
        <v>1</v>
      </c>
      <c r="AB397" s="229" t="n">
        <v>1</v>
      </c>
      <c r="AC397" s="229" t="n">
        <v>1</v>
      </c>
      <c r="AZ397" s="229" t="n">
        <v>1</v>
      </c>
      <c r="BA397" s="229" t="n">
        <f aca="false">IF(AZ397=1,G397,0)</f>
        <v>0</v>
      </c>
      <c r="BB397" s="229" t="n">
        <f aca="false">IF(AZ397=2,G397,0)</f>
        <v>0</v>
      </c>
      <c r="BC397" s="229" t="n">
        <f aca="false">IF(AZ397=3,G397,0)</f>
        <v>0</v>
      </c>
      <c r="BD397" s="229" t="n">
        <f aca="false">IF(AZ397=4,G397,0)</f>
        <v>0</v>
      </c>
      <c r="BE397" s="229" t="n">
        <f aca="false">IF(AZ397=5,G397,0)</f>
        <v>0</v>
      </c>
      <c r="CA397" s="255" t="n">
        <v>1</v>
      </c>
      <c r="CB397" s="255" t="n">
        <v>1</v>
      </c>
    </row>
    <row r="398" customFormat="false" ht="12.75" hidden="false" customHeight="true" outlineLevel="0" collapsed="false">
      <c r="A398" s="265"/>
      <c r="B398" s="266"/>
      <c r="C398" s="267" t="s">
        <v>561</v>
      </c>
      <c r="D398" s="267"/>
      <c r="E398" s="267"/>
      <c r="F398" s="267"/>
      <c r="G398" s="267"/>
      <c r="I398" s="268"/>
      <c r="K398" s="268"/>
      <c r="L398" s="269" t="s">
        <v>561</v>
      </c>
      <c r="O398" s="255" t="n">
        <v>3</v>
      </c>
    </row>
    <row r="399" customFormat="false" ht="12.75" hidden="false" customHeight="true" outlineLevel="0" collapsed="false">
      <c r="A399" s="265"/>
      <c r="B399" s="266"/>
      <c r="C399" s="267" t="s">
        <v>564</v>
      </c>
      <c r="D399" s="267"/>
      <c r="E399" s="267"/>
      <c r="F399" s="267"/>
      <c r="G399" s="267"/>
      <c r="I399" s="268"/>
      <c r="K399" s="268"/>
      <c r="L399" s="269" t="s">
        <v>564</v>
      </c>
      <c r="O399" s="255" t="n">
        <v>3</v>
      </c>
    </row>
    <row r="400" customFormat="false" ht="22.5" hidden="false" customHeight="false" outlineLevel="0" collapsed="false">
      <c r="A400" s="256" t="n">
        <v>53</v>
      </c>
      <c r="B400" s="257" t="s">
        <v>569</v>
      </c>
      <c r="C400" s="258" t="s">
        <v>570</v>
      </c>
      <c r="D400" s="259" t="s">
        <v>212</v>
      </c>
      <c r="E400" s="260" t="n">
        <v>2.34</v>
      </c>
      <c r="F400" s="261"/>
      <c r="G400" s="262" t="n">
        <f aca="false">E400*F400</f>
        <v>0</v>
      </c>
      <c r="H400" s="263" t="n">
        <v>0.441</v>
      </c>
      <c r="I400" s="264" t="n">
        <f aca="false">E400*H400</f>
        <v>1.03194</v>
      </c>
      <c r="J400" s="263" t="n">
        <v>0</v>
      </c>
      <c r="K400" s="264" t="n">
        <f aca="false">E400*J400</f>
        <v>0</v>
      </c>
      <c r="O400" s="255" t="n">
        <v>2</v>
      </c>
      <c r="AA400" s="229" t="n">
        <v>1</v>
      </c>
      <c r="AB400" s="229" t="n">
        <v>1</v>
      </c>
      <c r="AC400" s="229" t="n">
        <v>1</v>
      </c>
      <c r="AZ400" s="229" t="n">
        <v>1</v>
      </c>
      <c r="BA400" s="229" t="n">
        <f aca="false">IF(AZ400=1,G400,0)</f>
        <v>0</v>
      </c>
      <c r="BB400" s="229" t="n">
        <f aca="false">IF(AZ400=2,G400,0)</f>
        <v>0</v>
      </c>
      <c r="BC400" s="229" t="n">
        <f aca="false">IF(AZ400=3,G400,0)</f>
        <v>0</v>
      </c>
      <c r="BD400" s="229" t="n">
        <f aca="false">IF(AZ400=4,G400,0)</f>
        <v>0</v>
      </c>
      <c r="BE400" s="229" t="n">
        <f aca="false">IF(AZ400=5,G400,0)</f>
        <v>0</v>
      </c>
      <c r="CA400" s="255" t="n">
        <v>1</v>
      </c>
      <c r="CB400" s="255" t="n">
        <v>1</v>
      </c>
    </row>
    <row r="401" customFormat="false" ht="12.75" hidden="false" customHeight="true" outlineLevel="0" collapsed="false">
      <c r="A401" s="265"/>
      <c r="B401" s="266"/>
      <c r="C401" s="267" t="s">
        <v>561</v>
      </c>
      <c r="D401" s="267"/>
      <c r="E401" s="267"/>
      <c r="F401" s="267"/>
      <c r="G401" s="267"/>
      <c r="I401" s="268"/>
      <c r="K401" s="268"/>
      <c r="L401" s="269" t="s">
        <v>561</v>
      </c>
      <c r="O401" s="255" t="n">
        <v>3</v>
      </c>
    </row>
    <row r="402" customFormat="false" ht="12.75" hidden="false" customHeight="true" outlineLevel="0" collapsed="false">
      <c r="A402" s="265"/>
      <c r="B402" s="266"/>
      <c r="C402" s="267" t="s">
        <v>564</v>
      </c>
      <c r="D402" s="267"/>
      <c r="E402" s="267"/>
      <c r="F402" s="267"/>
      <c r="G402" s="267"/>
      <c r="I402" s="268"/>
      <c r="K402" s="268"/>
      <c r="L402" s="269" t="s">
        <v>564</v>
      </c>
      <c r="O402" s="255" t="n">
        <v>3</v>
      </c>
    </row>
    <row r="403" customFormat="false" ht="12.75" hidden="false" customHeight="false" outlineLevel="0" collapsed="false">
      <c r="A403" s="270"/>
      <c r="B403" s="271" t="s">
        <v>186</v>
      </c>
      <c r="C403" s="272" t="s">
        <v>571</v>
      </c>
      <c r="D403" s="273"/>
      <c r="E403" s="274"/>
      <c r="F403" s="275"/>
      <c r="G403" s="276" t="n">
        <f aca="false">SUM(G350:G402)</f>
        <v>0</v>
      </c>
      <c r="H403" s="277"/>
      <c r="I403" s="278" t="n">
        <f aca="false">SUM(I350:I402)</f>
        <v>81.9472348</v>
      </c>
      <c r="J403" s="277"/>
      <c r="K403" s="278" t="n">
        <f aca="false">SUM(K350:K402)</f>
        <v>0</v>
      </c>
      <c r="O403" s="255" t="n">
        <v>4</v>
      </c>
      <c r="BA403" s="279" t="n">
        <f aca="false">SUM(BA350:BA402)</f>
        <v>0</v>
      </c>
      <c r="BB403" s="279" t="n">
        <f aca="false">SUM(BB350:BB402)</f>
        <v>0</v>
      </c>
      <c r="BC403" s="279" t="n">
        <f aca="false">SUM(BC350:BC402)</f>
        <v>0</v>
      </c>
      <c r="BD403" s="279" t="n">
        <f aca="false">SUM(BD350:BD402)</f>
        <v>0</v>
      </c>
      <c r="BE403" s="279" t="n">
        <f aca="false">SUM(BE350:BE402)</f>
        <v>0</v>
      </c>
    </row>
    <row r="404" customFormat="false" ht="12.75" hidden="false" customHeight="false" outlineLevel="0" collapsed="false">
      <c r="A404" s="247" t="s">
        <v>156</v>
      </c>
      <c r="B404" s="248" t="s">
        <v>572</v>
      </c>
      <c r="C404" s="249" t="s">
        <v>573</v>
      </c>
      <c r="D404" s="250"/>
      <c r="E404" s="251"/>
      <c r="F404" s="251"/>
      <c r="G404" s="252"/>
      <c r="H404" s="253"/>
      <c r="I404" s="254"/>
      <c r="J404" s="253"/>
      <c r="K404" s="254"/>
      <c r="O404" s="255" t="n">
        <v>1</v>
      </c>
    </row>
    <row r="405" customFormat="false" ht="12.75" hidden="false" customHeight="false" outlineLevel="0" collapsed="false">
      <c r="A405" s="256" t="n">
        <v>54</v>
      </c>
      <c r="B405" s="257" t="s">
        <v>574</v>
      </c>
      <c r="C405" s="258" t="s">
        <v>575</v>
      </c>
      <c r="D405" s="259" t="s">
        <v>371</v>
      </c>
      <c r="E405" s="260" t="n">
        <v>360</v>
      </c>
      <c r="F405" s="261"/>
      <c r="G405" s="262" t="n">
        <f aca="false">E405*F405</f>
        <v>0</v>
      </c>
      <c r="H405" s="263" t="n">
        <v>0</v>
      </c>
      <c r="I405" s="264" t="n">
        <f aca="false">E405*H405</f>
        <v>0</v>
      </c>
      <c r="J405" s="263" t="n">
        <v>0</v>
      </c>
      <c r="K405" s="264" t="n">
        <f aca="false">E405*J405</f>
        <v>0</v>
      </c>
      <c r="O405" s="255" t="n">
        <v>2</v>
      </c>
      <c r="AA405" s="229" t="n">
        <v>1</v>
      </c>
      <c r="AB405" s="229" t="n">
        <v>1</v>
      </c>
      <c r="AC405" s="229" t="n">
        <v>1</v>
      </c>
      <c r="AZ405" s="229" t="n">
        <v>1</v>
      </c>
      <c r="BA405" s="229" t="n">
        <f aca="false">IF(AZ405=1,G405,0)</f>
        <v>0</v>
      </c>
      <c r="BB405" s="229" t="n">
        <f aca="false">IF(AZ405=2,G405,0)</f>
        <v>0</v>
      </c>
      <c r="BC405" s="229" t="n">
        <f aca="false">IF(AZ405=3,G405,0)</f>
        <v>0</v>
      </c>
      <c r="BD405" s="229" t="n">
        <f aca="false">IF(AZ405=4,G405,0)</f>
        <v>0</v>
      </c>
      <c r="BE405" s="229" t="n">
        <f aca="false">IF(AZ405=5,G405,0)</f>
        <v>0</v>
      </c>
      <c r="CA405" s="255" t="n">
        <v>1</v>
      </c>
      <c r="CB405" s="255" t="n">
        <v>1</v>
      </c>
    </row>
    <row r="406" customFormat="false" ht="22.5" hidden="false" customHeight="true" outlineLevel="0" collapsed="false">
      <c r="A406" s="265"/>
      <c r="B406" s="266"/>
      <c r="C406" s="267" t="s">
        <v>576</v>
      </c>
      <c r="D406" s="267"/>
      <c r="E406" s="267"/>
      <c r="F406" s="267"/>
      <c r="G406" s="267"/>
      <c r="I406" s="268"/>
      <c r="K406" s="268"/>
      <c r="L406" s="269" t="s">
        <v>576</v>
      </c>
      <c r="O406" s="255" t="n">
        <v>3</v>
      </c>
    </row>
    <row r="407" customFormat="false" ht="12.75" hidden="false" customHeight="true" outlineLevel="0" collapsed="false">
      <c r="A407" s="265"/>
      <c r="B407" s="284"/>
      <c r="C407" s="285" t="s">
        <v>577</v>
      </c>
      <c r="D407" s="285"/>
      <c r="E407" s="286" t="n">
        <v>348</v>
      </c>
      <c r="F407" s="287"/>
      <c r="G407" s="288"/>
      <c r="H407" s="289"/>
      <c r="I407" s="268"/>
      <c r="K407" s="268"/>
      <c r="M407" s="269" t="s">
        <v>577</v>
      </c>
      <c r="O407" s="255"/>
    </row>
    <row r="408" customFormat="false" ht="12.75" hidden="false" customHeight="true" outlineLevel="0" collapsed="false">
      <c r="A408" s="265"/>
      <c r="B408" s="284"/>
      <c r="C408" s="285" t="s">
        <v>578</v>
      </c>
      <c r="D408" s="285"/>
      <c r="E408" s="286" t="n">
        <v>12</v>
      </c>
      <c r="F408" s="287"/>
      <c r="G408" s="288"/>
      <c r="H408" s="289"/>
      <c r="I408" s="268"/>
      <c r="K408" s="268"/>
      <c r="M408" s="269" t="s">
        <v>578</v>
      </c>
      <c r="O408" s="255"/>
    </row>
    <row r="409" customFormat="false" ht="22.5" hidden="false" customHeight="false" outlineLevel="0" collapsed="false">
      <c r="A409" s="256" t="n">
        <v>55</v>
      </c>
      <c r="B409" s="257" t="s">
        <v>579</v>
      </c>
      <c r="C409" s="258" t="s">
        <v>580</v>
      </c>
      <c r="D409" s="259" t="s">
        <v>371</v>
      </c>
      <c r="E409" s="260" t="n">
        <v>365.4</v>
      </c>
      <c r="F409" s="261"/>
      <c r="G409" s="262" t="n">
        <f aca="false">E409*F409</f>
        <v>0</v>
      </c>
      <c r="H409" s="263" t="n">
        <v>0.00214</v>
      </c>
      <c r="I409" s="264" t="n">
        <f aca="false">E409*H409</f>
        <v>0.781956</v>
      </c>
      <c r="J409" s="263"/>
      <c r="K409" s="264" t="n">
        <f aca="false">E409*J409</f>
        <v>0</v>
      </c>
      <c r="O409" s="255" t="n">
        <v>2</v>
      </c>
      <c r="AA409" s="229" t="n">
        <v>12</v>
      </c>
      <c r="AB409" s="229" t="n">
        <v>0</v>
      </c>
      <c r="AC409" s="229" t="n">
        <v>108</v>
      </c>
      <c r="AZ409" s="229" t="n">
        <v>1</v>
      </c>
      <c r="BA409" s="229" t="n">
        <f aca="false">IF(AZ409=1,G409,0)</f>
        <v>0</v>
      </c>
      <c r="BB409" s="229" t="n">
        <f aca="false">IF(AZ409=2,G409,0)</f>
        <v>0</v>
      </c>
      <c r="BC409" s="229" t="n">
        <f aca="false">IF(AZ409=3,G409,0)</f>
        <v>0</v>
      </c>
      <c r="BD409" s="229" t="n">
        <f aca="false">IF(AZ409=4,G409,0)</f>
        <v>0</v>
      </c>
      <c r="BE409" s="229" t="n">
        <f aca="false">IF(AZ409=5,G409,0)</f>
        <v>0</v>
      </c>
      <c r="CA409" s="255" t="n">
        <v>12</v>
      </c>
      <c r="CB409" s="255" t="n">
        <v>0</v>
      </c>
    </row>
    <row r="410" customFormat="false" ht="12.75" hidden="false" customHeight="true" outlineLevel="0" collapsed="false">
      <c r="A410" s="265"/>
      <c r="B410" s="266"/>
      <c r="C410" s="267" t="s">
        <v>581</v>
      </c>
      <c r="D410" s="267"/>
      <c r="E410" s="267"/>
      <c r="F410" s="267"/>
      <c r="G410" s="267"/>
      <c r="I410" s="268"/>
      <c r="K410" s="268"/>
      <c r="L410" s="269" t="s">
        <v>581</v>
      </c>
      <c r="O410" s="255" t="n">
        <v>3</v>
      </c>
    </row>
    <row r="411" customFormat="false" ht="12.75" hidden="false" customHeight="true" outlineLevel="0" collapsed="false">
      <c r="A411" s="265"/>
      <c r="B411" s="266"/>
      <c r="C411" s="267" t="s">
        <v>582</v>
      </c>
      <c r="D411" s="267"/>
      <c r="E411" s="267"/>
      <c r="F411" s="267"/>
      <c r="G411" s="267"/>
      <c r="I411" s="268"/>
      <c r="K411" s="268"/>
      <c r="L411" s="269" t="s">
        <v>582</v>
      </c>
      <c r="O411" s="255" t="n">
        <v>3</v>
      </c>
    </row>
    <row r="412" customFormat="false" ht="12.75" hidden="false" customHeight="true" outlineLevel="0" collapsed="false">
      <c r="A412" s="265"/>
      <c r="B412" s="284"/>
      <c r="C412" s="285" t="s">
        <v>583</v>
      </c>
      <c r="D412" s="285"/>
      <c r="E412" s="286" t="n">
        <v>365.4</v>
      </c>
      <c r="F412" s="287"/>
      <c r="G412" s="288"/>
      <c r="H412" s="289"/>
      <c r="I412" s="268"/>
      <c r="K412" s="268"/>
      <c r="M412" s="269" t="s">
        <v>583</v>
      </c>
      <c r="O412" s="255"/>
    </row>
    <row r="413" customFormat="false" ht="12.75" hidden="false" customHeight="false" outlineLevel="0" collapsed="false">
      <c r="A413" s="256" t="n">
        <v>56</v>
      </c>
      <c r="B413" s="257" t="s">
        <v>584</v>
      </c>
      <c r="C413" s="258" t="s">
        <v>585</v>
      </c>
      <c r="D413" s="259" t="s">
        <v>371</v>
      </c>
      <c r="E413" s="260" t="n">
        <v>148</v>
      </c>
      <c r="F413" s="261"/>
      <c r="G413" s="262" t="n">
        <f aca="false">E413*F413</f>
        <v>0</v>
      </c>
      <c r="H413" s="263" t="n">
        <v>0</v>
      </c>
      <c r="I413" s="264" t="n">
        <f aca="false">E413*H413</f>
        <v>0</v>
      </c>
      <c r="J413" s="263" t="n">
        <v>0</v>
      </c>
      <c r="K413" s="264" t="n">
        <f aca="false">E413*J413</f>
        <v>0</v>
      </c>
      <c r="O413" s="255" t="n">
        <v>2</v>
      </c>
      <c r="AA413" s="229" t="n">
        <v>1</v>
      </c>
      <c r="AB413" s="229" t="n">
        <v>1</v>
      </c>
      <c r="AC413" s="229" t="n">
        <v>1</v>
      </c>
      <c r="AZ413" s="229" t="n">
        <v>1</v>
      </c>
      <c r="BA413" s="229" t="n">
        <f aca="false">IF(AZ413=1,G413,0)</f>
        <v>0</v>
      </c>
      <c r="BB413" s="229" t="n">
        <f aca="false">IF(AZ413=2,G413,0)</f>
        <v>0</v>
      </c>
      <c r="BC413" s="229" t="n">
        <f aca="false">IF(AZ413=3,G413,0)</f>
        <v>0</v>
      </c>
      <c r="BD413" s="229" t="n">
        <f aca="false">IF(AZ413=4,G413,0)</f>
        <v>0</v>
      </c>
      <c r="BE413" s="229" t="n">
        <f aca="false">IF(AZ413=5,G413,0)</f>
        <v>0</v>
      </c>
      <c r="CA413" s="255" t="n">
        <v>1</v>
      </c>
      <c r="CB413" s="255" t="n">
        <v>1</v>
      </c>
    </row>
    <row r="414" customFormat="false" ht="22.5" hidden="false" customHeight="true" outlineLevel="0" collapsed="false">
      <c r="A414" s="265"/>
      <c r="B414" s="266"/>
      <c r="C414" s="267" t="s">
        <v>576</v>
      </c>
      <c r="D414" s="267"/>
      <c r="E414" s="267"/>
      <c r="F414" s="267"/>
      <c r="G414" s="267"/>
      <c r="I414" s="268"/>
      <c r="K414" s="268"/>
      <c r="L414" s="269" t="s">
        <v>576</v>
      </c>
      <c r="O414" s="255" t="n">
        <v>3</v>
      </c>
    </row>
    <row r="415" customFormat="false" ht="12.75" hidden="false" customHeight="true" outlineLevel="0" collapsed="false">
      <c r="A415" s="265"/>
      <c r="B415" s="284"/>
      <c r="C415" s="285" t="s">
        <v>586</v>
      </c>
      <c r="D415" s="285"/>
      <c r="E415" s="286" t="n">
        <v>120</v>
      </c>
      <c r="F415" s="287"/>
      <c r="G415" s="288"/>
      <c r="H415" s="289"/>
      <c r="I415" s="268"/>
      <c r="K415" s="268"/>
      <c r="M415" s="269" t="s">
        <v>586</v>
      </c>
      <c r="O415" s="255"/>
    </row>
    <row r="416" customFormat="false" ht="12.75" hidden="false" customHeight="true" outlineLevel="0" collapsed="false">
      <c r="A416" s="265"/>
      <c r="B416" s="284"/>
      <c r="C416" s="285" t="s">
        <v>587</v>
      </c>
      <c r="D416" s="285"/>
      <c r="E416" s="286" t="n">
        <v>28</v>
      </c>
      <c r="F416" s="287"/>
      <c r="G416" s="288"/>
      <c r="H416" s="289"/>
      <c r="I416" s="268"/>
      <c r="K416" s="268"/>
      <c r="M416" s="269" t="s">
        <v>587</v>
      </c>
      <c r="O416" s="255"/>
    </row>
    <row r="417" customFormat="false" ht="22.5" hidden="false" customHeight="false" outlineLevel="0" collapsed="false">
      <c r="A417" s="256" t="n">
        <v>57</v>
      </c>
      <c r="B417" s="257" t="s">
        <v>588</v>
      </c>
      <c r="C417" s="258" t="s">
        <v>589</v>
      </c>
      <c r="D417" s="259" t="s">
        <v>371</v>
      </c>
      <c r="E417" s="260" t="n">
        <v>150.22</v>
      </c>
      <c r="F417" s="261"/>
      <c r="G417" s="262" t="n">
        <f aca="false">E417*F417</f>
        <v>0</v>
      </c>
      <c r="H417" s="263" t="n">
        <v>0.00318</v>
      </c>
      <c r="I417" s="264" t="n">
        <f aca="false">E417*H417</f>
        <v>0.4776996</v>
      </c>
      <c r="J417" s="263"/>
      <c r="K417" s="264" t="n">
        <f aca="false">E417*J417</f>
        <v>0</v>
      </c>
      <c r="O417" s="255" t="n">
        <v>2</v>
      </c>
      <c r="AA417" s="229" t="n">
        <v>12</v>
      </c>
      <c r="AB417" s="229" t="n">
        <v>0</v>
      </c>
      <c r="AC417" s="229" t="n">
        <v>109</v>
      </c>
      <c r="AZ417" s="229" t="n">
        <v>1</v>
      </c>
      <c r="BA417" s="229" t="n">
        <f aca="false">IF(AZ417=1,G417,0)</f>
        <v>0</v>
      </c>
      <c r="BB417" s="229" t="n">
        <f aca="false">IF(AZ417=2,G417,0)</f>
        <v>0</v>
      </c>
      <c r="BC417" s="229" t="n">
        <f aca="false">IF(AZ417=3,G417,0)</f>
        <v>0</v>
      </c>
      <c r="BD417" s="229" t="n">
        <f aca="false">IF(AZ417=4,G417,0)</f>
        <v>0</v>
      </c>
      <c r="BE417" s="229" t="n">
        <f aca="false">IF(AZ417=5,G417,0)</f>
        <v>0</v>
      </c>
      <c r="CA417" s="255" t="n">
        <v>12</v>
      </c>
      <c r="CB417" s="255" t="n">
        <v>0</v>
      </c>
    </row>
    <row r="418" customFormat="false" ht="12.75" hidden="false" customHeight="true" outlineLevel="0" collapsed="false">
      <c r="A418" s="265"/>
      <c r="B418" s="266"/>
      <c r="C418" s="267" t="s">
        <v>581</v>
      </c>
      <c r="D418" s="267"/>
      <c r="E418" s="267"/>
      <c r="F418" s="267"/>
      <c r="G418" s="267"/>
      <c r="I418" s="268"/>
      <c r="K418" s="268"/>
      <c r="L418" s="269" t="s">
        <v>581</v>
      </c>
      <c r="O418" s="255" t="n">
        <v>3</v>
      </c>
    </row>
    <row r="419" customFormat="false" ht="12.75" hidden="false" customHeight="true" outlineLevel="0" collapsed="false">
      <c r="A419" s="265"/>
      <c r="B419" s="266"/>
      <c r="C419" s="267" t="s">
        <v>582</v>
      </c>
      <c r="D419" s="267"/>
      <c r="E419" s="267"/>
      <c r="F419" s="267"/>
      <c r="G419" s="267"/>
      <c r="I419" s="268"/>
      <c r="K419" s="268"/>
      <c r="L419" s="269" t="s">
        <v>582</v>
      </c>
      <c r="O419" s="255" t="n">
        <v>3</v>
      </c>
    </row>
    <row r="420" customFormat="false" ht="12.75" hidden="false" customHeight="true" outlineLevel="0" collapsed="false">
      <c r="A420" s="265"/>
      <c r="B420" s="284"/>
      <c r="C420" s="285" t="s">
        <v>590</v>
      </c>
      <c r="D420" s="285"/>
      <c r="E420" s="286" t="n">
        <v>150.22</v>
      </c>
      <c r="F420" s="287"/>
      <c r="G420" s="288"/>
      <c r="H420" s="289"/>
      <c r="I420" s="268"/>
      <c r="K420" s="268"/>
      <c r="M420" s="269" t="s">
        <v>590</v>
      </c>
      <c r="O420" s="255"/>
    </row>
    <row r="421" customFormat="false" ht="12.75" hidden="false" customHeight="false" outlineLevel="0" collapsed="false">
      <c r="A421" s="270"/>
      <c r="B421" s="271" t="s">
        <v>186</v>
      </c>
      <c r="C421" s="272" t="s">
        <v>591</v>
      </c>
      <c r="D421" s="273"/>
      <c r="E421" s="274"/>
      <c r="F421" s="275"/>
      <c r="G421" s="276" t="n">
        <f aca="false">SUM(G404:G420)</f>
        <v>0</v>
      </c>
      <c r="H421" s="277"/>
      <c r="I421" s="278" t="n">
        <f aca="false">SUM(I404:I420)</f>
        <v>1.2596556</v>
      </c>
      <c r="J421" s="277"/>
      <c r="K421" s="278" t="n">
        <f aca="false">SUM(K404:K420)</f>
        <v>0</v>
      </c>
      <c r="O421" s="255" t="n">
        <v>4</v>
      </c>
      <c r="BA421" s="279" t="n">
        <f aca="false">SUM(BA404:BA420)</f>
        <v>0</v>
      </c>
      <c r="BB421" s="279" t="n">
        <f aca="false">SUM(BB404:BB420)</f>
        <v>0</v>
      </c>
      <c r="BC421" s="279" t="n">
        <f aca="false">SUM(BC404:BC420)</f>
        <v>0</v>
      </c>
      <c r="BD421" s="279" t="n">
        <f aca="false">SUM(BD404:BD420)</f>
        <v>0</v>
      </c>
      <c r="BE421" s="279" t="n">
        <f aca="false">SUM(BE404:BE420)</f>
        <v>0</v>
      </c>
    </row>
    <row r="422" customFormat="false" ht="12.75" hidden="false" customHeight="false" outlineLevel="0" collapsed="false">
      <c r="A422" s="247" t="s">
        <v>156</v>
      </c>
      <c r="B422" s="248" t="s">
        <v>592</v>
      </c>
      <c r="C422" s="249" t="s">
        <v>593</v>
      </c>
      <c r="D422" s="250"/>
      <c r="E422" s="251"/>
      <c r="F422" s="251"/>
      <c r="G422" s="252"/>
      <c r="H422" s="253"/>
      <c r="I422" s="254"/>
      <c r="J422" s="253"/>
      <c r="K422" s="254"/>
      <c r="O422" s="255" t="n">
        <v>1</v>
      </c>
    </row>
    <row r="423" customFormat="false" ht="22.5" hidden="false" customHeight="false" outlineLevel="0" collapsed="false">
      <c r="A423" s="256" t="n">
        <v>58</v>
      </c>
      <c r="B423" s="257" t="s">
        <v>594</v>
      </c>
      <c r="C423" s="258" t="s">
        <v>595</v>
      </c>
      <c r="D423" s="259" t="s">
        <v>371</v>
      </c>
      <c r="E423" s="260" t="n">
        <v>560</v>
      </c>
      <c r="F423" s="261"/>
      <c r="G423" s="262" t="n">
        <f aca="false">E423*F423</f>
        <v>0</v>
      </c>
      <c r="H423" s="263" t="n">
        <v>0</v>
      </c>
      <c r="I423" s="264" t="n">
        <f aca="false">E423*H423</f>
        <v>0</v>
      </c>
      <c r="J423" s="263" t="n">
        <v>0</v>
      </c>
      <c r="K423" s="264" t="n">
        <f aca="false">E423*J423</f>
        <v>0</v>
      </c>
      <c r="O423" s="255" t="n">
        <v>2</v>
      </c>
      <c r="AA423" s="229" t="n">
        <v>1</v>
      </c>
      <c r="AB423" s="229" t="n">
        <v>1</v>
      </c>
      <c r="AC423" s="229" t="n">
        <v>1</v>
      </c>
      <c r="AZ423" s="229" t="n">
        <v>1</v>
      </c>
      <c r="BA423" s="229" t="n">
        <f aca="false">IF(AZ423=1,G423,0)</f>
        <v>0</v>
      </c>
      <c r="BB423" s="229" t="n">
        <f aca="false">IF(AZ423=2,G423,0)</f>
        <v>0</v>
      </c>
      <c r="BC423" s="229" t="n">
        <f aca="false">IF(AZ423=3,G423,0)</f>
        <v>0</v>
      </c>
      <c r="BD423" s="229" t="n">
        <f aca="false">IF(AZ423=4,G423,0)</f>
        <v>0</v>
      </c>
      <c r="BE423" s="229" t="n">
        <f aca="false">IF(AZ423=5,G423,0)</f>
        <v>0</v>
      </c>
      <c r="CA423" s="255" t="n">
        <v>1</v>
      </c>
      <c r="CB423" s="255" t="n">
        <v>1</v>
      </c>
    </row>
    <row r="424" customFormat="false" ht="22.5" hidden="false" customHeight="false" outlineLevel="0" collapsed="false">
      <c r="A424" s="256" t="n">
        <v>59</v>
      </c>
      <c r="B424" s="257" t="s">
        <v>596</v>
      </c>
      <c r="C424" s="258" t="s">
        <v>597</v>
      </c>
      <c r="D424" s="259" t="s">
        <v>371</v>
      </c>
      <c r="E424" s="260" t="n">
        <v>610</v>
      </c>
      <c r="F424" s="261"/>
      <c r="G424" s="262" t="n">
        <f aca="false">E424*F424</f>
        <v>0</v>
      </c>
      <c r="H424" s="263" t="n">
        <v>8E-005</v>
      </c>
      <c r="I424" s="264" t="n">
        <f aca="false">E424*H424</f>
        <v>0.0488</v>
      </c>
      <c r="J424" s="263" t="n">
        <v>0</v>
      </c>
      <c r="K424" s="264" t="n">
        <f aca="false">E424*J424</f>
        <v>0</v>
      </c>
      <c r="O424" s="255" t="n">
        <v>2</v>
      </c>
      <c r="AA424" s="229" t="n">
        <v>1</v>
      </c>
      <c r="AB424" s="229" t="n">
        <v>1</v>
      </c>
      <c r="AC424" s="229" t="n">
        <v>1</v>
      </c>
      <c r="AZ424" s="229" t="n">
        <v>1</v>
      </c>
      <c r="BA424" s="229" t="n">
        <f aca="false">IF(AZ424=1,G424,0)</f>
        <v>0</v>
      </c>
      <c r="BB424" s="229" t="n">
        <f aca="false">IF(AZ424=2,G424,0)</f>
        <v>0</v>
      </c>
      <c r="BC424" s="229" t="n">
        <f aca="false">IF(AZ424=3,G424,0)</f>
        <v>0</v>
      </c>
      <c r="BD424" s="229" t="n">
        <f aca="false">IF(AZ424=4,G424,0)</f>
        <v>0</v>
      </c>
      <c r="BE424" s="229" t="n">
        <f aca="false">IF(AZ424=5,G424,0)</f>
        <v>0</v>
      </c>
      <c r="CA424" s="255" t="n">
        <v>1</v>
      </c>
      <c r="CB424" s="255" t="n">
        <v>1</v>
      </c>
    </row>
    <row r="425" customFormat="false" ht="12.75" hidden="false" customHeight="true" outlineLevel="0" collapsed="false">
      <c r="A425" s="265"/>
      <c r="B425" s="266"/>
      <c r="C425" s="267" t="s">
        <v>598</v>
      </c>
      <c r="D425" s="267"/>
      <c r="E425" s="267"/>
      <c r="F425" s="267"/>
      <c r="G425" s="267"/>
      <c r="I425" s="268"/>
      <c r="K425" s="268"/>
      <c r="L425" s="269" t="s">
        <v>598</v>
      </c>
      <c r="O425" s="255" t="n">
        <v>3</v>
      </c>
    </row>
    <row r="426" customFormat="false" ht="12.75" hidden="false" customHeight="false" outlineLevel="0" collapsed="false">
      <c r="A426" s="256" t="n">
        <v>60</v>
      </c>
      <c r="B426" s="257" t="s">
        <v>599</v>
      </c>
      <c r="C426" s="258" t="s">
        <v>600</v>
      </c>
      <c r="D426" s="259" t="s">
        <v>371</v>
      </c>
      <c r="E426" s="260" t="n">
        <v>360</v>
      </c>
      <c r="F426" s="261"/>
      <c r="G426" s="262" t="n">
        <f aca="false">E426*F426</f>
        <v>0</v>
      </c>
      <c r="H426" s="263" t="n">
        <v>0</v>
      </c>
      <c r="I426" s="264" t="n">
        <f aca="false">E426*H426</f>
        <v>0</v>
      </c>
      <c r="J426" s="263"/>
      <c r="K426" s="264" t="n">
        <f aca="false">E426*J426</f>
        <v>0</v>
      </c>
      <c r="O426" s="255" t="n">
        <v>2</v>
      </c>
      <c r="AA426" s="229" t="n">
        <v>12</v>
      </c>
      <c r="AB426" s="229" t="n">
        <v>0</v>
      </c>
      <c r="AC426" s="229" t="n">
        <v>114</v>
      </c>
      <c r="AZ426" s="229" t="n">
        <v>1</v>
      </c>
      <c r="BA426" s="229" t="n">
        <f aca="false">IF(AZ426=1,G426,0)</f>
        <v>0</v>
      </c>
      <c r="BB426" s="229" t="n">
        <f aca="false">IF(AZ426=2,G426,0)</f>
        <v>0</v>
      </c>
      <c r="BC426" s="229" t="n">
        <f aca="false">IF(AZ426=3,G426,0)</f>
        <v>0</v>
      </c>
      <c r="BD426" s="229" t="n">
        <f aca="false">IF(AZ426=4,G426,0)</f>
        <v>0</v>
      </c>
      <c r="BE426" s="229" t="n">
        <f aca="false">IF(AZ426=5,G426,0)</f>
        <v>0</v>
      </c>
      <c r="CA426" s="255" t="n">
        <v>12</v>
      </c>
      <c r="CB426" s="255" t="n">
        <v>0</v>
      </c>
    </row>
    <row r="427" customFormat="false" ht="22.5" hidden="false" customHeight="true" outlineLevel="0" collapsed="false">
      <c r="A427" s="265"/>
      <c r="B427" s="266"/>
      <c r="C427" s="267" t="s">
        <v>601</v>
      </c>
      <c r="D427" s="267"/>
      <c r="E427" s="267"/>
      <c r="F427" s="267"/>
      <c r="G427" s="267"/>
      <c r="I427" s="268"/>
      <c r="K427" s="268"/>
      <c r="L427" s="269" t="s">
        <v>601</v>
      </c>
      <c r="O427" s="255" t="n">
        <v>3</v>
      </c>
    </row>
    <row r="428" customFormat="false" ht="12.75" hidden="false" customHeight="true" outlineLevel="0" collapsed="false">
      <c r="A428" s="265"/>
      <c r="B428" s="284"/>
      <c r="C428" s="285" t="s">
        <v>577</v>
      </c>
      <c r="D428" s="285"/>
      <c r="E428" s="286" t="n">
        <v>348</v>
      </c>
      <c r="F428" s="287"/>
      <c r="G428" s="288"/>
      <c r="H428" s="289"/>
      <c r="I428" s="268"/>
      <c r="K428" s="268"/>
      <c r="M428" s="269" t="s">
        <v>577</v>
      </c>
      <c r="O428" s="255"/>
    </row>
    <row r="429" customFormat="false" ht="12.75" hidden="false" customHeight="true" outlineLevel="0" collapsed="false">
      <c r="A429" s="265"/>
      <c r="B429" s="284"/>
      <c r="C429" s="285" t="s">
        <v>578</v>
      </c>
      <c r="D429" s="285"/>
      <c r="E429" s="286" t="n">
        <v>12</v>
      </c>
      <c r="F429" s="287"/>
      <c r="G429" s="288"/>
      <c r="H429" s="289"/>
      <c r="I429" s="268"/>
      <c r="K429" s="268"/>
      <c r="M429" s="269" t="s">
        <v>578</v>
      </c>
      <c r="O429" s="255"/>
    </row>
    <row r="430" customFormat="false" ht="12.75" hidden="false" customHeight="false" outlineLevel="0" collapsed="false">
      <c r="A430" s="256" t="n">
        <v>61</v>
      </c>
      <c r="B430" s="257" t="s">
        <v>602</v>
      </c>
      <c r="C430" s="258" t="s">
        <v>603</v>
      </c>
      <c r="D430" s="259" t="s">
        <v>371</v>
      </c>
      <c r="E430" s="260" t="n">
        <v>148</v>
      </c>
      <c r="F430" s="261"/>
      <c r="G430" s="262" t="n">
        <f aca="false">E430*F430</f>
        <v>0</v>
      </c>
      <c r="H430" s="263" t="n">
        <v>0</v>
      </c>
      <c r="I430" s="264" t="n">
        <f aca="false">E430*H430</f>
        <v>0</v>
      </c>
      <c r="J430" s="263"/>
      <c r="K430" s="264" t="n">
        <f aca="false">E430*J430</f>
        <v>0</v>
      </c>
      <c r="O430" s="255" t="n">
        <v>2</v>
      </c>
      <c r="AA430" s="229" t="n">
        <v>12</v>
      </c>
      <c r="AB430" s="229" t="n">
        <v>0</v>
      </c>
      <c r="AC430" s="229" t="n">
        <v>115</v>
      </c>
      <c r="AZ430" s="229" t="n">
        <v>1</v>
      </c>
      <c r="BA430" s="229" t="n">
        <f aca="false">IF(AZ430=1,G430,0)</f>
        <v>0</v>
      </c>
      <c r="BB430" s="229" t="n">
        <f aca="false">IF(AZ430=2,G430,0)</f>
        <v>0</v>
      </c>
      <c r="BC430" s="229" t="n">
        <f aca="false">IF(AZ430=3,G430,0)</f>
        <v>0</v>
      </c>
      <c r="BD430" s="229" t="n">
        <f aca="false">IF(AZ430=4,G430,0)</f>
        <v>0</v>
      </c>
      <c r="BE430" s="229" t="n">
        <f aca="false">IF(AZ430=5,G430,0)</f>
        <v>0</v>
      </c>
      <c r="CA430" s="255" t="n">
        <v>12</v>
      </c>
      <c r="CB430" s="255" t="n">
        <v>0</v>
      </c>
    </row>
    <row r="431" customFormat="false" ht="22.5" hidden="false" customHeight="true" outlineLevel="0" collapsed="false">
      <c r="A431" s="265"/>
      <c r="B431" s="266"/>
      <c r="C431" s="267" t="s">
        <v>601</v>
      </c>
      <c r="D431" s="267"/>
      <c r="E431" s="267"/>
      <c r="F431" s="267"/>
      <c r="G431" s="267"/>
      <c r="I431" s="268"/>
      <c r="K431" s="268"/>
      <c r="L431" s="269" t="s">
        <v>601</v>
      </c>
      <c r="O431" s="255" t="n">
        <v>3</v>
      </c>
    </row>
    <row r="432" customFormat="false" ht="12.75" hidden="false" customHeight="true" outlineLevel="0" collapsed="false">
      <c r="A432" s="265"/>
      <c r="B432" s="284"/>
      <c r="C432" s="285" t="s">
        <v>586</v>
      </c>
      <c r="D432" s="285"/>
      <c r="E432" s="286" t="n">
        <v>120</v>
      </c>
      <c r="F432" s="287"/>
      <c r="G432" s="288"/>
      <c r="H432" s="289"/>
      <c r="I432" s="268"/>
      <c r="K432" s="268"/>
      <c r="M432" s="269" t="s">
        <v>586</v>
      </c>
      <c r="O432" s="255"/>
    </row>
    <row r="433" customFormat="false" ht="12.75" hidden="false" customHeight="true" outlineLevel="0" collapsed="false">
      <c r="A433" s="265"/>
      <c r="B433" s="284"/>
      <c r="C433" s="285" t="s">
        <v>587</v>
      </c>
      <c r="D433" s="285"/>
      <c r="E433" s="286" t="n">
        <v>28</v>
      </c>
      <c r="F433" s="287"/>
      <c r="G433" s="288"/>
      <c r="H433" s="289"/>
      <c r="I433" s="268"/>
      <c r="K433" s="268"/>
      <c r="M433" s="269" t="s">
        <v>587</v>
      </c>
      <c r="O433" s="255"/>
    </row>
    <row r="434" customFormat="false" ht="12.75" hidden="false" customHeight="false" outlineLevel="0" collapsed="false">
      <c r="A434" s="256" t="n">
        <v>62</v>
      </c>
      <c r="B434" s="257" t="s">
        <v>604</v>
      </c>
      <c r="C434" s="258" t="s">
        <v>605</v>
      </c>
      <c r="D434" s="259" t="s">
        <v>606</v>
      </c>
      <c r="E434" s="260" t="n">
        <v>3</v>
      </c>
      <c r="F434" s="261"/>
      <c r="G434" s="262" t="n">
        <f aca="false">E434*F434</f>
        <v>0</v>
      </c>
      <c r="H434" s="263" t="n">
        <v>0.03503</v>
      </c>
      <c r="I434" s="264" t="n">
        <f aca="false">E434*H434</f>
        <v>0.10509</v>
      </c>
      <c r="J434" s="263"/>
      <c r="K434" s="264" t="n">
        <f aca="false">E434*J434</f>
        <v>0</v>
      </c>
      <c r="O434" s="255" t="n">
        <v>2</v>
      </c>
      <c r="AA434" s="229" t="n">
        <v>12</v>
      </c>
      <c r="AB434" s="229" t="n">
        <v>0</v>
      </c>
      <c r="AC434" s="229" t="n">
        <v>116</v>
      </c>
      <c r="AZ434" s="229" t="n">
        <v>1</v>
      </c>
      <c r="BA434" s="229" t="n">
        <f aca="false">IF(AZ434=1,G434,0)</f>
        <v>0</v>
      </c>
      <c r="BB434" s="229" t="n">
        <f aca="false">IF(AZ434=2,G434,0)</f>
        <v>0</v>
      </c>
      <c r="BC434" s="229" t="n">
        <f aca="false">IF(AZ434=3,G434,0)</f>
        <v>0</v>
      </c>
      <c r="BD434" s="229" t="n">
        <f aca="false">IF(AZ434=4,G434,0)</f>
        <v>0</v>
      </c>
      <c r="BE434" s="229" t="n">
        <f aca="false">IF(AZ434=5,G434,0)</f>
        <v>0</v>
      </c>
      <c r="CA434" s="255" t="n">
        <v>12</v>
      </c>
      <c r="CB434" s="255" t="n">
        <v>0</v>
      </c>
    </row>
    <row r="435" customFormat="false" ht="22.5" hidden="false" customHeight="false" outlineLevel="0" collapsed="false">
      <c r="A435" s="256" t="n">
        <v>63</v>
      </c>
      <c r="B435" s="257" t="s">
        <v>607</v>
      </c>
      <c r="C435" s="258" t="s">
        <v>608</v>
      </c>
      <c r="D435" s="259" t="s">
        <v>371</v>
      </c>
      <c r="E435" s="260" t="n">
        <v>508</v>
      </c>
      <c r="F435" s="261"/>
      <c r="G435" s="262" t="n">
        <f aca="false">E435*F435</f>
        <v>0</v>
      </c>
      <c r="H435" s="263" t="n">
        <v>0</v>
      </c>
      <c r="I435" s="264" t="n">
        <f aca="false">E435*H435</f>
        <v>0</v>
      </c>
      <c r="J435" s="263"/>
      <c r="K435" s="264" t="n">
        <f aca="false">E435*J435</f>
        <v>0</v>
      </c>
      <c r="O435" s="255" t="n">
        <v>2</v>
      </c>
      <c r="AA435" s="229" t="n">
        <v>12</v>
      </c>
      <c r="AB435" s="229" t="n">
        <v>0</v>
      </c>
      <c r="AC435" s="229" t="n">
        <v>110</v>
      </c>
      <c r="AZ435" s="229" t="n">
        <v>1</v>
      </c>
      <c r="BA435" s="229" t="n">
        <f aca="false">IF(AZ435=1,G435,0)</f>
        <v>0</v>
      </c>
      <c r="BB435" s="229" t="n">
        <f aca="false">IF(AZ435=2,G435,0)</f>
        <v>0</v>
      </c>
      <c r="BC435" s="229" t="n">
        <f aca="false">IF(AZ435=3,G435,0)</f>
        <v>0</v>
      </c>
      <c r="BD435" s="229" t="n">
        <f aca="false">IF(AZ435=4,G435,0)</f>
        <v>0</v>
      </c>
      <c r="BE435" s="229" t="n">
        <f aca="false">IF(AZ435=5,G435,0)</f>
        <v>0</v>
      </c>
      <c r="CA435" s="255" t="n">
        <v>12</v>
      </c>
      <c r="CB435" s="255" t="n">
        <v>0</v>
      </c>
    </row>
    <row r="436" customFormat="false" ht="22.5" hidden="false" customHeight="true" outlineLevel="0" collapsed="false">
      <c r="A436" s="265"/>
      <c r="B436" s="266"/>
      <c r="C436" s="267" t="s">
        <v>609</v>
      </c>
      <c r="D436" s="267"/>
      <c r="E436" s="267"/>
      <c r="F436" s="267"/>
      <c r="G436" s="267"/>
      <c r="I436" s="268"/>
      <c r="K436" s="268"/>
      <c r="L436" s="269" t="s">
        <v>609</v>
      </c>
      <c r="O436" s="255" t="n">
        <v>3</v>
      </c>
    </row>
    <row r="437" customFormat="false" ht="12.75" hidden="false" customHeight="true" outlineLevel="0" collapsed="false">
      <c r="A437" s="265"/>
      <c r="B437" s="284"/>
      <c r="C437" s="285" t="s">
        <v>577</v>
      </c>
      <c r="D437" s="285"/>
      <c r="E437" s="286" t="n">
        <v>348</v>
      </c>
      <c r="F437" s="287"/>
      <c r="G437" s="288"/>
      <c r="H437" s="289"/>
      <c r="I437" s="268"/>
      <c r="K437" s="268"/>
      <c r="M437" s="269" t="s">
        <v>577</v>
      </c>
      <c r="O437" s="255"/>
    </row>
    <row r="438" customFormat="false" ht="12.75" hidden="false" customHeight="true" outlineLevel="0" collapsed="false">
      <c r="A438" s="265"/>
      <c r="B438" s="284"/>
      <c r="C438" s="285" t="s">
        <v>578</v>
      </c>
      <c r="D438" s="285"/>
      <c r="E438" s="286" t="n">
        <v>12</v>
      </c>
      <c r="F438" s="287"/>
      <c r="G438" s="288"/>
      <c r="H438" s="289"/>
      <c r="I438" s="268"/>
      <c r="K438" s="268"/>
      <c r="M438" s="269" t="s">
        <v>578</v>
      </c>
      <c r="O438" s="255"/>
    </row>
    <row r="439" customFormat="false" ht="12.75" hidden="false" customHeight="true" outlineLevel="0" collapsed="false">
      <c r="A439" s="265"/>
      <c r="B439" s="284"/>
      <c r="C439" s="285" t="s">
        <v>586</v>
      </c>
      <c r="D439" s="285"/>
      <c r="E439" s="286" t="n">
        <v>120</v>
      </c>
      <c r="F439" s="287"/>
      <c r="G439" s="288"/>
      <c r="H439" s="289"/>
      <c r="I439" s="268"/>
      <c r="K439" s="268"/>
      <c r="M439" s="269" t="s">
        <v>586</v>
      </c>
      <c r="O439" s="255"/>
    </row>
    <row r="440" customFormat="false" ht="12.75" hidden="false" customHeight="true" outlineLevel="0" collapsed="false">
      <c r="A440" s="265"/>
      <c r="B440" s="284"/>
      <c r="C440" s="285" t="s">
        <v>587</v>
      </c>
      <c r="D440" s="285"/>
      <c r="E440" s="286" t="n">
        <v>28</v>
      </c>
      <c r="F440" s="287"/>
      <c r="G440" s="288"/>
      <c r="H440" s="289"/>
      <c r="I440" s="268"/>
      <c r="K440" s="268"/>
      <c r="M440" s="269" t="s">
        <v>587</v>
      </c>
      <c r="O440" s="255"/>
    </row>
    <row r="441" customFormat="false" ht="12.75" hidden="false" customHeight="false" outlineLevel="0" collapsed="false">
      <c r="A441" s="256" t="n">
        <v>64</v>
      </c>
      <c r="B441" s="257" t="s">
        <v>610</v>
      </c>
      <c r="C441" s="258" t="s">
        <v>611</v>
      </c>
      <c r="D441" s="259" t="s">
        <v>606</v>
      </c>
      <c r="E441" s="260" t="n">
        <v>8</v>
      </c>
      <c r="F441" s="261"/>
      <c r="G441" s="262" t="n">
        <f aca="false">E441*F441</f>
        <v>0</v>
      </c>
      <c r="H441" s="263" t="n">
        <v>0.00021</v>
      </c>
      <c r="I441" s="264" t="n">
        <f aca="false">E441*H441</f>
        <v>0.00168</v>
      </c>
      <c r="J441" s="263" t="n">
        <v>0</v>
      </c>
      <c r="K441" s="264" t="n">
        <f aca="false">E441*J441</f>
        <v>0</v>
      </c>
      <c r="O441" s="255" t="n">
        <v>2</v>
      </c>
      <c r="AA441" s="229" t="n">
        <v>1</v>
      </c>
      <c r="AB441" s="229" t="n">
        <v>1</v>
      </c>
      <c r="AC441" s="229" t="n">
        <v>1</v>
      </c>
      <c r="AZ441" s="229" t="n">
        <v>1</v>
      </c>
      <c r="BA441" s="229" t="n">
        <f aca="false">IF(AZ441=1,G441,0)</f>
        <v>0</v>
      </c>
      <c r="BB441" s="229" t="n">
        <f aca="false">IF(AZ441=2,G441,0)</f>
        <v>0</v>
      </c>
      <c r="BC441" s="229" t="n">
        <f aca="false">IF(AZ441=3,G441,0)</f>
        <v>0</v>
      </c>
      <c r="BD441" s="229" t="n">
        <f aca="false">IF(AZ441=4,G441,0)</f>
        <v>0</v>
      </c>
      <c r="BE441" s="229" t="n">
        <f aca="false">IF(AZ441=5,G441,0)</f>
        <v>0</v>
      </c>
      <c r="CA441" s="255" t="n">
        <v>1</v>
      </c>
      <c r="CB441" s="255" t="n">
        <v>1</v>
      </c>
    </row>
    <row r="442" customFormat="false" ht="12.75" hidden="false" customHeight="true" outlineLevel="0" collapsed="false">
      <c r="A442" s="265"/>
      <c r="B442" s="266"/>
      <c r="C442" s="267" t="s">
        <v>612</v>
      </c>
      <c r="D442" s="267"/>
      <c r="E442" s="267"/>
      <c r="F442" s="267"/>
      <c r="G442" s="267"/>
      <c r="I442" s="268"/>
      <c r="K442" s="268"/>
      <c r="L442" s="269" t="s">
        <v>612</v>
      </c>
      <c r="O442" s="255" t="n">
        <v>3</v>
      </c>
    </row>
    <row r="443" customFormat="false" ht="12.75" hidden="false" customHeight="false" outlineLevel="0" collapsed="false">
      <c r="A443" s="256" t="n">
        <v>65</v>
      </c>
      <c r="B443" s="257" t="s">
        <v>613</v>
      </c>
      <c r="C443" s="258" t="s">
        <v>614</v>
      </c>
      <c r="D443" s="259" t="s">
        <v>606</v>
      </c>
      <c r="E443" s="260" t="n">
        <v>1</v>
      </c>
      <c r="F443" s="261"/>
      <c r="G443" s="262" t="n">
        <f aca="false">E443*F443</f>
        <v>0</v>
      </c>
      <c r="H443" s="263" t="n">
        <v>0.00024</v>
      </c>
      <c r="I443" s="264" t="n">
        <f aca="false">E443*H443</f>
        <v>0.00024</v>
      </c>
      <c r="J443" s="263" t="n">
        <v>0</v>
      </c>
      <c r="K443" s="264" t="n">
        <f aca="false">E443*J443</f>
        <v>0</v>
      </c>
      <c r="O443" s="255" t="n">
        <v>2</v>
      </c>
      <c r="AA443" s="229" t="n">
        <v>1</v>
      </c>
      <c r="AB443" s="229" t="n">
        <v>1</v>
      </c>
      <c r="AC443" s="229" t="n">
        <v>1</v>
      </c>
      <c r="AZ443" s="229" t="n">
        <v>1</v>
      </c>
      <c r="BA443" s="229" t="n">
        <f aca="false">IF(AZ443=1,G443,0)</f>
        <v>0</v>
      </c>
      <c r="BB443" s="229" t="n">
        <f aca="false">IF(AZ443=2,G443,0)</f>
        <v>0</v>
      </c>
      <c r="BC443" s="229" t="n">
        <f aca="false">IF(AZ443=3,G443,0)</f>
        <v>0</v>
      </c>
      <c r="BD443" s="229" t="n">
        <f aca="false">IF(AZ443=4,G443,0)</f>
        <v>0</v>
      </c>
      <c r="BE443" s="229" t="n">
        <f aca="false">IF(AZ443=5,G443,0)</f>
        <v>0</v>
      </c>
      <c r="CA443" s="255" t="n">
        <v>1</v>
      </c>
      <c r="CB443" s="255" t="n">
        <v>1</v>
      </c>
    </row>
    <row r="444" customFormat="false" ht="12.75" hidden="false" customHeight="true" outlineLevel="0" collapsed="false">
      <c r="A444" s="265"/>
      <c r="B444" s="266"/>
      <c r="C444" s="267" t="s">
        <v>612</v>
      </c>
      <c r="D444" s="267"/>
      <c r="E444" s="267"/>
      <c r="F444" s="267"/>
      <c r="G444" s="267"/>
      <c r="I444" s="268"/>
      <c r="K444" s="268"/>
      <c r="L444" s="269" t="s">
        <v>612</v>
      </c>
      <c r="O444" s="255" t="n">
        <v>3</v>
      </c>
    </row>
    <row r="445" customFormat="false" ht="22.5" hidden="false" customHeight="false" outlineLevel="0" collapsed="false">
      <c r="A445" s="256" t="n">
        <v>66</v>
      </c>
      <c r="B445" s="257" t="s">
        <v>615</v>
      </c>
      <c r="C445" s="258" t="s">
        <v>616</v>
      </c>
      <c r="D445" s="259" t="s">
        <v>606</v>
      </c>
      <c r="E445" s="260" t="n">
        <v>1</v>
      </c>
      <c r="F445" s="261"/>
      <c r="G445" s="262" t="n">
        <f aca="false">E445*F445</f>
        <v>0</v>
      </c>
      <c r="H445" s="263" t="n">
        <v>0</v>
      </c>
      <c r="I445" s="264" t="n">
        <f aca="false">E445*H445</f>
        <v>0</v>
      </c>
      <c r="J445" s="263"/>
      <c r="K445" s="264" t="n">
        <f aca="false">E445*J445</f>
        <v>0</v>
      </c>
      <c r="O445" s="255" t="n">
        <v>2</v>
      </c>
      <c r="AA445" s="229" t="n">
        <v>12</v>
      </c>
      <c r="AB445" s="229" t="n">
        <v>0</v>
      </c>
      <c r="AC445" s="229" t="n">
        <v>131</v>
      </c>
      <c r="AZ445" s="229" t="n">
        <v>1</v>
      </c>
      <c r="BA445" s="229" t="n">
        <f aca="false">IF(AZ445=1,G445,0)</f>
        <v>0</v>
      </c>
      <c r="BB445" s="229" t="n">
        <f aca="false">IF(AZ445=2,G445,0)</f>
        <v>0</v>
      </c>
      <c r="BC445" s="229" t="n">
        <f aca="false">IF(AZ445=3,G445,0)</f>
        <v>0</v>
      </c>
      <c r="BD445" s="229" t="n">
        <f aca="false">IF(AZ445=4,G445,0)</f>
        <v>0</v>
      </c>
      <c r="BE445" s="229" t="n">
        <f aca="false">IF(AZ445=5,G445,0)</f>
        <v>0</v>
      </c>
      <c r="CA445" s="255" t="n">
        <v>12</v>
      </c>
      <c r="CB445" s="255" t="n">
        <v>0</v>
      </c>
    </row>
    <row r="446" customFormat="false" ht="12.75" hidden="false" customHeight="true" outlineLevel="0" collapsed="false">
      <c r="A446" s="265"/>
      <c r="B446" s="266"/>
      <c r="C446" s="267" t="s">
        <v>617</v>
      </c>
      <c r="D446" s="267"/>
      <c r="E446" s="267"/>
      <c r="F446" s="267"/>
      <c r="G446" s="267"/>
      <c r="I446" s="268"/>
      <c r="K446" s="268"/>
      <c r="L446" s="269" t="s">
        <v>617</v>
      </c>
      <c r="O446" s="255" t="n">
        <v>3</v>
      </c>
    </row>
    <row r="447" customFormat="false" ht="22.5" hidden="false" customHeight="false" outlineLevel="0" collapsed="false">
      <c r="A447" s="256" t="n">
        <v>67</v>
      </c>
      <c r="B447" s="257" t="s">
        <v>618</v>
      </c>
      <c r="C447" s="258" t="s">
        <v>619</v>
      </c>
      <c r="D447" s="259" t="s">
        <v>371</v>
      </c>
      <c r="E447" s="260" t="n">
        <v>9</v>
      </c>
      <c r="F447" s="261"/>
      <c r="G447" s="262" t="n">
        <f aca="false">E447*F447</f>
        <v>0</v>
      </c>
      <c r="H447" s="263" t="n">
        <v>0.00893</v>
      </c>
      <c r="I447" s="264" t="n">
        <f aca="false">E447*H447</f>
        <v>0.08037</v>
      </c>
      <c r="J447" s="263"/>
      <c r="K447" s="264" t="n">
        <f aca="false">E447*J447</f>
        <v>0</v>
      </c>
      <c r="O447" s="255" t="n">
        <v>2</v>
      </c>
      <c r="AA447" s="229" t="n">
        <v>12</v>
      </c>
      <c r="AB447" s="229" t="n">
        <v>0</v>
      </c>
      <c r="AC447" s="229" t="n">
        <v>134</v>
      </c>
      <c r="AZ447" s="229" t="n">
        <v>1</v>
      </c>
      <c r="BA447" s="229" t="n">
        <f aca="false">IF(AZ447=1,G447,0)</f>
        <v>0</v>
      </c>
      <c r="BB447" s="229" t="n">
        <f aca="false">IF(AZ447=2,G447,0)</f>
        <v>0</v>
      </c>
      <c r="BC447" s="229" t="n">
        <f aca="false">IF(AZ447=3,G447,0)</f>
        <v>0</v>
      </c>
      <c r="BD447" s="229" t="n">
        <f aca="false">IF(AZ447=4,G447,0)</f>
        <v>0</v>
      </c>
      <c r="BE447" s="229" t="n">
        <f aca="false">IF(AZ447=5,G447,0)</f>
        <v>0</v>
      </c>
      <c r="CA447" s="255" t="n">
        <v>12</v>
      </c>
      <c r="CB447" s="255" t="n">
        <v>0</v>
      </c>
    </row>
    <row r="448" customFormat="false" ht="12.75" hidden="false" customHeight="true" outlineLevel="0" collapsed="false">
      <c r="A448" s="265"/>
      <c r="B448" s="284"/>
      <c r="C448" s="285" t="s">
        <v>620</v>
      </c>
      <c r="D448" s="285"/>
      <c r="E448" s="286" t="n">
        <v>9</v>
      </c>
      <c r="F448" s="287"/>
      <c r="G448" s="288"/>
      <c r="H448" s="289"/>
      <c r="I448" s="268"/>
      <c r="K448" s="268"/>
      <c r="M448" s="269" t="s">
        <v>620</v>
      </c>
      <c r="O448" s="255"/>
    </row>
    <row r="449" customFormat="false" ht="22.5" hidden="false" customHeight="false" outlineLevel="0" collapsed="false">
      <c r="A449" s="256" t="n">
        <v>68</v>
      </c>
      <c r="B449" s="257" t="s">
        <v>621</v>
      </c>
      <c r="C449" s="258" t="s">
        <v>622</v>
      </c>
      <c r="D449" s="259" t="s">
        <v>606</v>
      </c>
      <c r="E449" s="260" t="n">
        <v>2</v>
      </c>
      <c r="F449" s="261"/>
      <c r="G449" s="262" t="n">
        <f aca="false">E449*F449</f>
        <v>0</v>
      </c>
      <c r="H449" s="263" t="n">
        <v>0</v>
      </c>
      <c r="I449" s="264" t="n">
        <f aca="false">E449*H449</f>
        <v>0</v>
      </c>
      <c r="J449" s="263"/>
      <c r="K449" s="264" t="n">
        <f aca="false">E449*J449</f>
        <v>0</v>
      </c>
      <c r="O449" s="255" t="n">
        <v>2</v>
      </c>
      <c r="AA449" s="229" t="n">
        <v>12</v>
      </c>
      <c r="AB449" s="229" t="n">
        <v>0</v>
      </c>
      <c r="AC449" s="229" t="n">
        <v>135</v>
      </c>
      <c r="AZ449" s="229" t="n">
        <v>1</v>
      </c>
      <c r="BA449" s="229" t="n">
        <f aca="false">IF(AZ449=1,G449,0)</f>
        <v>0</v>
      </c>
      <c r="BB449" s="229" t="n">
        <f aca="false">IF(AZ449=2,G449,0)</f>
        <v>0</v>
      </c>
      <c r="BC449" s="229" t="n">
        <f aca="false">IF(AZ449=3,G449,0)</f>
        <v>0</v>
      </c>
      <c r="BD449" s="229" t="n">
        <f aca="false">IF(AZ449=4,G449,0)</f>
        <v>0</v>
      </c>
      <c r="BE449" s="229" t="n">
        <f aca="false">IF(AZ449=5,G449,0)</f>
        <v>0</v>
      </c>
      <c r="CA449" s="255" t="n">
        <v>12</v>
      </c>
      <c r="CB449" s="255" t="n">
        <v>0</v>
      </c>
    </row>
    <row r="450" customFormat="false" ht="12.75" hidden="false" customHeight="true" outlineLevel="0" collapsed="false">
      <c r="A450" s="265"/>
      <c r="B450" s="284"/>
      <c r="C450" s="285" t="s">
        <v>623</v>
      </c>
      <c r="D450" s="285"/>
      <c r="E450" s="286" t="n">
        <v>2</v>
      </c>
      <c r="F450" s="287"/>
      <c r="G450" s="288"/>
      <c r="H450" s="289"/>
      <c r="I450" s="268"/>
      <c r="K450" s="268"/>
      <c r="M450" s="269" t="s">
        <v>623</v>
      </c>
      <c r="O450" s="255"/>
    </row>
    <row r="451" customFormat="false" ht="12.75" hidden="false" customHeight="false" outlineLevel="0" collapsed="false">
      <c r="A451" s="256" t="n">
        <v>69</v>
      </c>
      <c r="B451" s="257" t="s">
        <v>624</v>
      </c>
      <c r="C451" s="258" t="s">
        <v>625</v>
      </c>
      <c r="D451" s="259" t="s">
        <v>160</v>
      </c>
      <c r="E451" s="260" t="n">
        <v>1</v>
      </c>
      <c r="F451" s="261"/>
      <c r="G451" s="262" t="n">
        <f aca="false">E451*F451</f>
        <v>0</v>
      </c>
      <c r="H451" s="263" t="n">
        <v>0</v>
      </c>
      <c r="I451" s="264" t="n">
        <f aca="false">E451*H451</f>
        <v>0</v>
      </c>
      <c r="J451" s="263"/>
      <c r="K451" s="264" t="n">
        <f aca="false">E451*J451</f>
        <v>0</v>
      </c>
      <c r="O451" s="255" t="n">
        <v>2</v>
      </c>
      <c r="AA451" s="229" t="n">
        <v>12</v>
      </c>
      <c r="AB451" s="229" t="n">
        <v>0</v>
      </c>
      <c r="AC451" s="229" t="n">
        <v>138</v>
      </c>
      <c r="AZ451" s="229" t="n">
        <v>1</v>
      </c>
      <c r="BA451" s="229" t="n">
        <f aca="false">IF(AZ451=1,G451,0)</f>
        <v>0</v>
      </c>
      <c r="BB451" s="229" t="n">
        <f aca="false">IF(AZ451=2,G451,0)</f>
        <v>0</v>
      </c>
      <c r="BC451" s="229" t="n">
        <f aca="false">IF(AZ451=3,G451,0)</f>
        <v>0</v>
      </c>
      <c r="BD451" s="229" t="n">
        <f aca="false">IF(AZ451=4,G451,0)</f>
        <v>0</v>
      </c>
      <c r="BE451" s="229" t="n">
        <f aca="false">IF(AZ451=5,G451,0)</f>
        <v>0</v>
      </c>
      <c r="CA451" s="255" t="n">
        <v>12</v>
      </c>
      <c r="CB451" s="255" t="n">
        <v>0</v>
      </c>
    </row>
    <row r="452" customFormat="false" ht="22.5" hidden="false" customHeight="true" outlineLevel="0" collapsed="false">
      <c r="A452" s="265"/>
      <c r="B452" s="266"/>
      <c r="C452" s="267" t="s">
        <v>626</v>
      </c>
      <c r="D452" s="267"/>
      <c r="E452" s="267"/>
      <c r="F452" s="267"/>
      <c r="G452" s="267"/>
      <c r="I452" s="268"/>
      <c r="K452" s="268"/>
      <c r="L452" s="269" t="s">
        <v>626</v>
      </c>
      <c r="O452" s="255" t="n">
        <v>3</v>
      </c>
    </row>
    <row r="453" customFormat="false" ht="33.75" hidden="false" customHeight="true" outlineLevel="0" collapsed="false">
      <c r="A453" s="265"/>
      <c r="B453" s="266"/>
      <c r="C453" s="267" t="s">
        <v>627</v>
      </c>
      <c r="D453" s="267"/>
      <c r="E453" s="267"/>
      <c r="F453" s="267"/>
      <c r="G453" s="267"/>
      <c r="I453" s="268"/>
      <c r="K453" s="268"/>
      <c r="L453" s="269" t="s">
        <v>627</v>
      </c>
      <c r="O453" s="255" t="n">
        <v>3</v>
      </c>
    </row>
    <row r="454" customFormat="false" ht="12.75" hidden="false" customHeight="true" outlineLevel="0" collapsed="false">
      <c r="A454" s="265"/>
      <c r="B454" s="266"/>
      <c r="C454" s="267" t="s">
        <v>628</v>
      </c>
      <c r="D454" s="267"/>
      <c r="E454" s="267"/>
      <c r="F454" s="267"/>
      <c r="G454" s="267"/>
      <c r="I454" s="268"/>
      <c r="K454" s="268"/>
      <c r="L454" s="269" t="s">
        <v>628</v>
      </c>
      <c r="O454" s="255" t="n">
        <v>3</v>
      </c>
    </row>
    <row r="455" customFormat="false" ht="12.75" hidden="false" customHeight="false" outlineLevel="0" collapsed="false">
      <c r="A455" s="256" t="n">
        <v>70</v>
      </c>
      <c r="B455" s="257" t="s">
        <v>629</v>
      </c>
      <c r="C455" s="258" t="s">
        <v>630</v>
      </c>
      <c r="D455" s="259" t="s">
        <v>160</v>
      </c>
      <c r="E455" s="260" t="n">
        <v>1</v>
      </c>
      <c r="F455" s="261"/>
      <c r="G455" s="262" t="n">
        <f aca="false">E455*F455</f>
        <v>0</v>
      </c>
      <c r="H455" s="263" t="n">
        <v>0</v>
      </c>
      <c r="I455" s="264" t="n">
        <f aca="false">E455*H455</f>
        <v>0</v>
      </c>
      <c r="J455" s="263"/>
      <c r="K455" s="264" t="n">
        <f aca="false">E455*J455</f>
        <v>0</v>
      </c>
      <c r="O455" s="255" t="n">
        <v>2</v>
      </c>
      <c r="AA455" s="229" t="n">
        <v>12</v>
      </c>
      <c r="AB455" s="229" t="n">
        <v>0</v>
      </c>
      <c r="AC455" s="229" t="n">
        <v>139</v>
      </c>
      <c r="AZ455" s="229" t="n">
        <v>1</v>
      </c>
      <c r="BA455" s="229" t="n">
        <f aca="false">IF(AZ455=1,G455,0)</f>
        <v>0</v>
      </c>
      <c r="BB455" s="229" t="n">
        <f aca="false">IF(AZ455=2,G455,0)</f>
        <v>0</v>
      </c>
      <c r="BC455" s="229" t="n">
        <f aca="false">IF(AZ455=3,G455,0)</f>
        <v>0</v>
      </c>
      <c r="BD455" s="229" t="n">
        <f aca="false">IF(AZ455=4,G455,0)</f>
        <v>0</v>
      </c>
      <c r="BE455" s="229" t="n">
        <f aca="false">IF(AZ455=5,G455,0)</f>
        <v>0</v>
      </c>
      <c r="CA455" s="255" t="n">
        <v>12</v>
      </c>
      <c r="CB455" s="255" t="n">
        <v>0</v>
      </c>
    </row>
    <row r="456" customFormat="false" ht="22.5" hidden="false" customHeight="true" outlineLevel="0" collapsed="false">
      <c r="A456" s="265"/>
      <c r="B456" s="266"/>
      <c r="C456" s="267" t="s">
        <v>626</v>
      </c>
      <c r="D456" s="267"/>
      <c r="E456" s="267"/>
      <c r="F456" s="267"/>
      <c r="G456" s="267"/>
      <c r="I456" s="268"/>
      <c r="K456" s="268"/>
      <c r="L456" s="269" t="s">
        <v>626</v>
      </c>
      <c r="O456" s="255" t="n">
        <v>3</v>
      </c>
    </row>
    <row r="457" customFormat="false" ht="33.75" hidden="false" customHeight="true" outlineLevel="0" collapsed="false">
      <c r="A457" s="265"/>
      <c r="B457" s="266"/>
      <c r="C457" s="267" t="s">
        <v>627</v>
      </c>
      <c r="D457" s="267"/>
      <c r="E457" s="267"/>
      <c r="F457" s="267"/>
      <c r="G457" s="267"/>
      <c r="I457" s="268"/>
      <c r="K457" s="268"/>
      <c r="L457" s="269" t="s">
        <v>627</v>
      </c>
      <c r="O457" s="255" t="n">
        <v>3</v>
      </c>
    </row>
    <row r="458" customFormat="false" ht="12.75" hidden="false" customHeight="true" outlineLevel="0" collapsed="false">
      <c r="A458" s="265"/>
      <c r="B458" s="266"/>
      <c r="C458" s="267" t="s">
        <v>628</v>
      </c>
      <c r="D458" s="267"/>
      <c r="E458" s="267"/>
      <c r="F458" s="267"/>
      <c r="G458" s="267"/>
      <c r="I458" s="268"/>
      <c r="K458" s="268"/>
      <c r="L458" s="269" t="s">
        <v>628</v>
      </c>
      <c r="O458" s="255" t="n">
        <v>3</v>
      </c>
    </row>
    <row r="459" customFormat="false" ht="12.75" hidden="false" customHeight="false" outlineLevel="0" collapsed="false">
      <c r="A459" s="270"/>
      <c r="B459" s="271" t="s">
        <v>186</v>
      </c>
      <c r="C459" s="272" t="s">
        <v>631</v>
      </c>
      <c r="D459" s="273"/>
      <c r="E459" s="274"/>
      <c r="F459" s="275"/>
      <c r="G459" s="276" t="n">
        <f aca="false">SUM(G422:G458)</f>
        <v>0</v>
      </c>
      <c r="H459" s="277"/>
      <c r="I459" s="278" t="n">
        <f aca="false">SUM(I422:I458)</f>
        <v>0.23618</v>
      </c>
      <c r="J459" s="277"/>
      <c r="K459" s="278" t="n">
        <f aca="false">SUM(K422:K458)</f>
        <v>0</v>
      </c>
      <c r="O459" s="255" t="n">
        <v>4</v>
      </c>
      <c r="BA459" s="279" t="n">
        <f aca="false">SUM(BA422:BA458)</f>
        <v>0</v>
      </c>
      <c r="BB459" s="279" t="n">
        <f aca="false">SUM(BB422:BB458)</f>
        <v>0</v>
      </c>
      <c r="BC459" s="279" t="n">
        <f aca="false">SUM(BC422:BC458)</f>
        <v>0</v>
      </c>
      <c r="BD459" s="279" t="n">
        <f aca="false">SUM(BD422:BD458)</f>
        <v>0</v>
      </c>
      <c r="BE459" s="279" t="n">
        <f aca="false">SUM(BE422:BE458)</f>
        <v>0</v>
      </c>
    </row>
    <row r="460" customFormat="false" ht="12.75" hidden="false" customHeight="false" outlineLevel="0" collapsed="false">
      <c r="A460" s="247" t="s">
        <v>156</v>
      </c>
      <c r="B460" s="248" t="s">
        <v>632</v>
      </c>
      <c r="C460" s="249" t="s">
        <v>633</v>
      </c>
      <c r="D460" s="250"/>
      <c r="E460" s="251"/>
      <c r="F460" s="251"/>
      <c r="G460" s="252"/>
      <c r="H460" s="253"/>
      <c r="I460" s="254"/>
      <c r="J460" s="253"/>
      <c r="K460" s="254"/>
      <c r="O460" s="255" t="n">
        <v>1</v>
      </c>
    </row>
    <row r="461" customFormat="false" ht="12.75" hidden="false" customHeight="false" outlineLevel="0" collapsed="false">
      <c r="A461" s="256" t="n">
        <v>71</v>
      </c>
      <c r="B461" s="257" t="s">
        <v>634</v>
      </c>
      <c r="C461" s="258" t="s">
        <v>635</v>
      </c>
      <c r="D461" s="259" t="s">
        <v>606</v>
      </c>
      <c r="E461" s="260" t="n">
        <v>1</v>
      </c>
      <c r="F461" s="261"/>
      <c r="G461" s="262" t="n">
        <f aca="false">E461*F461</f>
        <v>0</v>
      </c>
      <c r="H461" s="263" t="n">
        <v>0.00022</v>
      </c>
      <c r="I461" s="264" t="n">
        <f aca="false">E461*H461</f>
        <v>0.00022</v>
      </c>
      <c r="J461" s="263" t="n">
        <v>0</v>
      </c>
      <c r="K461" s="264" t="n">
        <f aca="false">E461*J461</f>
        <v>0</v>
      </c>
      <c r="O461" s="255" t="n">
        <v>2</v>
      </c>
      <c r="AA461" s="229" t="n">
        <v>1</v>
      </c>
      <c r="AB461" s="229" t="n">
        <v>1</v>
      </c>
      <c r="AC461" s="229" t="n">
        <v>1</v>
      </c>
      <c r="AZ461" s="229" t="n">
        <v>1</v>
      </c>
      <c r="BA461" s="229" t="n">
        <f aca="false">IF(AZ461=1,G461,0)</f>
        <v>0</v>
      </c>
      <c r="BB461" s="229" t="n">
        <f aca="false">IF(AZ461=2,G461,0)</f>
        <v>0</v>
      </c>
      <c r="BC461" s="229" t="n">
        <f aca="false">IF(AZ461=3,G461,0)</f>
        <v>0</v>
      </c>
      <c r="BD461" s="229" t="n">
        <f aca="false">IF(AZ461=4,G461,0)</f>
        <v>0</v>
      </c>
      <c r="BE461" s="229" t="n">
        <f aca="false">IF(AZ461=5,G461,0)</f>
        <v>0</v>
      </c>
      <c r="CA461" s="255" t="n">
        <v>1</v>
      </c>
      <c r="CB461" s="255" t="n">
        <v>1</v>
      </c>
    </row>
    <row r="462" customFormat="false" ht="12.75" hidden="false" customHeight="true" outlineLevel="0" collapsed="false">
      <c r="A462" s="265"/>
      <c r="B462" s="284"/>
      <c r="C462" s="285" t="s">
        <v>636</v>
      </c>
      <c r="D462" s="285"/>
      <c r="E462" s="286" t="n">
        <v>1</v>
      </c>
      <c r="F462" s="287"/>
      <c r="G462" s="288"/>
      <c r="H462" s="289"/>
      <c r="I462" s="268"/>
      <c r="K462" s="268"/>
      <c r="M462" s="269" t="s">
        <v>636</v>
      </c>
      <c r="O462" s="255"/>
    </row>
    <row r="463" customFormat="false" ht="12.75" hidden="false" customHeight="false" outlineLevel="0" collapsed="false">
      <c r="A463" s="256" t="n">
        <v>72</v>
      </c>
      <c r="B463" s="257" t="s">
        <v>637</v>
      </c>
      <c r="C463" s="258" t="s">
        <v>638</v>
      </c>
      <c r="D463" s="259" t="s">
        <v>606</v>
      </c>
      <c r="E463" s="260" t="n">
        <v>1</v>
      </c>
      <c r="F463" s="261"/>
      <c r="G463" s="262" t="n">
        <f aca="false">E463*F463</f>
        <v>0</v>
      </c>
      <c r="H463" s="263" t="n">
        <v>0.0087</v>
      </c>
      <c r="I463" s="264" t="n">
        <f aca="false">E463*H463</f>
        <v>0.0087</v>
      </c>
      <c r="J463" s="263"/>
      <c r="K463" s="264" t="n">
        <f aca="false">E463*J463</f>
        <v>0</v>
      </c>
      <c r="O463" s="255" t="n">
        <v>2</v>
      </c>
      <c r="AA463" s="229" t="n">
        <v>3</v>
      </c>
      <c r="AB463" s="229" t="n">
        <v>1</v>
      </c>
      <c r="AC463" s="229" t="n">
        <v>55251212</v>
      </c>
      <c r="AZ463" s="229" t="n">
        <v>1</v>
      </c>
      <c r="BA463" s="229" t="n">
        <f aca="false">IF(AZ463=1,G463,0)</f>
        <v>0</v>
      </c>
      <c r="BB463" s="229" t="n">
        <f aca="false">IF(AZ463=2,G463,0)</f>
        <v>0</v>
      </c>
      <c r="BC463" s="229" t="n">
        <f aca="false">IF(AZ463=3,G463,0)</f>
        <v>0</v>
      </c>
      <c r="BD463" s="229" t="n">
        <f aca="false">IF(AZ463=4,G463,0)</f>
        <v>0</v>
      </c>
      <c r="BE463" s="229" t="n">
        <f aca="false">IF(AZ463=5,G463,0)</f>
        <v>0</v>
      </c>
      <c r="CA463" s="255" t="n">
        <v>3</v>
      </c>
      <c r="CB463" s="255" t="n">
        <v>1</v>
      </c>
    </row>
    <row r="464" customFormat="false" ht="12.75" hidden="false" customHeight="true" outlineLevel="0" collapsed="false">
      <c r="A464" s="265"/>
      <c r="B464" s="266"/>
      <c r="C464" s="267" t="s">
        <v>639</v>
      </c>
      <c r="D464" s="267"/>
      <c r="E464" s="267"/>
      <c r="F464" s="267"/>
      <c r="G464" s="267"/>
      <c r="I464" s="268"/>
      <c r="K464" s="268"/>
      <c r="L464" s="269" t="s">
        <v>639</v>
      </c>
      <c r="O464" s="255" t="n">
        <v>3</v>
      </c>
    </row>
    <row r="465" customFormat="false" ht="12.75" hidden="false" customHeight="false" outlineLevel="0" collapsed="false">
      <c r="A465" s="256" t="n">
        <v>73</v>
      </c>
      <c r="B465" s="257" t="s">
        <v>640</v>
      </c>
      <c r="C465" s="258" t="s">
        <v>641</v>
      </c>
      <c r="D465" s="259" t="s">
        <v>606</v>
      </c>
      <c r="E465" s="260" t="n">
        <v>8</v>
      </c>
      <c r="F465" s="261"/>
      <c r="G465" s="262" t="n">
        <f aca="false">E465*F465</f>
        <v>0</v>
      </c>
      <c r="H465" s="263" t="n">
        <v>0.00022</v>
      </c>
      <c r="I465" s="264" t="n">
        <f aca="false">E465*H465</f>
        <v>0.00176</v>
      </c>
      <c r="J465" s="263" t="n">
        <v>0</v>
      </c>
      <c r="K465" s="264" t="n">
        <f aca="false">E465*J465</f>
        <v>0</v>
      </c>
      <c r="O465" s="255" t="n">
        <v>2</v>
      </c>
      <c r="AA465" s="229" t="n">
        <v>1</v>
      </c>
      <c r="AB465" s="229" t="n">
        <v>1</v>
      </c>
      <c r="AC465" s="229" t="n">
        <v>1</v>
      </c>
      <c r="AZ465" s="229" t="n">
        <v>1</v>
      </c>
      <c r="BA465" s="229" t="n">
        <f aca="false">IF(AZ465=1,G465,0)</f>
        <v>0</v>
      </c>
      <c r="BB465" s="229" t="n">
        <f aca="false">IF(AZ465=2,G465,0)</f>
        <v>0</v>
      </c>
      <c r="BC465" s="229" t="n">
        <f aca="false">IF(AZ465=3,G465,0)</f>
        <v>0</v>
      </c>
      <c r="BD465" s="229" t="n">
        <f aca="false">IF(AZ465=4,G465,0)</f>
        <v>0</v>
      </c>
      <c r="BE465" s="229" t="n">
        <f aca="false">IF(AZ465=5,G465,0)</f>
        <v>0</v>
      </c>
      <c r="CA465" s="255" t="n">
        <v>1</v>
      </c>
      <c r="CB465" s="255" t="n">
        <v>1</v>
      </c>
    </row>
    <row r="466" customFormat="false" ht="12.75" hidden="false" customHeight="true" outlineLevel="0" collapsed="false">
      <c r="A466" s="265"/>
      <c r="B466" s="284"/>
      <c r="C466" s="285" t="s">
        <v>642</v>
      </c>
      <c r="D466" s="285"/>
      <c r="E466" s="286" t="n">
        <v>1</v>
      </c>
      <c r="F466" s="287"/>
      <c r="G466" s="288"/>
      <c r="H466" s="289"/>
      <c r="I466" s="268"/>
      <c r="K466" s="268"/>
      <c r="M466" s="269" t="s">
        <v>642</v>
      </c>
      <c r="O466" s="255"/>
    </row>
    <row r="467" customFormat="false" ht="12.75" hidden="false" customHeight="true" outlineLevel="0" collapsed="false">
      <c r="A467" s="265"/>
      <c r="B467" s="284"/>
      <c r="C467" s="285" t="s">
        <v>643</v>
      </c>
      <c r="D467" s="285"/>
      <c r="E467" s="286" t="n">
        <v>7</v>
      </c>
      <c r="F467" s="287"/>
      <c r="G467" s="288"/>
      <c r="H467" s="289"/>
      <c r="I467" s="268"/>
      <c r="K467" s="268"/>
      <c r="M467" s="269" t="s">
        <v>643</v>
      </c>
      <c r="O467" s="255"/>
    </row>
    <row r="468" customFormat="false" ht="12.75" hidden="false" customHeight="false" outlineLevel="0" collapsed="false">
      <c r="A468" s="256" t="n">
        <v>74</v>
      </c>
      <c r="B468" s="257" t="s">
        <v>644</v>
      </c>
      <c r="C468" s="258" t="s">
        <v>645</v>
      </c>
      <c r="D468" s="259" t="s">
        <v>606</v>
      </c>
      <c r="E468" s="260" t="n">
        <v>1</v>
      </c>
      <c r="F468" s="261"/>
      <c r="G468" s="262" t="n">
        <f aca="false">E468*F468</f>
        <v>0</v>
      </c>
      <c r="H468" s="263" t="n">
        <v>0.0097</v>
      </c>
      <c r="I468" s="264" t="n">
        <f aca="false">E468*H468</f>
        <v>0.0097</v>
      </c>
      <c r="J468" s="263"/>
      <c r="K468" s="264" t="n">
        <f aca="false">E468*J468</f>
        <v>0</v>
      </c>
      <c r="O468" s="255" t="n">
        <v>2</v>
      </c>
      <c r="AA468" s="229" t="n">
        <v>3</v>
      </c>
      <c r="AB468" s="229" t="n">
        <v>1</v>
      </c>
      <c r="AC468" s="229" t="n">
        <v>55259930</v>
      </c>
      <c r="AZ468" s="229" t="n">
        <v>1</v>
      </c>
      <c r="BA468" s="229" t="n">
        <f aca="false">IF(AZ468=1,G468,0)</f>
        <v>0</v>
      </c>
      <c r="BB468" s="229" t="n">
        <f aca="false">IF(AZ468=2,G468,0)</f>
        <v>0</v>
      </c>
      <c r="BC468" s="229" t="n">
        <f aca="false">IF(AZ468=3,G468,0)</f>
        <v>0</v>
      </c>
      <c r="BD468" s="229" t="n">
        <f aca="false">IF(AZ468=4,G468,0)</f>
        <v>0</v>
      </c>
      <c r="BE468" s="229" t="n">
        <f aca="false">IF(AZ468=5,G468,0)</f>
        <v>0</v>
      </c>
      <c r="CA468" s="255" t="n">
        <v>3</v>
      </c>
      <c r="CB468" s="255" t="n">
        <v>1</v>
      </c>
    </row>
    <row r="469" customFormat="false" ht="12.75" hidden="false" customHeight="false" outlineLevel="0" collapsed="false">
      <c r="A469" s="256" t="n">
        <v>75</v>
      </c>
      <c r="B469" s="257" t="s">
        <v>646</v>
      </c>
      <c r="C469" s="258" t="s">
        <v>647</v>
      </c>
      <c r="D469" s="259" t="s">
        <v>606</v>
      </c>
      <c r="E469" s="260" t="n">
        <v>7</v>
      </c>
      <c r="F469" s="261"/>
      <c r="G469" s="262" t="n">
        <f aca="false">E469*F469</f>
        <v>0</v>
      </c>
      <c r="H469" s="263" t="n">
        <v>0.0122</v>
      </c>
      <c r="I469" s="264" t="n">
        <f aca="false">E469*H469</f>
        <v>0.0854</v>
      </c>
      <c r="J469" s="263"/>
      <c r="K469" s="264" t="n">
        <f aca="false">E469*J469</f>
        <v>0</v>
      </c>
      <c r="O469" s="255" t="n">
        <v>2</v>
      </c>
      <c r="AA469" s="229" t="n">
        <v>3</v>
      </c>
      <c r="AB469" s="229" t="n">
        <v>1</v>
      </c>
      <c r="AC469" s="229" t="n">
        <v>5526009702</v>
      </c>
      <c r="AZ469" s="229" t="n">
        <v>1</v>
      </c>
      <c r="BA469" s="229" t="n">
        <f aca="false">IF(AZ469=1,G469,0)</f>
        <v>0</v>
      </c>
      <c r="BB469" s="229" t="n">
        <f aca="false">IF(AZ469=2,G469,0)</f>
        <v>0</v>
      </c>
      <c r="BC469" s="229" t="n">
        <f aca="false">IF(AZ469=3,G469,0)</f>
        <v>0</v>
      </c>
      <c r="BD469" s="229" t="n">
        <f aca="false">IF(AZ469=4,G469,0)</f>
        <v>0</v>
      </c>
      <c r="BE469" s="229" t="n">
        <f aca="false">IF(AZ469=5,G469,0)</f>
        <v>0</v>
      </c>
      <c r="CA469" s="255" t="n">
        <v>3</v>
      </c>
      <c r="CB469" s="255" t="n">
        <v>1</v>
      </c>
    </row>
    <row r="470" customFormat="false" ht="12.75" hidden="false" customHeight="false" outlineLevel="0" collapsed="false">
      <c r="A470" s="256" t="n">
        <v>76</v>
      </c>
      <c r="B470" s="257" t="s">
        <v>648</v>
      </c>
      <c r="C470" s="258" t="s">
        <v>649</v>
      </c>
      <c r="D470" s="259" t="s">
        <v>606</v>
      </c>
      <c r="E470" s="260" t="n">
        <v>4</v>
      </c>
      <c r="F470" s="261"/>
      <c r="G470" s="262" t="n">
        <f aca="false">E470*F470</f>
        <v>0</v>
      </c>
      <c r="H470" s="263" t="n">
        <v>0.00041</v>
      </c>
      <c r="I470" s="264" t="n">
        <f aca="false">E470*H470</f>
        <v>0.00164</v>
      </c>
      <c r="J470" s="263" t="n">
        <v>0</v>
      </c>
      <c r="K470" s="264" t="n">
        <f aca="false">E470*J470</f>
        <v>0</v>
      </c>
      <c r="O470" s="255" t="n">
        <v>2</v>
      </c>
      <c r="AA470" s="229" t="n">
        <v>1</v>
      </c>
      <c r="AB470" s="229" t="n">
        <v>1</v>
      </c>
      <c r="AC470" s="229" t="n">
        <v>1</v>
      </c>
      <c r="AZ470" s="229" t="n">
        <v>1</v>
      </c>
      <c r="BA470" s="229" t="n">
        <f aca="false">IF(AZ470=1,G470,0)</f>
        <v>0</v>
      </c>
      <c r="BB470" s="229" t="n">
        <f aca="false">IF(AZ470=2,G470,0)</f>
        <v>0</v>
      </c>
      <c r="BC470" s="229" t="n">
        <f aca="false">IF(AZ470=3,G470,0)</f>
        <v>0</v>
      </c>
      <c r="BD470" s="229" t="n">
        <f aca="false">IF(AZ470=4,G470,0)</f>
        <v>0</v>
      </c>
      <c r="BE470" s="229" t="n">
        <f aca="false">IF(AZ470=5,G470,0)</f>
        <v>0</v>
      </c>
      <c r="CA470" s="255" t="n">
        <v>1</v>
      </c>
      <c r="CB470" s="255" t="n">
        <v>1</v>
      </c>
    </row>
    <row r="471" customFormat="false" ht="12.75" hidden="false" customHeight="true" outlineLevel="0" collapsed="false">
      <c r="A471" s="265"/>
      <c r="B471" s="284"/>
      <c r="C471" s="285" t="s">
        <v>650</v>
      </c>
      <c r="D471" s="285"/>
      <c r="E471" s="286" t="n">
        <v>1</v>
      </c>
      <c r="F471" s="287"/>
      <c r="G471" s="288"/>
      <c r="H471" s="289"/>
      <c r="I471" s="268"/>
      <c r="K471" s="268"/>
      <c r="M471" s="269" t="s">
        <v>650</v>
      </c>
      <c r="O471" s="255"/>
    </row>
    <row r="472" customFormat="false" ht="12.75" hidden="false" customHeight="true" outlineLevel="0" collapsed="false">
      <c r="A472" s="265"/>
      <c r="B472" s="284"/>
      <c r="C472" s="285" t="s">
        <v>651</v>
      </c>
      <c r="D472" s="285"/>
      <c r="E472" s="286" t="n">
        <v>3</v>
      </c>
      <c r="F472" s="287"/>
      <c r="G472" s="288"/>
      <c r="H472" s="289"/>
      <c r="I472" s="268"/>
      <c r="K472" s="268"/>
      <c r="M472" s="269" t="s">
        <v>651</v>
      </c>
      <c r="O472" s="255"/>
    </row>
    <row r="473" customFormat="false" ht="12.75" hidden="false" customHeight="false" outlineLevel="0" collapsed="false">
      <c r="A473" s="256" t="n">
        <v>77</v>
      </c>
      <c r="B473" s="257" t="s">
        <v>652</v>
      </c>
      <c r="C473" s="258" t="s">
        <v>653</v>
      </c>
      <c r="D473" s="259" t="s">
        <v>606</v>
      </c>
      <c r="E473" s="260" t="n">
        <v>1</v>
      </c>
      <c r="F473" s="261"/>
      <c r="G473" s="262" t="n">
        <f aca="false">E473*F473</f>
        <v>0</v>
      </c>
      <c r="H473" s="263" t="n">
        <v>0.0125</v>
      </c>
      <c r="I473" s="264" t="n">
        <f aca="false">E473*H473</f>
        <v>0.0125</v>
      </c>
      <c r="J473" s="263"/>
      <c r="K473" s="264" t="n">
        <f aca="false">E473*J473</f>
        <v>0</v>
      </c>
      <c r="O473" s="255" t="n">
        <v>2</v>
      </c>
      <c r="AA473" s="229" t="n">
        <v>3</v>
      </c>
      <c r="AB473" s="229" t="n">
        <v>1</v>
      </c>
      <c r="AC473" s="229" t="n">
        <v>55259932</v>
      </c>
      <c r="AZ473" s="229" t="n">
        <v>1</v>
      </c>
      <c r="BA473" s="229" t="n">
        <f aca="false">IF(AZ473=1,G473,0)</f>
        <v>0</v>
      </c>
      <c r="BB473" s="229" t="n">
        <f aca="false">IF(AZ473=2,G473,0)</f>
        <v>0</v>
      </c>
      <c r="BC473" s="229" t="n">
        <f aca="false">IF(AZ473=3,G473,0)</f>
        <v>0</v>
      </c>
      <c r="BD473" s="229" t="n">
        <f aca="false">IF(AZ473=4,G473,0)</f>
        <v>0</v>
      </c>
      <c r="BE473" s="229" t="n">
        <f aca="false">IF(AZ473=5,G473,0)</f>
        <v>0</v>
      </c>
      <c r="CA473" s="255" t="n">
        <v>3</v>
      </c>
      <c r="CB473" s="255" t="n">
        <v>1</v>
      </c>
    </row>
    <row r="474" customFormat="false" ht="12.75" hidden="false" customHeight="false" outlineLevel="0" collapsed="false">
      <c r="A474" s="256" t="n">
        <v>78</v>
      </c>
      <c r="B474" s="257" t="s">
        <v>654</v>
      </c>
      <c r="C474" s="258" t="s">
        <v>655</v>
      </c>
      <c r="D474" s="259" t="s">
        <v>606</v>
      </c>
      <c r="E474" s="260" t="n">
        <v>3</v>
      </c>
      <c r="F474" s="261"/>
      <c r="G474" s="262" t="n">
        <f aca="false">E474*F474</f>
        <v>0</v>
      </c>
      <c r="H474" s="263" t="n">
        <v>0.0098</v>
      </c>
      <c r="I474" s="264" t="n">
        <f aca="false">E474*H474</f>
        <v>0.0294</v>
      </c>
      <c r="J474" s="263"/>
      <c r="K474" s="264" t="n">
        <f aca="false">E474*J474</f>
        <v>0</v>
      </c>
      <c r="O474" s="255" t="n">
        <v>2</v>
      </c>
      <c r="AA474" s="229" t="n">
        <v>3</v>
      </c>
      <c r="AB474" s="229" t="n">
        <v>1</v>
      </c>
      <c r="AC474" s="229" t="n">
        <v>55259815</v>
      </c>
      <c r="AZ474" s="229" t="n">
        <v>1</v>
      </c>
      <c r="BA474" s="229" t="n">
        <f aca="false">IF(AZ474=1,G474,0)</f>
        <v>0</v>
      </c>
      <c r="BB474" s="229" t="n">
        <f aca="false">IF(AZ474=2,G474,0)</f>
        <v>0</v>
      </c>
      <c r="BC474" s="229" t="n">
        <f aca="false">IF(AZ474=3,G474,0)</f>
        <v>0</v>
      </c>
      <c r="BD474" s="229" t="n">
        <f aca="false">IF(AZ474=4,G474,0)</f>
        <v>0</v>
      </c>
      <c r="BE474" s="229" t="n">
        <f aca="false">IF(AZ474=5,G474,0)</f>
        <v>0</v>
      </c>
      <c r="CA474" s="255" t="n">
        <v>3</v>
      </c>
      <c r="CB474" s="255" t="n">
        <v>1</v>
      </c>
    </row>
    <row r="475" customFormat="false" ht="12.75" hidden="false" customHeight="false" outlineLevel="0" collapsed="false">
      <c r="A475" s="256" t="n">
        <v>79</v>
      </c>
      <c r="B475" s="257" t="s">
        <v>656</v>
      </c>
      <c r="C475" s="258" t="s">
        <v>657</v>
      </c>
      <c r="D475" s="259" t="s">
        <v>606</v>
      </c>
      <c r="E475" s="260" t="n">
        <v>4</v>
      </c>
      <c r="F475" s="261"/>
      <c r="G475" s="262" t="n">
        <f aca="false">E475*F475</f>
        <v>0</v>
      </c>
      <c r="H475" s="263" t="n">
        <v>0.00032</v>
      </c>
      <c r="I475" s="264" t="n">
        <f aca="false">E475*H475</f>
        <v>0.00128</v>
      </c>
      <c r="J475" s="263" t="n">
        <v>0</v>
      </c>
      <c r="K475" s="264" t="n">
        <f aca="false">E475*J475</f>
        <v>0</v>
      </c>
      <c r="O475" s="255" t="n">
        <v>2</v>
      </c>
      <c r="AA475" s="229" t="n">
        <v>1</v>
      </c>
      <c r="AB475" s="229" t="n">
        <v>1</v>
      </c>
      <c r="AC475" s="229" t="n">
        <v>1</v>
      </c>
      <c r="AZ475" s="229" t="n">
        <v>1</v>
      </c>
      <c r="BA475" s="229" t="n">
        <f aca="false">IF(AZ475=1,G475,0)</f>
        <v>0</v>
      </c>
      <c r="BB475" s="229" t="n">
        <f aca="false">IF(AZ475=2,G475,0)</f>
        <v>0</v>
      </c>
      <c r="BC475" s="229" t="n">
        <f aca="false">IF(AZ475=3,G475,0)</f>
        <v>0</v>
      </c>
      <c r="BD475" s="229" t="n">
        <f aca="false">IF(AZ475=4,G475,0)</f>
        <v>0</v>
      </c>
      <c r="BE475" s="229" t="n">
        <f aca="false">IF(AZ475=5,G475,0)</f>
        <v>0</v>
      </c>
      <c r="CA475" s="255" t="n">
        <v>1</v>
      </c>
      <c r="CB475" s="255" t="n">
        <v>1</v>
      </c>
    </row>
    <row r="476" customFormat="false" ht="12.75" hidden="false" customHeight="true" outlineLevel="0" collapsed="false">
      <c r="A476" s="265"/>
      <c r="B476" s="284"/>
      <c r="C476" s="285" t="s">
        <v>658</v>
      </c>
      <c r="D476" s="285"/>
      <c r="E476" s="286" t="n">
        <v>4</v>
      </c>
      <c r="F476" s="287"/>
      <c r="G476" s="288"/>
      <c r="H476" s="289"/>
      <c r="I476" s="268"/>
      <c r="K476" s="268"/>
      <c r="M476" s="269" t="s">
        <v>658</v>
      </c>
      <c r="O476" s="255"/>
    </row>
    <row r="477" customFormat="false" ht="22.5" hidden="false" customHeight="false" outlineLevel="0" collapsed="false">
      <c r="A477" s="256" t="n">
        <v>80</v>
      </c>
      <c r="B477" s="257" t="s">
        <v>659</v>
      </c>
      <c r="C477" s="258" t="s">
        <v>660</v>
      </c>
      <c r="D477" s="259" t="s">
        <v>606</v>
      </c>
      <c r="E477" s="260" t="n">
        <v>4</v>
      </c>
      <c r="F477" s="261"/>
      <c r="G477" s="262" t="n">
        <f aca="false">E477*F477</f>
        <v>0</v>
      </c>
      <c r="H477" s="263" t="n">
        <v>0.0149</v>
      </c>
      <c r="I477" s="264" t="n">
        <f aca="false">E477*H477</f>
        <v>0.0596</v>
      </c>
      <c r="J477" s="263"/>
      <c r="K477" s="264" t="n">
        <f aca="false">E477*J477</f>
        <v>0</v>
      </c>
      <c r="O477" s="255" t="n">
        <v>2</v>
      </c>
      <c r="AA477" s="229" t="n">
        <v>3</v>
      </c>
      <c r="AB477" s="229" t="n">
        <v>1</v>
      </c>
      <c r="AC477" s="229" t="n">
        <v>552599939</v>
      </c>
      <c r="AZ477" s="229" t="n">
        <v>1</v>
      </c>
      <c r="BA477" s="229" t="n">
        <f aca="false">IF(AZ477=1,G477,0)</f>
        <v>0</v>
      </c>
      <c r="BB477" s="229" t="n">
        <f aca="false">IF(AZ477=2,G477,0)</f>
        <v>0</v>
      </c>
      <c r="BC477" s="229" t="n">
        <f aca="false">IF(AZ477=3,G477,0)</f>
        <v>0</v>
      </c>
      <c r="BD477" s="229" t="n">
        <f aca="false">IF(AZ477=4,G477,0)</f>
        <v>0</v>
      </c>
      <c r="BE477" s="229" t="n">
        <f aca="false">IF(AZ477=5,G477,0)</f>
        <v>0</v>
      </c>
      <c r="CA477" s="255" t="n">
        <v>3</v>
      </c>
      <c r="CB477" s="255" t="n">
        <v>1</v>
      </c>
    </row>
    <row r="478" customFormat="false" ht="12.75" hidden="false" customHeight="false" outlineLevel="0" collapsed="false">
      <c r="A478" s="256" t="n">
        <v>81</v>
      </c>
      <c r="B478" s="257" t="s">
        <v>661</v>
      </c>
      <c r="C478" s="258" t="s">
        <v>662</v>
      </c>
      <c r="D478" s="259" t="s">
        <v>606</v>
      </c>
      <c r="E478" s="260" t="n">
        <v>3</v>
      </c>
      <c r="F478" s="261"/>
      <c r="G478" s="262" t="n">
        <f aca="false">E478*F478</f>
        <v>0</v>
      </c>
      <c r="H478" s="263" t="n">
        <v>0.00062</v>
      </c>
      <c r="I478" s="264" t="n">
        <f aca="false">E478*H478</f>
        <v>0.00186</v>
      </c>
      <c r="J478" s="263" t="n">
        <v>0</v>
      </c>
      <c r="K478" s="264" t="n">
        <f aca="false">E478*J478</f>
        <v>0</v>
      </c>
      <c r="O478" s="255" t="n">
        <v>2</v>
      </c>
      <c r="AA478" s="229" t="n">
        <v>1</v>
      </c>
      <c r="AB478" s="229" t="n">
        <v>1</v>
      </c>
      <c r="AC478" s="229" t="n">
        <v>1</v>
      </c>
      <c r="AZ478" s="229" t="n">
        <v>1</v>
      </c>
      <c r="BA478" s="229" t="n">
        <f aca="false">IF(AZ478=1,G478,0)</f>
        <v>0</v>
      </c>
      <c r="BB478" s="229" t="n">
        <f aca="false">IF(AZ478=2,G478,0)</f>
        <v>0</v>
      </c>
      <c r="BC478" s="229" t="n">
        <f aca="false">IF(AZ478=3,G478,0)</f>
        <v>0</v>
      </c>
      <c r="BD478" s="229" t="n">
        <f aca="false">IF(AZ478=4,G478,0)</f>
        <v>0</v>
      </c>
      <c r="BE478" s="229" t="n">
        <f aca="false">IF(AZ478=5,G478,0)</f>
        <v>0</v>
      </c>
      <c r="CA478" s="255" t="n">
        <v>1</v>
      </c>
      <c r="CB478" s="255" t="n">
        <v>1</v>
      </c>
    </row>
    <row r="479" customFormat="false" ht="12.75" hidden="false" customHeight="true" outlineLevel="0" collapsed="false">
      <c r="A479" s="265"/>
      <c r="B479" s="284"/>
      <c r="C479" s="285" t="s">
        <v>663</v>
      </c>
      <c r="D479" s="285"/>
      <c r="E479" s="286" t="n">
        <v>2</v>
      </c>
      <c r="F479" s="287"/>
      <c r="G479" s="288"/>
      <c r="H479" s="289"/>
      <c r="I479" s="268"/>
      <c r="K479" s="268"/>
      <c r="M479" s="269" t="s">
        <v>663</v>
      </c>
      <c r="O479" s="255"/>
    </row>
    <row r="480" customFormat="false" ht="12.75" hidden="false" customHeight="true" outlineLevel="0" collapsed="false">
      <c r="A480" s="265"/>
      <c r="B480" s="284"/>
      <c r="C480" s="285" t="s">
        <v>664</v>
      </c>
      <c r="D480" s="285"/>
      <c r="E480" s="286" t="n">
        <v>1</v>
      </c>
      <c r="F480" s="287"/>
      <c r="G480" s="288"/>
      <c r="H480" s="289"/>
      <c r="I480" s="268"/>
      <c r="K480" s="268"/>
      <c r="M480" s="269" t="s">
        <v>664</v>
      </c>
      <c r="O480" s="255"/>
    </row>
    <row r="481" customFormat="false" ht="22.5" hidden="false" customHeight="false" outlineLevel="0" collapsed="false">
      <c r="A481" s="256" t="n">
        <v>82</v>
      </c>
      <c r="B481" s="257" t="s">
        <v>665</v>
      </c>
      <c r="C481" s="258" t="s">
        <v>666</v>
      </c>
      <c r="D481" s="259" t="s">
        <v>606</v>
      </c>
      <c r="E481" s="260" t="n">
        <v>1</v>
      </c>
      <c r="F481" s="261"/>
      <c r="G481" s="262" t="n">
        <f aca="false">E481*F481</f>
        <v>0</v>
      </c>
      <c r="H481" s="263" t="n">
        <v>0.0197</v>
      </c>
      <c r="I481" s="264" t="n">
        <f aca="false">E481*H481</f>
        <v>0.0197</v>
      </c>
      <c r="J481" s="263"/>
      <c r="K481" s="264" t="n">
        <f aca="false">E481*J481</f>
        <v>0</v>
      </c>
      <c r="O481" s="255" t="n">
        <v>2</v>
      </c>
      <c r="AA481" s="229" t="n">
        <v>3</v>
      </c>
      <c r="AB481" s="229" t="n">
        <v>1</v>
      </c>
      <c r="AC481" s="229" t="n">
        <v>552599944</v>
      </c>
      <c r="AZ481" s="229" t="n">
        <v>1</v>
      </c>
      <c r="BA481" s="229" t="n">
        <f aca="false">IF(AZ481=1,G481,0)</f>
        <v>0</v>
      </c>
      <c r="BB481" s="229" t="n">
        <f aca="false">IF(AZ481=2,G481,0)</f>
        <v>0</v>
      </c>
      <c r="BC481" s="229" t="n">
        <f aca="false">IF(AZ481=3,G481,0)</f>
        <v>0</v>
      </c>
      <c r="BD481" s="229" t="n">
        <f aca="false">IF(AZ481=4,G481,0)</f>
        <v>0</v>
      </c>
      <c r="BE481" s="229" t="n">
        <f aca="false">IF(AZ481=5,G481,0)</f>
        <v>0</v>
      </c>
      <c r="CA481" s="255" t="n">
        <v>3</v>
      </c>
      <c r="CB481" s="255" t="n">
        <v>1</v>
      </c>
    </row>
    <row r="482" customFormat="false" ht="22.5" hidden="false" customHeight="false" outlineLevel="0" collapsed="false">
      <c r="A482" s="256" t="n">
        <v>83</v>
      </c>
      <c r="B482" s="257" t="s">
        <v>667</v>
      </c>
      <c r="C482" s="258" t="s">
        <v>668</v>
      </c>
      <c r="D482" s="259" t="s">
        <v>606</v>
      </c>
      <c r="E482" s="260" t="n">
        <v>2</v>
      </c>
      <c r="F482" s="261"/>
      <c r="G482" s="262" t="n">
        <f aca="false">E482*F482</f>
        <v>0</v>
      </c>
      <c r="H482" s="263" t="n">
        <v>0.0178</v>
      </c>
      <c r="I482" s="264" t="n">
        <f aca="false">E482*H482</f>
        <v>0.0356</v>
      </c>
      <c r="J482" s="263"/>
      <c r="K482" s="264" t="n">
        <f aca="false">E482*J482</f>
        <v>0</v>
      </c>
      <c r="O482" s="255" t="n">
        <v>2</v>
      </c>
      <c r="AA482" s="229" t="n">
        <v>3</v>
      </c>
      <c r="AB482" s="229" t="n">
        <v>1</v>
      </c>
      <c r="AC482" s="229" t="n">
        <v>552599943</v>
      </c>
      <c r="AZ482" s="229" t="n">
        <v>1</v>
      </c>
      <c r="BA482" s="229" t="n">
        <f aca="false">IF(AZ482=1,G482,0)</f>
        <v>0</v>
      </c>
      <c r="BB482" s="229" t="n">
        <f aca="false">IF(AZ482=2,G482,0)</f>
        <v>0</v>
      </c>
      <c r="BC482" s="229" t="n">
        <f aca="false">IF(AZ482=3,G482,0)</f>
        <v>0</v>
      </c>
      <c r="BD482" s="229" t="n">
        <f aca="false">IF(AZ482=4,G482,0)</f>
        <v>0</v>
      </c>
      <c r="BE482" s="229" t="n">
        <f aca="false">IF(AZ482=5,G482,0)</f>
        <v>0</v>
      </c>
      <c r="CA482" s="255" t="n">
        <v>3</v>
      </c>
      <c r="CB482" s="255" t="n">
        <v>1</v>
      </c>
    </row>
    <row r="483" customFormat="false" ht="12.75" hidden="false" customHeight="false" outlineLevel="0" collapsed="false">
      <c r="A483" s="265"/>
      <c r="B483" s="266"/>
      <c r="C483" s="267"/>
      <c r="D483" s="267"/>
      <c r="E483" s="267"/>
      <c r="F483" s="267"/>
      <c r="G483" s="267"/>
      <c r="I483" s="268"/>
      <c r="K483" s="268"/>
      <c r="L483" s="269"/>
      <c r="O483" s="255" t="n">
        <v>3</v>
      </c>
    </row>
    <row r="484" customFormat="false" ht="22.5" hidden="false" customHeight="false" outlineLevel="0" collapsed="false">
      <c r="A484" s="256" t="n">
        <v>84</v>
      </c>
      <c r="B484" s="257" t="s">
        <v>669</v>
      </c>
      <c r="C484" s="258" t="s">
        <v>670</v>
      </c>
      <c r="D484" s="259" t="s">
        <v>606</v>
      </c>
      <c r="E484" s="260" t="n">
        <v>2</v>
      </c>
      <c r="F484" s="261"/>
      <c r="G484" s="262" t="n">
        <f aca="false">E484*F484</f>
        <v>0</v>
      </c>
      <c r="H484" s="263" t="n">
        <v>0.00704</v>
      </c>
      <c r="I484" s="264" t="n">
        <f aca="false">E484*H484</f>
        <v>0.01408</v>
      </c>
      <c r="J484" s="263"/>
      <c r="K484" s="264" t="n">
        <f aca="false">E484*J484</f>
        <v>0</v>
      </c>
      <c r="O484" s="255" t="n">
        <v>2</v>
      </c>
      <c r="AA484" s="229" t="n">
        <v>12</v>
      </c>
      <c r="AB484" s="229" t="n">
        <v>0</v>
      </c>
      <c r="AC484" s="229" t="n">
        <v>81</v>
      </c>
      <c r="AZ484" s="229" t="n">
        <v>1</v>
      </c>
      <c r="BA484" s="229" t="n">
        <f aca="false">IF(AZ484=1,G484,0)</f>
        <v>0</v>
      </c>
      <c r="BB484" s="229" t="n">
        <f aca="false">IF(AZ484=2,G484,0)</f>
        <v>0</v>
      </c>
      <c r="BC484" s="229" t="n">
        <f aca="false">IF(AZ484=3,G484,0)</f>
        <v>0</v>
      </c>
      <c r="BD484" s="229" t="n">
        <f aca="false">IF(AZ484=4,G484,0)</f>
        <v>0</v>
      </c>
      <c r="BE484" s="229" t="n">
        <f aca="false">IF(AZ484=5,G484,0)</f>
        <v>0</v>
      </c>
      <c r="CA484" s="255" t="n">
        <v>12</v>
      </c>
      <c r="CB484" s="255" t="n">
        <v>0</v>
      </c>
    </row>
    <row r="485" customFormat="false" ht="22.5" hidden="false" customHeight="true" outlineLevel="0" collapsed="false">
      <c r="A485" s="265"/>
      <c r="B485" s="266"/>
      <c r="C485" s="267" t="s">
        <v>671</v>
      </c>
      <c r="D485" s="267"/>
      <c r="E485" s="267"/>
      <c r="F485" s="267"/>
      <c r="G485" s="267"/>
      <c r="I485" s="268"/>
      <c r="K485" s="268"/>
      <c r="L485" s="269" t="s">
        <v>671</v>
      </c>
      <c r="O485" s="255" t="n">
        <v>3</v>
      </c>
    </row>
    <row r="486" customFormat="false" ht="12.75" hidden="false" customHeight="true" outlineLevel="0" collapsed="false">
      <c r="A486" s="265"/>
      <c r="B486" s="266"/>
      <c r="C486" s="267" t="s">
        <v>672</v>
      </c>
      <c r="D486" s="267"/>
      <c r="E486" s="267"/>
      <c r="F486" s="267"/>
      <c r="G486" s="267"/>
      <c r="I486" s="268"/>
      <c r="K486" s="268"/>
      <c r="L486" s="269" t="s">
        <v>672</v>
      </c>
      <c r="O486" s="255" t="n">
        <v>3</v>
      </c>
    </row>
    <row r="487" customFormat="false" ht="12.75" hidden="false" customHeight="false" outlineLevel="0" collapsed="false">
      <c r="A487" s="256" t="n">
        <v>85</v>
      </c>
      <c r="B487" s="257" t="s">
        <v>673</v>
      </c>
      <c r="C487" s="258" t="s">
        <v>674</v>
      </c>
      <c r="D487" s="259" t="s">
        <v>606</v>
      </c>
      <c r="E487" s="260" t="n">
        <v>18</v>
      </c>
      <c r="F487" s="261"/>
      <c r="G487" s="262" t="n">
        <f aca="false">E487*F487</f>
        <v>0</v>
      </c>
      <c r="H487" s="263" t="n">
        <v>0</v>
      </c>
      <c r="I487" s="264" t="n">
        <f aca="false">E487*H487</f>
        <v>0</v>
      </c>
      <c r="J487" s="263" t="n">
        <v>0</v>
      </c>
      <c r="K487" s="264" t="n">
        <f aca="false">E487*J487</f>
        <v>0</v>
      </c>
      <c r="O487" s="255" t="n">
        <v>2</v>
      </c>
      <c r="AA487" s="229" t="n">
        <v>1</v>
      </c>
      <c r="AB487" s="229" t="n">
        <v>1</v>
      </c>
      <c r="AC487" s="229" t="n">
        <v>1</v>
      </c>
      <c r="AZ487" s="229" t="n">
        <v>1</v>
      </c>
      <c r="BA487" s="229" t="n">
        <f aca="false">IF(AZ487=1,G487,0)</f>
        <v>0</v>
      </c>
      <c r="BB487" s="229" t="n">
        <f aca="false">IF(AZ487=2,G487,0)</f>
        <v>0</v>
      </c>
      <c r="BC487" s="229" t="n">
        <f aca="false">IF(AZ487=3,G487,0)</f>
        <v>0</v>
      </c>
      <c r="BD487" s="229" t="n">
        <f aca="false">IF(AZ487=4,G487,0)</f>
        <v>0</v>
      </c>
      <c r="BE487" s="229" t="n">
        <f aca="false">IF(AZ487=5,G487,0)</f>
        <v>0</v>
      </c>
      <c r="CA487" s="255" t="n">
        <v>1</v>
      </c>
      <c r="CB487" s="255" t="n">
        <v>1</v>
      </c>
    </row>
    <row r="488" customFormat="false" ht="12.75" hidden="false" customHeight="true" outlineLevel="0" collapsed="false">
      <c r="A488" s="265"/>
      <c r="B488" s="284"/>
      <c r="C488" s="285" t="s">
        <v>675</v>
      </c>
      <c r="D488" s="285"/>
      <c r="E488" s="286" t="n">
        <v>10</v>
      </c>
      <c r="F488" s="287"/>
      <c r="G488" s="288"/>
      <c r="H488" s="289"/>
      <c r="I488" s="268"/>
      <c r="K488" s="268"/>
      <c r="M488" s="269" t="s">
        <v>675</v>
      </c>
      <c r="O488" s="255"/>
    </row>
    <row r="489" customFormat="false" ht="12.75" hidden="false" customHeight="true" outlineLevel="0" collapsed="false">
      <c r="A489" s="265"/>
      <c r="B489" s="284"/>
      <c r="C489" s="285" t="s">
        <v>676</v>
      </c>
      <c r="D489" s="285"/>
      <c r="E489" s="286" t="n">
        <v>4</v>
      </c>
      <c r="F489" s="287"/>
      <c r="G489" s="288"/>
      <c r="H489" s="289"/>
      <c r="I489" s="268"/>
      <c r="K489" s="268"/>
      <c r="M489" s="269" t="s">
        <v>676</v>
      </c>
      <c r="O489" s="255"/>
    </row>
    <row r="490" customFormat="false" ht="12.75" hidden="false" customHeight="true" outlineLevel="0" collapsed="false">
      <c r="A490" s="265"/>
      <c r="B490" s="284"/>
      <c r="C490" s="285" t="s">
        <v>677</v>
      </c>
      <c r="D490" s="285"/>
      <c r="E490" s="286" t="n">
        <v>2</v>
      </c>
      <c r="F490" s="287"/>
      <c r="G490" s="288"/>
      <c r="H490" s="289"/>
      <c r="I490" s="268"/>
      <c r="K490" s="268"/>
      <c r="M490" s="269" t="s">
        <v>677</v>
      </c>
      <c r="O490" s="255"/>
    </row>
    <row r="491" customFormat="false" ht="12.75" hidden="false" customHeight="true" outlineLevel="0" collapsed="false">
      <c r="A491" s="265"/>
      <c r="B491" s="284"/>
      <c r="C491" s="285" t="s">
        <v>678</v>
      </c>
      <c r="D491" s="285"/>
      <c r="E491" s="286" t="n">
        <v>2</v>
      </c>
      <c r="F491" s="287"/>
      <c r="G491" s="288"/>
      <c r="H491" s="289"/>
      <c r="I491" s="268"/>
      <c r="K491" s="268"/>
      <c r="M491" s="269" t="s">
        <v>678</v>
      </c>
      <c r="O491" s="255"/>
    </row>
    <row r="492" customFormat="false" ht="12.75" hidden="false" customHeight="false" outlineLevel="0" collapsed="false">
      <c r="A492" s="256" t="n">
        <v>86</v>
      </c>
      <c r="B492" s="257" t="s">
        <v>618</v>
      </c>
      <c r="C492" s="258" t="s">
        <v>679</v>
      </c>
      <c r="D492" s="259" t="s">
        <v>606</v>
      </c>
      <c r="E492" s="260" t="n">
        <v>10</v>
      </c>
      <c r="F492" s="261"/>
      <c r="G492" s="262" t="n">
        <f aca="false">E492*F492</f>
        <v>0</v>
      </c>
      <c r="H492" s="263" t="n">
        <v>0.00051</v>
      </c>
      <c r="I492" s="264" t="n">
        <f aca="false">E492*H492</f>
        <v>0.0051</v>
      </c>
      <c r="J492" s="263"/>
      <c r="K492" s="264" t="n">
        <f aca="false">E492*J492</f>
        <v>0</v>
      </c>
      <c r="O492" s="255" t="n">
        <v>2</v>
      </c>
      <c r="AA492" s="229" t="n">
        <v>12</v>
      </c>
      <c r="AB492" s="229" t="n">
        <v>0</v>
      </c>
      <c r="AC492" s="229" t="n">
        <v>86</v>
      </c>
      <c r="AZ492" s="229" t="n">
        <v>1</v>
      </c>
      <c r="BA492" s="229" t="n">
        <f aca="false">IF(AZ492=1,G492,0)</f>
        <v>0</v>
      </c>
      <c r="BB492" s="229" t="n">
        <f aca="false">IF(AZ492=2,G492,0)</f>
        <v>0</v>
      </c>
      <c r="BC492" s="229" t="n">
        <f aca="false">IF(AZ492=3,G492,0)</f>
        <v>0</v>
      </c>
      <c r="BD492" s="229" t="n">
        <f aca="false">IF(AZ492=4,G492,0)</f>
        <v>0</v>
      </c>
      <c r="BE492" s="229" t="n">
        <f aca="false">IF(AZ492=5,G492,0)</f>
        <v>0</v>
      </c>
      <c r="CA492" s="255" t="n">
        <v>12</v>
      </c>
      <c r="CB492" s="255" t="n">
        <v>0</v>
      </c>
    </row>
    <row r="493" customFormat="false" ht="12.75" hidden="false" customHeight="true" outlineLevel="0" collapsed="false">
      <c r="A493" s="265"/>
      <c r="B493" s="266"/>
      <c r="C493" s="267" t="s">
        <v>680</v>
      </c>
      <c r="D493" s="267"/>
      <c r="E493" s="267"/>
      <c r="F493" s="267"/>
      <c r="G493" s="267"/>
      <c r="I493" s="268"/>
      <c r="K493" s="268"/>
      <c r="L493" s="269" t="s">
        <v>680</v>
      </c>
      <c r="O493" s="255" t="n">
        <v>3</v>
      </c>
    </row>
    <row r="494" customFormat="false" ht="12.75" hidden="false" customHeight="false" outlineLevel="0" collapsed="false">
      <c r="A494" s="256" t="n">
        <v>87</v>
      </c>
      <c r="B494" s="257" t="s">
        <v>621</v>
      </c>
      <c r="C494" s="258" t="s">
        <v>681</v>
      </c>
      <c r="D494" s="259" t="s">
        <v>606</v>
      </c>
      <c r="E494" s="260" t="n">
        <v>2</v>
      </c>
      <c r="F494" s="261"/>
      <c r="G494" s="262" t="n">
        <f aca="false">E494*F494</f>
        <v>0</v>
      </c>
      <c r="H494" s="263" t="n">
        <v>0.00078</v>
      </c>
      <c r="I494" s="264" t="n">
        <f aca="false">E494*H494</f>
        <v>0.00156</v>
      </c>
      <c r="J494" s="263"/>
      <c r="K494" s="264" t="n">
        <f aca="false">E494*J494</f>
        <v>0</v>
      </c>
      <c r="O494" s="255" t="n">
        <v>2</v>
      </c>
      <c r="AA494" s="229" t="n">
        <v>12</v>
      </c>
      <c r="AB494" s="229" t="n">
        <v>0</v>
      </c>
      <c r="AC494" s="229" t="n">
        <v>87</v>
      </c>
      <c r="AZ494" s="229" t="n">
        <v>1</v>
      </c>
      <c r="BA494" s="229" t="n">
        <f aca="false">IF(AZ494=1,G494,0)</f>
        <v>0</v>
      </c>
      <c r="BB494" s="229" t="n">
        <f aca="false">IF(AZ494=2,G494,0)</f>
        <v>0</v>
      </c>
      <c r="BC494" s="229" t="n">
        <f aca="false">IF(AZ494=3,G494,0)</f>
        <v>0</v>
      </c>
      <c r="BD494" s="229" t="n">
        <f aca="false">IF(AZ494=4,G494,0)</f>
        <v>0</v>
      </c>
      <c r="BE494" s="229" t="n">
        <f aca="false">IF(AZ494=5,G494,0)</f>
        <v>0</v>
      </c>
      <c r="CA494" s="255" t="n">
        <v>12</v>
      </c>
      <c r="CB494" s="255" t="n">
        <v>0</v>
      </c>
    </row>
    <row r="495" customFormat="false" ht="12.75" hidden="false" customHeight="false" outlineLevel="0" collapsed="false">
      <c r="A495" s="256" t="n">
        <v>88</v>
      </c>
      <c r="B495" s="257" t="s">
        <v>624</v>
      </c>
      <c r="C495" s="258" t="s">
        <v>682</v>
      </c>
      <c r="D495" s="259" t="s">
        <v>606</v>
      </c>
      <c r="E495" s="260" t="n">
        <v>1</v>
      </c>
      <c r="F495" s="261"/>
      <c r="G495" s="262" t="n">
        <f aca="false">E495*F495</f>
        <v>0</v>
      </c>
      <c r="H495" s="263" t="n">
        <v>0.00081</v>
      </c>
      <c r="I495" s="264" t="n">
        <f aca="false">E495*H495</f>
        <v>0.00081</v>
      </c>
      <c r="J495" s="263"/>
      <c r="K495" s="264" t="n">
        <f aca="false">E495*J495</f>
        <v>0</v>
      </c>
      <c r="O495" s="255" t="n">
        <v>2</v>
      </c>
      <c r="AA495" s="229" t="n">
        <v>12</v>
      </c>
      <c r="AB495" s="229" t="n">
        <v>0</v>
      </c>
      <c r="AC495" s="229" t="n">
        <v>88</v>
      </c>
      <c r="AZ495" s="229" t="n">
        <v>1</v>
      </c>
      <c r="BA495" s="229" t="n">
        <f aca="false">IF(AZ495=1,G495,0)</f>
        <v>0</v>
      </c>
      <c r="BB495" s="229" t="n">
        <f aca="false">IF(AZ495=2,G495,0)</f>
        <v>0</v>
      </c>
      <c r="BC495" s="229" t="n">
        <f aca="false">IF(AZ495=3,G495,0)</f>
        <v>0</v>
      </c>
      <c r="BD495" s="229" t="n">
        <f aca="false">IF(AZ495=4,G495,0)</f>
        <v>0</v>
      </c>
      <c r="BE495" s="229" t="n">
        <f aca="false">IF(AZ495=5,G495,0)</f>
        <v>0</v>
      </c>
      <c r="CA495" s="255" t="n">
        <v>12</v>
      </c>
      <c r="CB495" s="255" t="n">
        <v>0</v>
      </c>
    </row>
    <row r="496" customFormat="false" ht="12.75" hidden="false" customHeight="false" outlineLevel="0" collapsed="false">
      <c r="A496" s="256" t="n">
        <v>89</v>
      </c>
      <c r="B496" s="257" t="s">
        <v>629</v>
      </c>
      <c r="C496" s="258" t="s">
        <v>683</v>
      </c>
      <c r="D496" s="259" t="s">
        <v>606</v>
      </c>
      <c r="E496" s="260" t="n">
        <v>1</v>
      </c>
      <c r="F496" s="261"/>
      <c r="G496" s="262" t="n">
        <f aca="false">E496*F496</f>
        <v>0</v>
      </c>
      <c r="H496" s="263" t="n">
        <v>0.00095</v>
      </c>
      <c r="I496" s="264" t="n">
        <f aca="false">E496*H496</f>
        <v>0.00095</v>
      </c>
      <c r="J496" s="263"/>
      <c r="K496" s="264" t="n">
        <f aca="false">E496*J496</f>
        <v>0</v>
      </c>
      <c r="O496" s="255" t="n">
        <v>2</v>
      </c>
      <c r="AA496" s="229" t="n">
        <v>12</v>
      </c>
      <c r="AB496" s="229" t="n">
        <v>0</v>
      </c>
      <c r="AC496" s="229" t="n">
        <v>89</v>
      </c>
      <c r="AZ496" s="229" t="n">
        <v>1</v>
      </c>
      <c r="BA496" s="229" t="n">
        <f aca="false">IF(AZ496=1,G496,0)</f>
        <v>0</v>
      </c>
      <c r="BB496" s="229" t="n">
        <f aca="false">IF(AZ496=2,G496,0)</f>
        <v>0</v>
      </c>
      <c r="BC496" s="229" t="n">
        <f aca="false">IF(AZ496=3,G496,0)</f>
        <v>0</v>
      </c>
      <c r="BD496" s="229" t="n">
        <f aca="false">IF(AZ496=4,G496,0)</f>
        <v>0</v>
      </c>
      <c r="BE496" s="229" t="n">
        <f aca="false">IF(AZ496=5,G496,0)</f>
        <v>0</v>
      </c>
      <c r="CA496" s="255" t="n">
        <v>12</v>
      </c>
      <c r="CB496" s="255" t="n">
        <v>0</v>
      </c>
    </row>
    <row r="497" customFormat="false" ht="12.75" hidden="false" customHeight="false" outlineLevel="0" collapsed="false">
      <c r="A497" s="256" t="n">
        <v>90</v>
      </c>
      <c r="B497" s="257" t="s">
        <v>684</v>
      </c>
      <c r="C497" s="258" t="s">
        <v>685</v>
      </c>
      <c r="D497" s="259" t="s">
        <v>606</v>
      </c>
      <c r="E497" s="260" t="n">
        <v>13</v>
      </c>
      <c r="F497" s="261"/>
      <c r="G497" s="262" t="n">
        <f aca="false">E497*F497</f>
        <v>0</v>
      </c>
      <c r="H497" s="263" t="n">
        <v>0</v>
      </c>
      <c r="I497" s="264" t="n">
        <f aca="false">E497*H497</f>
        <v>0</v>
      </c>
      <c r="J497" s="263" t="n">
        <v>0</v>
      </c>
      <c r="K497" s="264" t="n">
        <f aca="false">E497*J497</f>
        <v>0</v>
      </c>
      <c r="O497" s="255" t="n">
        <v>2</v>
      </c>
      <c r="AA497" s="229" t="n">
        <v>1</v>
      </c>
      <c r="AB497" s="229" t="n">
        <v>1</v>
      </c>
      <c r="AC497" s="229" t="n">
        <v>1</v>
      </c>
      <c r="AZ497" s="229" t="n">
        <v>1</v>
      </c>
      <c r="BA497" s="229" t="n">
        <f aca="false">IF(AZ497=1,G497,0)</f>
        <v>0</v>
      </c>
      <c r="BB497" s="229" t="n">
        <f aca="false">IF(AZ497=2,G497,0)</f>
        <v>0</v>
      </c>
      <c r="BC497" s="229" t="n">
        <f aca="false">IF(AZ497=3,G497,0)</f>
        <v>0</v>
      </c>
      <c r="BD497" s="229" t="n">
        <f aca="false">IF(AZ497=4,G497,0)</f>
        <v>0</v>
      </c>
      <c r="BE497" s="229" t="n">
        <f aca="false">IF(AZ497=5,G497,0)</f>
        <v>0</v>
      </c>
      <c r="CA497" s="255" t="n">
        <v>1</v>
      </c>
      <c r="CB497" s="255" t="n">
        <v>1</v>
      </c>
    </row>
    <row r="498" customFormat="false" ht="12.75" hidden="false" customHeight="true" outlineLevel="0" collapsed="false">
      <c r="A498" s="265"/>
      <c r="B498" s="284"/>
      <c r="C498" s="285" t="s">
        <v>686</v>
      </c>
      <c r="D498" s="285"/>
      <c r="E498" s="286" t="n">
        <v>7</v>
      </c>
      <c r="F498" s="287"/>
      <c r="G498" s="288"/>
      <c r="H498" s="289"/>
      <c r="I498" s="268"/>
      <c r="K498" s="268"/>
      <c r="M498" s="269" t="s">
        <v>686</v>
      </c>
      <c r="O498" s="255"/>
    </row>
    <row r="499" customFormat="false" ht="12.75" hidden="false" customHeight="true" outlineLevel="0" collapsed="false">
      <c r="A499" s="265"/>
      <c r="B499" s="284"/>
      <c r="C499" s="285" t="s">
        <v>687</v>
      </c>
      <c r="D499" s="285"/>
      <c r="E499" s="286" t="n">
        <v>4</v>
      </c>
      <c r="F499" s="287"/>
      <c r="G499" s="288"/>
      <c r="H499" s="289"/>
      <c r="I499" s="268"/>
      <c r="K499" s="268"/>
      <c r="M499" s="269" t="s">
        <v>687</v>
      </c>
      <c r="O499" s="255"/>
    </row>
    <row r="500" customFormat="false" ht="12.75" hidden="false" customHeight="true" outlineLevel="0" collapsed="false">
      <c r="A500" s="265"/>
      <c r="B500" s="284"/>
      <c r="C500" s="285" t="s">
        <v>688</v>
      </c>
      <c r="D500" s="285"/>
      <c r="E500" s="286" t="n">
        <v>2</v>
      </c>
      <c r="F500" s="287"/>
      <c r="G500" s="288"/>
      <c r="H500" s="289"/>
      <c r="I500" s="268"/>
      <c r="K500" s="268"/>
      <c r="M500" s="269" t="s">
        <v>688</v>
      </c>
      <c r="O500" s="255"/>
    </row>
    <row r="501" customFormat="false" ht="12.75" hidden="false" customHeight="false" outlineLevel="0" collapsed="false">
      <c r="A501" s="256" t="n">
        <v>91</v>
      </c>
      <c r="B501" s="257" t="s">
        <v>689</v>
      </c>
      <c r="C501" s="258" t="s">
        <v>690</v>
      </c>
      <c r="D501" s="259" t="s">
        <v>606</v>
      </c>
      <c r="E501" s="260" t="n">
        <v>7</v>
      </c>
      <c r="F501" s="261"/>
      <c r="G501" s="262" t="n">
        <f aca="false">E501*F501</f>
        <v>0</v>
      </c>
      <c r="H501" s="263" t="n">
        <v>0.00071</v>
      </c>
      <c r="I501" s="264" t="n">
        <f aca="false">E501*H501</f>
        <v>0.00497</v>
      </c>
      <c r="J501" s="263"/>
      <c r="K501" s="264" t="n">
        <f aca="false">E501*J501</f>
        <v>0</v>
      </c>
      <c r="O501" s="255" t="n">
        <v>2</v>
      </c>
      <c r="AA501" s="229" t="n">
        <v>12</v>
      </c>
      <c r="AB501" s="229" t="n">
        <v>0</v>
      </c>
      <c r="AC501" s="229" t="n">
        <v>70</v>
      </c>
      <c r="AZ501" s="229" t="n">
        <v>1</v>
      </c>
      <c r="BA501" s="229" t="n">
        <f aca="false">IF(AZ501=1,G501,0)</f>
        <v>0</v>
      </c>
      <c r="BB501" s="229" t="n">
        <f aca="false">IF(AZ501=2,G501,0)</f>
        <v>0</v>
      </c>
      <c r="BC501" s="229" t="n">
        <f aca="false">IF(AZ501=3,G501,0)</f>
        <v>0</v>
      </c>
      <c r="BD501" s="229" t="n">
        <f aca="false">IF(AZ501=4,G501,0)</f>
        <v>0</v>
      </c>
      <c r="BE501" s="229" t="n">
        <f aca="false">IF(AZ501=5,G501,0)</f>
        <v>0</v>
      </c>
      <c r="CA501" s="255" t="n">
        <v>12</v>
      </c>
      <c r="CB501" s="255" t="n">
        <v>0</v>
      </c>
    </row>
    <row r="502" customFormat="false" ht="12.75" hidden="false" customHeight="true" outlineLevel="0" collapsed="false">
      <c r="A502" s="265"/>
      <c r="B502" s="266"/>
      <c r="C502" s="267" t="s">
        <v>680</v>
      </c>
      <c r="D502" s="267"/>
      <c r="E502" s="267"/>
      <c r="F502" s="267"/>
      <c r="G502" s="267"/>
      <c r="I502" s="268"/>
      <c r="K502" s="268"/>
      <c r="L502" s="269" t="s">
        <v>680</v>
      </c>
      <c r="O502" s="255" t="n">
        <v>3</v>
      </c>
    </row>
    <row r="503" customFormat="false" ht="12.75" hidden="false" customHeight="false" outlineLevel="0" collapsed="false">
      <c r="A503" s="256" t="n">
        <v>92</v>
      </c>
      <c r="B503" s="257" t="s">
        <v>691</v>
      </c>
      <c r="C503" s="258" t="s">
        <v>692</v>
      </c>
      <c r="D503" s="259" t="s">
        <v>606</v>
      </c>
      <c r="E503" s="260" t="n">
        <v>2</v>
      </c>
      <c r="F503" s="261"/>
      <c r="G503" s="262" t="n">
        <f aca="false">E503*F503</f>
        <v>0</v>
      </c>
      <c r="H503" s="263" t="n">
        <v>0.00132</v>
      </c>
      <c r="I503" s="264" t="n">
        <f aca="false">E503*H503</f>
        <v>0.00264</v>
      </c>
      <c r="J503" s="263"/>
      <c r="K503" s="264" t="n">
        <f aca="false">E503*J503</f>
        <v>0</v>
      </c>
      <c r="O503" s="255" t="n">
        <v>2</v>
      </c>
      <c r="AA503" s="229" t="n">
        <v>12</v>
      </c>
      <c r="AB503" s="229" t="n">
        <v>0</v>
      </c>
      <c r="AC503" s="229" t="n">
        <v>72</v>
      </c>
      <c r="AZ503" s="229" t="n">
        <v>1</v>
      </c>
      <c r="BA503" s="229" t="n">
        <f aca="false">IF(AZ503=1,G503,0)</f>
        <v>0</v>
      </c>
      <c r="BB503" s="229" t="n">
        <f aca="false">IF(AZ503=2,G503,0)</f>
        <v>0</v>
      </c>
      <c r="BC503" s="229" t="n">
        <f aca="false">IF(AZ503=3,G503,0)</f>
        <v>0</v>
      </c>
      <c r="BD503" s="229" t="n">
        <f aca="false">IF(AZ503=4,G503,0)</f>
        <v>0</v>
      </c>
      <c r="BE503" s="229" t="n">
        <f aca="false">IF(AZ503=5,G503,0)</f>
        <v>0</v>
      </c>
      <c r="CA503" s="255" t="n">
        <v>12</v>
      </c>
      <c r="CB503" s="255" t="n">
        <v>0</v>
      </c>
    </row>
    <row r="504" customFormat="false" ht="12.75" hidden="false" customHeight="false" outlineLevel="0" collapsed="false">
      <c r="A504" s="256" t="n">
        <v>93</v>
      </c>
      <c r="B504" s="257" t="s">
        <v>693</v>
      </c>
      <c r="C504" s="258" t="s">
        <v>694</v>
      </c>
      <c r="D504" s="259" t="s">
        <v>606</v>
      </c>
      <c r="E504" s="260" t="n">
        <v>1</v>
      </c>
      <c r="F504" s="261"/>
      <c r="G504" s="262" t="n">
        <f aca="false">E504*F504</f>
        <v>0</v>
      </c>
      <c r="H504" s="263" t="n">
        <v>0.00156</v>
      </c>
      <c r="I504" s="264" t="n">
        <f aca="false">E504*H504</f>
        <v>0.00156</v>
      </c>
      <c r="J504" s="263"/>
      <c r="K504" s="264" t="n">
        <f aca="false">E504*J504</f>
        <v>0</v>
      </c>
      <c r="O504" s="255" t="n">
        <v>2</v>
      </c>
      <c r="AA504" s="229" t="n">
        <v>12</v>
      </c>
      <c r="AB504" s="229" t="n">
        <v>0</v>
      </c>
      <c r="AC504" s="229" t="n">
        <v>71</v>
      </c>
      <c r="AZ504" s="229" t="n">
        <v>1</v>
      </c>
      <c r="BA504" s="229" t="n">
        <f aca="false">IF(AZ504=1,G504,0)</f>
        <v>0</v>
      </c>
      <c r="BB504" s="229" t="n">
        <f aca="false">IF(AZ504=2,G504,0)</f>
        <v>0</v>
      </c>
      <c r="BC504" s="229" t="n">
        <f aca="false">IF(AZ504=3,G504,0)</f>
        <v>0</v>
      </c>
      <c r="BD504" s="229" t="n">
        <f aca="false">IF(AZ504=4,G504,0)</f>
        <v>0</v>
      </c>
      <c r="BE504" s="229" t="n">
        <f aca="false">IF(AZ504=5,G504,0)</f>
        <v>0</v>
      </c>
      <c r="CA504" s="255" t="n">
        <v>12</v>
      </c>
      <c r="CB504" s="255" t="n">
        <v>0</v>
      </c>
    </row>
    <row r="505" customFormat="false" ht="22.5" hidden="false" customHeight="false" outlineLevel="0" collapsed="false">
      <c r="A505" s="256" t="n">
        <v>94</v>
      </c>
      <c r="B505" s="257" t="s">
        <v>695</v>
      </c>
      <c r="C505" s="258" t="s">
        <v>696</v>
      </c>
      <c r="D505" s="259" t="s">
        <v>606</v>
      </c>
      <c r="E505" s="260" t="n">
        <v>10</v>
      </c>
      <c r="F505" s="261"/>
      <c r="G505" s="262" t="n">
        <f aca="false">E505*F505</f>
        <v>0</v>
      </c>
      <c r="H505" s="263" t="n">
        <v>0.00158</v>
      </c>
      <c r="I505" s="264" t="n">
        <f aca="false">E505*H505</f>
        <v>0.0158</v>
      </c>
      <c r="J505" s="263"/>
      <c r="K505" s="264" t="n">
        <f aca="false">E505*J505</f>
        <v>0</v>
      </c>
      <c r="O505" s="255" t="n">
        <v>2</v>
      </c>
      <c r="AA505" s="229" t="n">
        <v>12</v>
      </c>
      <c r="AB505" s="229" t="n">
        <v>0</v>
      </c>
      <c r="AC505" s="229" t="n">
        <v>75</v>
      </c>
      <c r="AZ505" s="229" t="n">
        <v>1</v>
      </c>
      <c r="BA505" s="229" t="n">
        <f aca="false">IF(AZ505=1,G505,0)</f>
        <v>0</v>
      </c>
      <c r="BB505" s="229" t="n">
        <f aca="false">IF(AZ505=2,G505,0)</f>
        <v>0</v>
      </c>
      <c r="BC505" s="229" t="n">
        <f aca="false">IF(AZ505=3,G505,0)</f>
        <v>0</v>
      </c>
      <c r="BD505" s="229" t="n">
        <f aca="false">IF(AZ505=4,G505,0)</f>
        <v>0</v>
      </c>
      <c r="BE505" s="229" t="n">
        <f aca="false">IF(AZ505=5,G505,0)</f>
        <v>0</v>
      </c>
      <c r="CA505" s="255" t="n">
        <v>12</v>
      </c>
      <c r="CB505" s="255" t="n">
        <v>0</v>
      </c>
    </row>
    <row r="506" customFormat="false" ht="22.5" hidden="false" customHeight="false" outlineLevel="0" collapsed="false">
      <c r="A506" s="256" t="n">
        <v>95</v>
      </c>
      <c r="B506" s="257" t="s">
        <v>697</v>
      </c>
      <c r="C506" s="258" t="s">
        <v>698</v>
      </c>
      <c r="D506" s="259" t="s">
        <v>606</v>
      </c>
      <c r="E506" s="260" t="n">
        <v>6</v>
      </c>
      <c r="F506" s="261"/>
      <c r="G506" s="262" t="n">
        <f aca="false">E506*F506</f>
        <v>0</v>
      </c>
      <c r="H506" s="263" t="n">
        <v>0.00221</v>
      </c>
      <c r="I506" s="264" t="n">
        <f aca="false">E506*H506</f>
        <v>0.01326</v>
      </c>
      <c r="J506" s="263"/>
      <c r="K506" s="264" t="n">
        <f aca="false">E506*J506</f>
        <v>0</v>
      </c>
      <c r="O506" s="255" t="n">
        <v>2</v>
      </c>
      <c r="AA506" s="229" t="n">
        <v>12</v>
      </c>
      <c r="AB506" s="229" t="n">
        <v>0</v>
      </c>
      <c r="AC506" s="229" t="n">
        <v>76</v>
      </c>
      <c r="AZ506" s="229" t="n">
        <v>1</v>
      </c>
      <c r="BA506" s="229" t="n">
        <f aca="false">IF(AZ506=1,G506,0)</f>
        <v>0</v>
      </c>
      <c r="BB506" s="229" t="n">
        <f aca="false">IF(AZ506=2,G506,0)</f>
        <v>0</v>
      </c>
      <c r="BC506" s="229" t="n">
        <f aca="false">IF(AZ506=3,G506,0)</f>
        <v>0</v>
      </c>
      <c r="BD506" s="229" t="n">
        <f aca="false">IF(AZ506=4,G506,0)</f>
        <v>0</v>
      </c>
      <c r="BE506" s="229" t="n">
        <f aca="false">IF(AZ506=5,G506,0)</f>
        <v>0</v>
      </c>
      <c r="CA506" s="255" t="n">
        <v>12</v>
      </c>
      <c r="CB506" s="255" t="n">
        <v>0</v>
      </c>
    </row>
    <row r="507" customFormat="false" ht="22.5" hidden="false" customHeight="false" outlineLevel="0" collapsed="false">
      <c r="A507" s="256" t="n">
        <v>96</v>
      </c>
      <c r="B507" s="257" t="s">
        <v>699</v>
      </c>
      <c r="C507" s="258" t="s">
        <v>700</v>
      </c>
      <c r="D507" s="259" t="s">
        <v>160</v>
      </c>
      <c r="E507" s="260" t="n">
        <v>36</v>
      </c>
      <c r="F507" s="261"/>
      <c r="G507" s="262" t="n">
        <f aca="false">E507*F507</f>
        <v>0</v>
      </c>
      <c r="H507" s="263" t="n">
        <v>0.0017</v>
      </c>
      <c r="I507" s="264" t="n">
        <f aca="false">E507*H507</f>
        <v>0.0612</v>
      </c>
      <c r="J507" s="263"/>
      <c r="K507" s="264" t="n">
        <f aca="false">E507*J507</f>
        <v>0</v>
      </c>
      <c r="O507" s="255" t="n">
        <v>2</v>
      </c>
      <c r="AA507" s="229" t="n">
        <v>12</v>
      </c>
      <c r="AB507" s="229" t="n">
        <v>0</v>
      </c>
      <c r="AC507" s="229" t="n">
        <v>77</v>
      </c>
      <c r="AZ507" s="229" t="n">
        <v>1</v>
      </c>
      <c r="BA507" s="229" t="n">
        <f aca="false">IF(AZ507=1,G507,0)</f>
        <v>0</v>
      </c>
      <c r="BB507" s="229" t="n">
        <f aca="false">IF(AZ507=2,G507,0)</f>
        <v>0</v>
      </c>
      <c r="BC507" s="229" t="n">
        <f aca="false">IF(AZ507=3,G507,0)</f>
        <v>0</v>
      </c>
      <c r="BD507" s="229" t="n">
        <f aca="false">IF(AZ507=4,G507,0)</f>
        <v>0</v>
      </c>
      <c r="BE507" s="229" t="n">
        <f aca="false">IF(AZ507=5,G507,0)</f>
        <v>0</v>
      </c>
      <c r="CA507" s="255" t="n">
        <v>12</v>
      </c>
      <c r="CB507" s="255" t="n">
        <v>0</v>
      </c>
    </row>
    <row r="508" customFormat="false" ht="12.75" hidden="false" customHeight="true" outlineLevel="0" collapsed="false">
      <c r="A508" s="265"/>
      <c r="B508" s="266"/>
      <c r="C508" s="267" t="s">
        <v>701</v>
      </c>
      <c r="D508" s="267"/>
      <c r="E508" s="267"/>
      <c r="F508" s="267"/>
      <c r="G508" s="267"/>
      <c r="I508" s="268"/>
      <c r="K508" s="268"/>
      <c r="L508" s="269" t="s">
        <v>701</v>
      </c>
      <c r="O508" s="255" t="n">
        <v>3</v>
      </c>
    </row>
    <row r="509" customFormat="false" ht="22.5" hidden="false" customHeight="false" outlineLevel="0" collapsed="false">
      <c r="A509" s="256" t="n">
        <v>97</v>
      </c>
      <c r="B509" s="257" t="s">
        <v>702</v>
      </c>
      <c r="C509" s="258" t="s">
        <v>703</v>
      </c>
      <c r="D509" s="259" t="s">
        <v>160</v>
      </c>
      <c r="E509" s="260" t="n">
        <v>14</v>
      </c>
      <c r="F509" s="261"/>
      <c r="G509" s="262" t="n">
        <f aca="false">E509*F509</f>
        <v>0</v>
      </c>
      <c r="H509" s="263" t="n">
        <v>0.0019</v>
      </c>
      <c r="I509" s="264" t="n">
        <f aca="false">E509*H509</f>
        <v>0.0266</v>
      </c>
      <c r="J509" s="263"/>
      <c r="K509" s="264" t="n">
        <f aca="false">E509*J509</f>
        <v>0</v>
      </c>
      <c r="O509" s="255" t="n">
        <v>2</v>
      </c>
      <c r="AA509" s="229" t="n">
        <v>12</v>
      </c>
      <c r="AB509" s="229" t="n">
        <v>0</v>
      </c>
      <c r="AC509" s="229" t="n">
        <v>78</v>
      </c>
      <c r="AZ509" s="229" t="n">
        <v>1</v>
      </c>
      <c r="BA509" s="229" t="n">
        <f aca="false">IF(AZ509=1,G509,0)</f>
        <v>0</v>
      </c>
      <c r="BB509" s="229" t="n">
        <f aca="false">IF(AZ509=2,G509,0)</f>
        <v>0</v>
      </c>
      <c r="BC509" s="229" t="n">
        <f aca="false">IF(AZ509=3,G509,0)</f>
        <v>0</v>
      </c>
      <c r="BD509" s="229" t="n">
        <f aca="false">IF(AZ509=4,G509,0)</f>
        <v>0</v>
      </c>
      <c r="BE509" s="229" t="n">
        <f aca="false">IF(AZ509=5,G509,0)</f>
        <v>0</v>
      </c>
      <c r="CA509" s="255" t="n">
        <v>12</v>
      </c>
      <c r="CB509" s="255" t="n">
        <v>0</v>
      </c>
    </row>
    <row r="510" customFormat="false" ht="12.75" hidden="false" customHeight="true" outlineLevel="0" collapsed="false">
      <c r="A510" s="265"/>
      <c r="B510" s="266"/>
      <c r="C510" s="267" t="s">
        <v>701</v>
      </c>
      <c r="D510" s="267"/>
      <c r="E510" s="267"/>
      <c r="F510" s="267"/>
      <c r="G510" s="267"/>
      <c r="I510" s="268"/>
      <c r="K510" s="268"/>
      <c r="L510" s="269" t="s">
        <v>701</v>
      </c>
      <c r="O510" s="255" t="n">
        <v>3</v>
      </c>
    </row>
    <row r="511" customFormat="false" ht="12.75" hidden="false" customHeight="false" outlineLevel="0" collapsed="false">
      <c r="A511" s="270"/>
      <c r="B511" s="271" t="s">
        <v>186</v>
      </c>
      <c r="C511" s="272" t="s">
        <v>704</v>
      </c>
      <c r="D511" s="273"/>
      <c r="E511" s="274"/>
      <c r="F511" s="275"/>
      <c r="G511" s="276" t="n">
        <f aca="false">SUM(G460:G510)</f>
        <v>0</v>
      </c>
      <c r="H511" s="277"/>
      <c r="I511" s="278" t="n">
        <f aca="false">SUM(I460:I510)</f>
        <v>0.41589</v>
      </c>
      <c r="J511" s="277"/>
      <c r="K511" s="278" t="n">
        <f aca="false">SUM(K460:K510)</f>
        <v>0</v>
      </c>
      <c r="O511" s="255" t="n">
        <v>4</v>
      </c>
      <c r="BA511" s="279" t="n">
        <f aca="false">SUM(BA460:BA510)</f>
        <v>0</v>
      </c>
      <c r="BB511" s="279" t="n">
        <f aca="false">SUM(BB460:BB510)</f>
        <v>0</v>
      </c>
      <c r="BC511" s="279" t="n">
        <f aca="false">SUM(BC460:BC510)</f>
        <v>0</v>
      </c>
      <c r="BD511" s="279" t="n">
        <f aca="false">SUM(BD460:BD510)</f>
        <v>0</v>
      </c>
      <c r="BE511" s="279" t="n">
        <f aca="false">SUM(BE460:BE510)</f>
        <v>0</v>
      </c>
    </row>
    <row r="512" customFormat="false" ht="12.75" hidden="false" customHeight="false" outlineLevel="0" collapsed="false">
      <c r="A512" s="247" t="s">
        <v>156</v>
      </c>
      <c r="B512" s="248" t="s">
        <v>705</v>
      </c>
      <c r="C512" s="249" t="s">
        <v>706</v>
      </c>
      <c r="D512" s="250"/>
      <c r="E512" s="251"/>
      <c r="F512" s="251"/>
      <c r="G512" s="252"/>
      <c r="H512" s="253"/>
      <c r="I512" s="254"/>
      <c r="J512" s="253"/>
      <c r="K512" s="254"/>
      <c r="O512" s="255" t="n">
        <v>1</v>
      </c>
    </row>
    <row r="513" customFormat="false" ht="12.75" hidden="false" customHeight="false" outlineLevel="0" collapsed="false">
      <c r="A513" s="256" t="n">
        <v>98</v>
      </c>
      <c r="B513" s="257" t="s">
        <v>707</v>
      </c>
      <c r="C513" s="258" t="s">
        <v>708</v>
      </c>
      <c r="D513" s="259" t="s">
        <v>606</v>
      </c>
      <c r="E513" s="260" t="n">
        <v>11</v>
      </c>
      <c r="F513" s="261"/>
      <c r="G513" s="262" t="n">
        <f aca="false">E513*F513</f>
        <v>0</v>
      </c>
      <c r="H513" s="263" t="n">
        <v>0.001</v>
      </c>
      <c r="I513" s="264" t="n">
        <f aca="false">E513*H513</f>
        <v>0.011</v>
      </c>
      <c r="J513" s="263" t="n">
        <v>0</v>
      </c>
      <c r="K513" s="264" t="n">
        <f aca="false">E513*J513</f>
        <v>0</v>
      </c>
      <c r="O513" s="255" t="n">
        <v>2</v>
      </c>
      <c r="AA513" s="229" t="n">
        <v>1</v>
      </c>
      <c r="AB513" s="229" t="n">
        <v>1</v>
      </c>
      <c r="AC513" s="229" t="n">
        <v>1</v>
      </c>
      <c r="AZ513" s="229" t="n">
        <v>1</v>
      </c>
      <c r="BA513" s="229" t="n">
        <f aca="false">IF(AZ513=1,G513,0)</f>
        <v>0</v>
      </c>
      <c r="BB513" s="229" t="n">
        <f aca="false">IF(AZ513=2,G513,0)</f>
        <v>0</v>
      </c>
      <c r="BC513" s="229" t="n">
        <f aca="false">IF(AZ513=3,G513,0)</f>
        <v>0</v>
      </c>
      <c r="BD513" s="229" t="n">
        <f aca="false">IF(AZ513=4,G513,0)</f>
        <v>0</v>
      </c>
      <c r="BE513" s="229" t="n">
        <f aca="false">IF(AZ513=5,G513,0)</f>
        <v>0</v>
      </c>
      <c r="CA513" s="255" t="n">
        <v>1</v>
      </c>
      <c r="CB513" s="255" t="n">
        <v>1</v>
      </c>
    </row>
    <row r="514" customFormat="false" ht="12.75" hidden="false" customHeight="true" outlineLevel="0" collapsed="false">
      <c r="A514" s="265"/>
      <c r="B514" s="266"/>
      <c r="C514" s="267" t="s">
        <v>709</v>
      </c>
      <c r="D514" s="267"/>
      <c r="E514" s="267"/>
      <c r="F514" s="267"/>
      <c r="G514" s="267"/>
      <c r="I514" s="268"/>
      <c r="K514" s="268"/>
      <c r="L514" s="269" t="s">
        <v>709</v>
      </c>
      <c r="O514" s="255" t="n">
        <v>3</v>
      </c>
    </row>
    <row r="515" customFormat="false" ht="12.75" hidden="false" customHeight="true" outlineLevel="0" collapsed="false">
      <c r="A515" s="265"/>
      <c r="B515" s="266"/>
      <c r="C515" s="267" t="s">
        <v>710</v>
      </c>
      <c r="D515" s="267"/>
      <c r="E515" s="267"/>
      <c r="F515" s="267"/>
      <c r="G515" s="267"/>
      <c r="I515" s="268"/>
      <c r="K515" s="268"/>
      <c r="L515" s="269" t="s">
        <v>710</v>
      </c>
      <c r="O515" s="255" t="n">
        <v>3</v>
      </c>
    </row>
    <row r="516" customFormat="false" ht="12.75" hidden="false" customHeight="true" outlineLevel="0" collapsed="false">
      <c r="A516" s="265"/>
      <c r="B516" s="266"/>
      <c r="C516" s="267" t="s">
        <v>711</v>
      </c>
      <c r="D516" s="267"/>
      <c r="E516" s="267"/>
      <c r="F516" s="267"/>
      <c r="G516" s="267"/>
      <c r="I516" s="268"/>
      <c r="K516" s="268"/>
      <c r="L516" s="269" t="s">
        <v>711</v>
      </c>
      <c r="O516" s="255" t="n">
        <v>3</v>
      </c>
    </row>
    <row r="517" customFormat="false" ht="12.75" hidden="false" customHeight="true" outlineLevel="0" collapsed="false">
      <c r="A517" s="265"/>
      <c r="B517" s="266"/>
      <c r="C517" s="267" t="s">
        <v>712</v>
      </c>
      <c r="D517" s="267"/>
      <c r="E517" s="267"/>
      <c r="F517" s="267"/>
      <c r="G517" s="267"/>
      <c r="I517" s="268"/>
      <c r="K517" s="268"/>
      <c r="L517" s="269" t="s">
        <v>712</v>
      </c>
      <c r="O517" s="255" t="n">
        <v>3</v>
      </c>
    </row>
    <row r="518" customFormat="false" ht="22.5" hidden="false" customHeight="false" outlineLevel="0" collapsed="false">
      <c r="A518" s="256" t="n">
        <v>99</v>
      </c>
      <c r="B518" s="257" t="s">
        <v>713</v>
      </c>
      <c r="C518" s="258" t="s">
        <v>714</v>
      </c>
      <c r="D518" s="259" t="s">
        <v>606</v>
      </c>
      <c r="E518" s="260" t="n">
        <v>11</v>
      </c>
      <c r="F518" s="261"/>
      <c r="G518" s="262" t="n">
        <f aca="false">E518*F518</f>
        <v>0</v>
      </c>
      <c r="H518" s="263" t="n">
        <v>0.0185</v>
      </c>
      <c r="I518" s="264" t="n">
        <f aca="false">E518*H518</f>
        <v>0.2035</v>
      </c>
      <c r="J518" s="263"/>
      <c r="K518" s="264" t="n">
        <f aca="false">E518*J518</f>
        <v>0</v>
      </c>
      <c r="O518" s="255" t="n">
        <v>2</v>
      </c>
      <c r="AA518" s="229" t="n">
        <v>12</v>
      </c>
      <c r="AB518" s="229" t="n">
        <v>0</v>
      </c>
      <c r="AC518" s="229" t="n">
        <v>90</v>
      </c>
      <c r="AZ518" s="229" t="n">
        <v>1</v>
      </c>
      <c r="BA518" s="229" t="n">
        <f aca="false">IF(AZ518=1,G518,0)</f>
        <v>0</v>
      </c>
      <c r="BB518" s="229" t="n">
        <f aca="false">IF(AZ518=2,G518,0)</f>
        <v>0</v>
      </c>
      <c r="BC518" s="229" t="n">
        <f aca="false">IF(AZ518=3,G518,0)</f>
        <v>0</v>
      </c>
      <c r="BD518" s="229" t="n">
        <f aca="false">IF(AZ518=4,G518,0)</f>
        <v>0</v>
      </c>
      <c r="BE518" s="229" t="n">
        <f aca="false">IF(AZ518=5,G518,0)</f>
        <v>0</v>
      </c>
      <c r="CA518" s="255" t="n">
        <v>12</v>
      </c>
      <c r="CB518" s="255" t="n">
        <v>0</v>
      </c>
    </row>
    <row r="519" customFormat="false" ht="22.5" hidden="false" customHeight="true" outlineLevel="0" collapsed="false">
      <c r="A519" s="265"/>
      <c r="B519" s="266"/>
      <c r="C519" s="267" t="s">
        <v>715</v>
      </c>
      <c r="D519" s="267"/>
      <c r="E519" s="267"/>
      <c r="F519" s="267"/>
      <c r="G519" s="267"/>
      <c r="I519" s="268"/>
      <c r="K519" s="268"/>
      <c r="L519" s="269" t="s">
        <v>715</v>
      </c>
      <c r="O519" s="255" t="n">
        <v>3</v>
      </c>
    </row>
    <row r="520" customFormat="false" ht="12.75" hidden="false" customHeight="false" outlineLevel="0" collapsed="false">
      <c r="A520" s="256" t="n">
        <v>100</v>
      </c>
      <c r="B520" s="257" t="s">
        <v>716</v>
      </c>
      <c r="C520" s="258" t="s">
        <v>717</v>
      </c>
      <c r="D520" s="259" t="s">
        <v>606</v>
      </c>
      <c r="E520" s="260" t="n">
        <v>4</v>
      </c>
      <c r="F520" s="261"/>
      <c r="G520" s="262" t="n">
        <f aca="false">E520*F520</f>
        <v>0</v>
      </c>
      <c r="H520" s="263" t="n">
        <v>0.00041</v>
      </c>
      <c r="I520" s="264" t="n">
        <f aca="false">E520*H520</f>
        <v>0.00164</v>
      </c>
      <c r="J520" s="263" t="n">
        <v>0</v>
      </c>
      <c r="K520" s="264" t="n">
        <f aca="false">E520*J520</f>
        <v>0</v>
      </c>
      <c r="O520" s="255" t="n">
        <v>2</v>
      </c>
      <c r="AA520" s="229" t="n">
        <v>1</v>
      </c>
      <c r="AB520" s="229" t="n">
        <v>1</v>
      </c>
      <c r="AC520" s="229" t="n">
        <v>1</v>
      </c>
      <c r="AZ520" s="229" t="n">
        <v>1</v>
      </c>
      <c r="BA520" s="229" t="n">
        <f aca="false">IF(AZ520=1,G520,0)</f>
        <v>0</v>
      </c>
      <c r="BB520" s="229" t="n">
        <f aca="false">IF(AZ520=2,G520,0)</f>
        <v>0</v>
      </c>
      <c r="BC520" s="229" t="n">
        <f aca="false">IF(AZ520=3,G520,0)</f>
        <v>0</v>
      </c>
      <c r="BD520" s="229" t="n">
        <f aca="false">IF(AZ520=4,G520,0)</f>
        <v>0</v>
      </c>
      <c r="BE520" s="229" t="n">
        <f aca="false">IF(AZ520=5,G520,0)</f>
        <v>0</v>
      </c>
      <c r="CA520" s="255" t="n">
        <v>1</v>
      </c>
      <c r="CB520" s="255" t="n">
        <v>1</v>
      </c>
    </row>
    <row r="521" customFormat="false" ht="12.75" hidden="false" customHeight="true" outlineLevel="0" collapsed="false">
      <c r="A521" s="265"/>
      <c r="B521" s="266"/>
      <c r="C521" s="267" t="s">
        <v>709</v>
      </c>
      <c r="D521" s="267"/>
      <c r="E521" s="267"/>
      <c r="F521" s="267"/>
      <c r="G521" s="267"/>
      <c r="I521" s="268"/>
      <c r="K521" s="268"/>
      <c r="L521" s="269" t="s">
        <v>709</v>
      </c>
      <c r="O521" s="255" t="n">
        <v>3</v>
      </c>
    </row>
    <row r="522" customFormat="false" ht="12.75" hidden="false" customHeight="true" outlineLevel="0" collapsed="false">
      <c r="A522" s="265"/>
      <c r="B522" s="266"/>
      <c r="C522" s="267" t="s">
        <v>710</v>
      </c>
      <c r="D522" s="267"/>
      <c r="E522" s="267"/>
      <c r="F522" s="267"/>
      <c r="G522" s="267"/>
      <c r="I522" s="268"/>
      <c r="K522" s="268"/>
      <c r="L522" s="269" t="s">
        <v>710</v>
      </c>
      <c r="O522" s="255" t="n">
        <v>3</v>
      </c>
    </row>
    <row r="523" customFormat="false" ht="12.75" hidden="false" customHeight="true" outlineLevel="0" collapsed="false">
      <c r="A523" s="265"/>
      <c r="B523" s="266"/>
      <c r="C523" s="267" t="s">
        <v>711</v>
      </c>
      <c r="D523" s="267"/>
      <c r="E523" s="267"/>
      <c r="F523" s="267"/>
      <c r="G523" s="267"/>
      <c r="I523" s="268"/>
      <c r="K523" s="268"/>
      <c r="L523" s="269" t="s">
        <v>711</v>
      </c>
      <c r="O523" s="255" t="n">
        <v>3</v>
      </c>
    </row>
    <row r="524" customFormat="false" ht="12.75" hidden="false" customHeight="true" outlineLevel="0" collapsed="false">
      <c r="A524" s="265"/>
      <c r="B524" s="266"/>
      <c r="C524" s="267" t="s">
        <v>712</v>
      </c>
      <c r="D524" s="267"/>
      <c r="E524" s="267"/>
      <c r="F524" s="267"/>
      <c r="G524" s="267"/>
      <c r="I524" s="268"/>
      <c r="K524" s="268"/>
      <c r="L524" s="269" t="s">
        <v>712</v>
      </c>
      <c r="O524" s="255" t="n">
        <v>3</v>
      </c>
    </row>
    <row r="525" customFormat="false" ht="22.5" hidden="false" customHeight="false" outlineLevel="0" collapsed="false">
      <c r="A525" s="256" t="n">
        <v>101</v>
      </c>
      <c r="B525" s="257" t="s">
        <v>718</v>
      </c>
      <c r="C525" s="258" t="s">
        <v>719</v>
      </c>
      <c r="D525" s="259" t="s">
        <v>606</v>
      </c>
      <c r="E525" s="260" t="n">
        <v>4</v>
      </c>
      <c r="F525" s="261"/>
      <c r="G525" s="262" t="n">
        <f aca="false">E525*F525</f>
        <v>0</v>
      </c>
      <c r="H525" s="263" t="n">
        <v>0.02444</v>
      </c>
      <c r="I525" s="264" t="n">
        <f aca="false">E525*H525</f>
        <v>0.09776</v>
      </c>
      <c r="J525" s="263"/>
      <c r="K525" s="264" t="n">
        <f aca="false">E525*J525</f>
        <v>0</v>
      </c>
      <c r="O525" s="255" t="n">
        <v>2</v>
      </c>
      <c r="AA525" s="229" t="n">
        <v>12</v>
      </c>
      <c r="AB525" s="229" t="n">
        <v>0</v>
      </c>
      <c r="AC525" s="229" t="n">
        <v>91</v>
      </c>
      <c r="AZ525" s="229" t="n">
        <v>1</v>
      </c>
      <c r="BA525" s="229" t="n">
        <f aca="false">IF(AZ525=1,G525,0)</f>
        <v>0</v>
      </c>
      <c r="BB525" s="229" t="n">
        <f aca="false">IF(AZ525=2,G525,0)</f>
        <v>0</v>
      </c>
      <c r="BC525" s="229" t="n">
        <f aca="false">IF(AZ525=3,G525,0)</f>
        <v>0</v>
      </c>
      <c r="BD525" s="229" t="n">
        <f aca="false">IF(AZ525=4,G525,0)</f>
        <v>0</v>
      </c>
      <c r="BE525" s="229" t="n">
        <f aca="false">IF(AZ525=5,G525,0)</f>
        <v>0</v>
      </c>
      <c r="CA525" s="255" t="n">
        <v>12</v>
      </c>
      <c r="CB525" s="255" t="n">
        <v>0</v>
      </c>
    </row>
    <row r="526" customFormat="false" ht="22.5" hidden="false" customHeight="true" outlineLevel="0" collapsed="false">
      <c r="A526" s="265"/>
      <c r="B526" s="266"/>
      <c r="C526" s="267" t="s">
        <v>720</v>
      </c>
      <c r="D526" s="267"/>
      <c r="E526" s="267"/>
      <c r="F526" s="267"/>
      <c r="G526" s="267"/>
      <c r="I526" s="268"/>
      <c r="K526" s="268"/>
      <c r="L526" s="269" t="s">
        <v>720</v>
      </c>
      <c r="O526" s="255" t="n">
        <v>3</v>
      </c>
    </row>
    <row r="527" customFormat="false" ht="22.5" hidden="false" customHeight="false" outlineLevel="0" collapsed="false">
      <c r="A527" s="256" t="n">
        <v>102</v>
      </c>
      <c r="B527" s="257" t="s">
        <v>721</v>
      </c>
      <c r="C527" s="258" t="s">
        <v>722</v>
      </c>
      <c r="D527" s="259" t="s">
        <v>606</v>
      </c>
      <c r="E527" s="260" t="n">
        <v>15</v>
      </c>
      <c r="F527" s="261"/>
      <c r="G527" s="262" t="n">
        <f aca="false">E527*F527</f>
        <v>0</v>
      </c>
      <c r="H527" s="263" t="n">
        <v>0.00631</v>
      </c>
      <c r="I527" s="264" t="n">
        <f aca="false">E527*H527</f>
        <v>0.09465</v>
      </c>
      <c r="J527" s="263"/>
      <c r="K527" s="264" t="n">
        <f aca="false">E527*J527</f>
        <v>0</v>
      </c>
      <c r="O527" s="255" t="n">
        <v>2</v>
      </c>
      <c r="AA527" s="229" t="n">
        <v>12</v>
      </c>
      <c r="AB527" s="229" t="n">
        <v>0</v>
      </c>
      <c r="AC527" s="229" t="n">
        <v>92</v>
      </c>
      <c r="AZ527" s="229" t="n">
        <v>1</v>
      </c>
      <c r="BA527" s="229" t="n">
        <f aca="false">IF(AZ527=1,G527,0)</f>
        <v>0</v>
      </c>
      <c r="BB527" s="229" t="n">
        <f aca="false">IF(AZ527=2,G527,0)</f>
        <v>0</v>
      </c>
      <c r="BC527" s="229" t="n">
        <f aca="false">IF(AZ527=3,G527,0)</f>
        <v>0</v>
      </c>
      <c r="BD527" s="229" t="n">
        <f aca="false">IF(AZ527=4,G527,0)</f>
        <v>0</v>
      </c>
      <c r="BE527" s="229" t="n">
        <f aca="false">IF(AZ527=5,G527,0)</f>
        <v>0</v>
      </c>
      <c r="CA527" s="255" t="n">
        <v>12</v>
      </c>
      <c r="CB527" s="255" t="n">
        <v>0</v>
      </c>
    </row>
    <row r="528" customFormat="false" ht="12.75" hidden="false" customHeight="false" outlineLevel="0" collapsed="false">
      <c r="A528" s="265"/>
      <c r="B528" s="266"/>
      <c r="C528" s="267"/>
      <c r="D528" s="267"/>
      <c r="E528" s="267"/>
      <c r="F528" s="267"/>
      <c r="G528" s="267"/>
      <c r="I528" s="268"/>
      <c r="K528" s="268"/>
      <c r="L528" s="269"/>
      <c r="O528" s="255" t="n">
        <v>3</v>
      </c>
    </row>
    <row r="529" customFormat="false" ht="12.75" hidden="false" customHeight="false" outlineLevel="0" collapsed="false">
      <c r="A529" s="256" t="n">
        <v>103</v>
      </c>
      <c r="B529" s="257" t="s">
        <v>723</v>
      </c>
      <c r="C529" s="258" t="s">
        <v>724</v>
      </c>
      <c r="D529" s="259" t="s">
        <v>606</v>
      </c>
      <c r="E529" s="260" t="n">
        <v>15</v>
      </c>
      <c r="F529" s="261"/>
      <c r="G529" s="262" t="n">
        <f aca="false">E529*F529</f>
        <v>0</v>
      </c>
      <c r="H529" s="263" t="n">
        <v>0.118</v>
      </c>
      <c r="I529" s="264" t="n">
        <f aca="false">E529*H529</f>
        <v>1.77</v>
      </c>
      <c r="J529" s="263" t="n">
        <v>0</v>
      </c>
      <c r="K529" s="264" t="n">
        <f aca="false">E529*J529</f>
        <v>0</v>
      </c>
      <c r="O529" s="255" t="n">
        <v>2</v>
      </c>
      <c r="AA529" s="229" t="n">
        <v>1</v>
      </c>
      <c r="AB529" s="229" t="n">
        <v>1</v>
      </c>
      <c r="AC529" s="229" t="n">
        <v>1</v>
      </c>
      <c r="AZ529" s="229" t="n">
        <v>1</v>
      </c>
      <c r="BA529" s="229" t="n">
        <f aca="false">IF(AZ529=1,G529,0)</f>
        <v>0</v>
      </c>
      <c r="BB529" s="229" t="n">
        <f aca="false">IF(AZ529=2,G529,0)</f>
        <v>0</v>
      </c>
      <c r="BC529" s="229" t="n">
        <f aca="false">IF(AZ529=3,G529,0)</f>
        <v>0</v>
      </c>
      <c r="BD529" s="229" t="n">
        <f aca="false">IF(AZ529=4,G529,0)</f>
        <v>0</v>
      </c>
      <c r="BE529" s="229" t="n">
        <f aca="false">IF(AZ529=5,G529,0)</f>
        <v>0</v>
      </c>
      <c r="CA529" s="255" t="n">
        <v>1</v>
      </c>
      <c r="CB529" s="255" t="n">
        <v>1</v>
      </c>
    </row>
    <row r="530" customFormat="false" ht="12.75" hidden="false" customHeight="false" outlineLevel="0" collapsed="false">
      <c r="A530" s="256" t="n">
        <v>104</v>
      </c>
      <c r="B530" s="257" t="s">
        <v>725</v>
      </c>
      <c r="C530" s="258" t="s">
        <v>726</v>
      </c>
      <c r="D530" s="259" t="s">
        <v>606</v>
      </c>
      <c r="E530" s="260" t="n">
        <v>15</v>
      </c>
      <c r="F530" s="261"/>
      <c r="G530" s="262" t="n">
        <f aca="false">E530*F530</f>
        <v>0</v>
      </c>
      <c r="H530" s="263" t="n">
        <v>0.00065</v>
      </c>
      <c r="I530" s="264" t="n">
        <f aca="false">E530*H530</f>
        <v>0.00975</v>
      </c>
      <c r="J530" s="263"/>
      <c r="K530" s="264" t="n">
        <f aca="false">E530*J530</f>
        <v>0</v>
      </c>
      <c r="O530" s="255" t="n">
        <v>2</v>
      </c>
      <c r="AA530" s="229" t="n">
        <v>12</v>
      </c>
      <c r="AB530" s="229" t="n">
        <v>0</v>
      </c>
      <c r="AC530" s="229" t="n">
        <v>93</v>
      </c>
      <c r="AZ530" s="229" t="n">
        <v>1</v>
      </c>
      <c r="BA530" s="229" t="n">
        <f aca="false">IF(AZ530=1,G530,0)</f>
        <v>0</v>
      </c>
      <c r="BB530" s="229" t="n">
        <f aca="false">IF(AZ530=2,G530,0)</f>
        <v>0</v>
      </c>
      <c r="BC530" s="229" t="n">
        <f aca="false">IF(AZ530=3,G530,0)</f>
        <v>0</v>
      </c>
      <c r="BD530" s="229" t="n">
        <f aca="false">IF(AZ530=4,G530,0)</f>
        <v>0</v>
      </c>
      <c r="BE530" s="229" t="n">
        <f aca="false">IF(AZ530=5,G530,0)</f>
        <v>0</v>
      </c>
      <c r="CA530" s="255" t="n">
        <v>12</v>
      </c>
      <c r="CB530" s="255" t="n">
        <v>0</v>
      </c>
    </row>
    <row r="531" customFormat="false" ht="12.75" hidden="false" customHeight="false" outlineLevel="0" collapsed="false">
      <c r="A531" s="256" t="n">
        <v>105</v>
      </c>
      <c r="B531" s="257" t="s">
        <v>727</v>
      </c>
      <c r="C531" s="258" t="s">
        <v>728</v>
      </c>
      <c r="D531" s="259" t="s">
        <v>606</v>
      </c>
      <c r="E531" s="260" t="n">
        <v>15</v>
      </c>
      <c r="F531" s="261"/>
      <c r="G531" s="262" t="n">
        <f aca="false">E531*F531</f>
        <v>0</v>
      </c>
      <c r="H531" s="263" t="n">
        <v>0.0113</v>
      </c>
      <c r="I531" s="264" t="n">
        <f aca="false">E531*H531</f>
        <v>0.1695</v>
      </c>
      <c r="J531" s="263"/>
      <c r="K531" s="264" t="n">
        <f aca="false">E531*J531</f>
        <v>0</v>
      </c>
      <c r="O531" s="255" t="n">
        <v>2</v>
      </c>
      <c r="AA531" s="229" t="n">
        <v>12</v>
      </c>
      <c r="AB531" s="229" t="n">
        <v>0</v>
      </c>
      <c r="AC531" s="229" t="n">
        <v>94</v>
      </c>
      <c r="AZ531" s="229" t="n">
        <v>1</v>
      </c>
      <c r="BA531" s="229" t="n">
        <f aca="false">IF(AZ531=1,G531,0)</f>
        <v>0</v>
      </c>
      <c r="BB531" s="229" t="n">
        <f aca="false">IF(AZ531=2,G531,0)</f>
        <v>0</v>
      </c>
      <c r="BC531" s="229" t="n">
        <f aca="false">IF(AZ531=3,G531,0)</f>
        <v>0</v>
      </c>
      <c r="BD531" s="229" t="n">
        <f aca="false">IF(AZ531=4,G531,0)</f>
        <v>0</v>
      </c>
      <c r="BE531" s="229" t="n">
        <f aca="false">IF(AZ531=5,G531,0)</f>
        <v>0</v>
      </c>
      <c r="CA531" s="255" t="n">
        <v>12</v>
      </c>
      <c r="CB531" s="255" t="n">
        <v>0</v>
      </c>
    </row>
    <row r="532" customFormat="false" ht="12.75" hidden="false" customHeight="true" outlineLevel="0" collapsed="false">
      <c r="A532" s="265"/>
      <c r="B532" s="266"/>
      <c r="C532" s="267" t="s">
        <v>729</v>
      </c>
      <c r="D532" s="267"/>
      <c r="E532" s="267"/>
      <c r="F532" s="267"/>
      <c r="G532" s="267"/>
      <c r="I532" s="268"/>
      <c r="K532" s="268"/>
      <c r="L532" s="269" t="s">
        <v>729</v>
      </c>
      <c r="O532" s="255" t="n">
        <v>3</v>
      </c>
    </row>
    <row r="533" customFormat="false" ht="12.75" hidden="false" customHeight="false" outlineLevel="0" collapsed="false">
      <c r="A533" s="256" t="n">
        <v>106</v>
      </c>
      <c r="B533" s="257" t="s">
        <v>730</v>
      </c>
      <c r="C533" s="258" t="s">
        <v>731</v>
      </c>
      <c r="D533" s="259" t="s">
        <v>606</v>
      </c>
      <c r="E533" s="260" t="n">
        <v>7</v>
      </c>
      <c r="F533" s="261"/>
      <c r="G533" s="262" t="n">
        <f aca="false">E533*F533</f>
        <v>0</v>
      </c>
      <c r="H533" s="263" t="n">
        <v>0.00011</v>
      </c>
      <c r="I533" s="264" t="n">
        <f aca="false">E533*H533</f>
        <v>0.00077</v>
      </c>
      <c r="J533" s="263" t="n">
        <v>0</v>
      </c>
      <c r="K533" s="264" t="n">
        <f aca="false">E533*J533</f>
        <v>0</v>
      </c>
      <c r="O533" s="255" t="n">
        <v>2</v>
      </c>
      <c r="AA533" s="229" t="n">
        <v>1</v>
      </c>
      <c r="AB533" s="229" t="n">
        <v>1</v>
      </c>
      <c r="AC533" s="229" t="n">
        <v>1</v>
      </c>
      <c r="AZ533" s="229" t="n">
        <v>1</v>
      </c>
      <c r="BA533" s="229" t="n">
        <f aca="false">IF(AZ533=1,G533,0)</f>
        <v>0</v>
      </c>
      <c r="BB533" s="229" t="n">
        <f aca="false">IF(AZ533=2,G533,0)</f>
        <v>0</v>
      </c>
      <c r="BC533" s="229" t="n">
        <f aca="false">IF(AZ533=3,G533,0)</f>
        <v>0</v>
      </c>
      <c r="BD533" s="229" t="n">
        <f aca="false">IF(AZ533=4,G533,0)</f>
        <v>0</v>
      </c>
      <c r="BE533" s="229" t="n">
        <f aca="false">IF(AZ533=5,G533,0)</f>
        <v>0</v>
      </c>
      <c r="CA533" s="255" t="n">
        <v>1</v>
      </c>
      <c r="CB533" s="255" t="n">
        <v>1</v>
      </c>
    </row>
    <row r="534" customFormat="false" ht="12.75" hidden="false" customHeight="true" outlineLevel="0" collapsed="false">
      <c r="A534" s="265"/>
      <c r="B534" s="266"/>
      <c r="C534" s="267" t="s">
        <v>709</v>
      </c>
      <c r="D534" s="267"/>
      <c r="E534" s="267"/>
      <c r="F534" s="267"/>
      <c r="G534" s="267"/>
      <c r="I534" s="268"/>
      <c r="K534" s="268"/>
      <c r="L534" s="269" t="s">
        <v>709</v>
      </c>
      <c r="O534" s="255" t="n">
        <v>3</v>
      </c>
    </row>
    <row r="535" customFormat="false" ht="12.75" hidden="false" customHeight="true" outlineLevel="0" collapsed="false">
      <c r="A535" s="265"/>
      <c r="B535" s="266"/>
      <c r="C535" s="267" t="s">
        <v>732</v>
      </c>
      <c r="D535" s="267"/>
      <c r="E535" s="267"/>
      <c r="F535" s="267"/>
      <c r="G535" s="267"/>
      <c r="I535" s="268"/>
      <c r="K535" s="268"/>
      <c r="L535" s="269" t="s">
        <v>732</v>
      </c>
      <c r="O535" s="255" t="n">
        <v>3</v>
      </c>
    </row>
    <row r="536" customFormat="false" ht="12.75" hidden="false" customHeight="true" outlineLevel="0" collapsed="false">
      <c r="A536" s="265"/>
      <c r="B536" s="266"/>
      <c r="C536" s="267" t="s">
        <v>711</v>
      </c>
      <c r="D536" s="267"/>
      <c r="E536" s="267"/>
      <c r="F536" s="267"/>
      <c r="G536" s="267"/>
      <c r="I536" s="268"/>
      <c r="K536" s="268"/>
      <c r="L536" s="269" t="s">
        <v>711</v>
      </c>
      <c r="O536" s="255" t="n">
        <v>3</v>
      </c>
    </row>
    <row r="537" customFormat="false" ht="12.75" hidden="false" customHeight="true" outlineLevel="0" collapsed="false">
      <c r="A537" s="265"/>
      <c r="B537" s="266"/>
      <c r="C537" s="267" t="s">
        <v>733</v>
      </c>
      <c r="D537" s="267"/>
      <c r="E537" s="267"/>
      <c r="F537" s="267"/>
      <c r="G537" s="267"/>
      <c r="I537" s="268"/>
      <c r="K537" s="268"/>
      <c r="L537" s="269" t="s">
        <v>733</v>
      </c>
      <c r="O537" s="255" t="n">
        <v>3</v>
      </c>
    </row>
    <row r="538" customFormat="false" ht="12.75" hidden="false" customHeight="true" outlineLevel="0" collapsed="false">
      <c r="A538" s="265"/>
      <c r="B538" s="266"/>
      <c r="C538" s="267" t="s">
        <v>734</v>
      </c>
      <c r="D538" s="267"/>
      <c r="E538" s="267"/>
      <c r="F538" s="267"/>
      <c r="G538" s="267"/>
      <c r="I538" s="268"/>
      <c r="K538" s="268"/>
      <c r="L538" s="269" t="s">
        <v>734</v>
      </c>
      <c r="O538" s="255" t="n">
        <v>3</v>
      </c>
    </row>
    <row r="539" customFormat="false" ht="12.75" hidden="false" customHeight="true" outlineLevel="0" collapsed="false">
      <c r="A539" s="265"/>
      <c r="B539" s="266"/>
      <c r="C539" s="267" t="s">
        <v>735</v>
      </c>
      <c r="D539" s="267"/>
      <c r="E539" s="267"/>
      <c r="F539" s="267"/>
      <c r="G539" s="267"/>
      <c r="I539" s="268"/>
      <c r="K539" s="268"/>
      <c r="L539" s="269" t="s">
        <v>735</v>
      </c>
      <c r="O539" s="255" t="n">
        <v>3</v>
      </c>
    </row>
    <row r="540" customFormat="false" ht="12.75" hidden="false" customHeight="true" outlineLevel="0" collapsed="false">
      <c r="A540" s="265"/>
      <c r="B540" s="284"/>
      <c r="C540" s="285" t="s">
        <v>736</v>
      </c>
      <c r="D540" s="285"/>
      <c r="E540" s="286" t="n">
        <v>4</v>
      </c>
      <c r="F540" s="287"/>
      <c r="G540" s="288"/>
      <c r="H540" s="289"/>
      <c r="I540" s="268"/>
      <c r="K540" s="268"/>
      <c r="M540" s="269" t="s">
        <v>736</v>
      </c>
      <c r="O540" s="255"/>
    </row>
    <row r="541" customFormat="false" ht="12.75" hidden="false" customHeight="true" outlineLevel="0" collapsed="false">
      <c r="A541" s="265"/>
      <c r="B541" s="284"/>
      <c r="C541" s="285" t="s">
        <v>737</v>
      </c>
      <c r="D541" s="285"/>
      <c r="E541" s="286" t="n">
        <v>3</v>
      </c>
      <c r="F541" s="287"/>
      <c r="G541" s="288"/>
      <c r="H541" s="289"/>
      <c r="I541" s="268"/>
      <c r="K541" s="268"/>
      <c r="M541" s="269" t="s">
        <v>737</v>
      </c>
      <c r="O541" s="255"/>
    </row>
    <row r="542" customFormat="false" ht="22.5" hidden="false" customHeight="false" outlineLevel="0" collapsed="false">
      <c r="A542" s="256" t="n">
        <v>107</v>
      </c>
      <c r="B542" s="257" t="s">
        <v>738</v>
      </c>
      <c r="C542" s="258" t="s">
        <v>739</v>
      </c>
      <c r="D542" s="259" t="s">
        <v>606</v>
      </c>
      <c r="E542" s="260" t="n">
        <v>4</v>
      </c>
      <c r="F542" s="261"/>
      <c r="G542" s="262" t="n">
        <f aca="false">E542*F542</f>
        <v>0</v>
      </c>
      <c r="H542" s="263" t="n">
        <v>0.038</v>
      </c>
      <c r="I542" s="264" t="n">
        <f aca="false">E542*H542</f>
        <v>0.152</v>
      </c>
      <c r="J542" s="263"/>
      <c r="K542" s="264" t="n">
        <f aca="false">E542*J542</f>
        <v>0</v>
      </c>
      <c r="O542" s="255" t="n">
        <v>2</v>
      </c>
      <c r="AA542" s="229" t="n">
        <v>12</v>
      </c>
      <c r="AB542" s="229" t="n">
        <v>0</v>
      </c>
      <c r="AC542" s="229" t="n">
        <v>95</v>
      </c>
      <c r="AZ542" s="229" t="n">
        <v>1</v>
      </c>
      <c r="BA542" s="229" t="n">
        <f aca="false">IF(AZ542=1,G542,0)</f>
        <v>0</v>
      </c>
      <c r="BB542" s="229" t="n">
        <f aca="false">IF(AZ542=2,G542,0)</f>
        <v>0</v>
      </c>
      <c r="BC542" s="229" t="n">
        <f aca="false">IF(AZ542=3,G542,0)</f>
        <v>0</v>
      </c>
      <c r="BD542" s="229" t="n">
        <f aca="false">IF(AZ542=4,G542,0)</f>
        <v>0</v>
      </c>
      <c r="BE542" s="229" t="n">
        <f aca="false">IF(AZ542=5,G542,0)</f>
        <v>0</v>
      </c>
      <c r="CA542" s="255" t="n">
        <v>12</v>
      </c>
      <c r="CB542" s="255" t="n">
        <v>0</v>
      </c>
    </row>
    <row r="543" customFormat="false" ht="12.75" hidden="false" customHeight="true" outlineLevel="0" collapsed="false">
      <c r="A543" s="265"/>
      <c r="B543" s="266"/>
      <c r="C543" s="267" t="s">
        <v>740</v>
      </c>
      <c r="D543" s="267"/>
      <c r="E543" s="267"/>
      <c r="F543" s="267"/>
      <c r="G543" s="267"/>
      <c r="I543" s="268"/>
      <c r="K543" s="268"/>
      <c r="L543" s="269" t="s">
        <v>740</v>
      </c>
      <c r="O543" s="255" t="n">
        <v>3</v>
      </c>
    </row>
    <row r="544" customFormat="false" ht="12.75" hidden="false" customHeight="true" outlineLevel="0" collapsed="false">
      <c r="A544" s="265"/>
      <c r="B544" s="266"/>
      <c r="C544" s="267" t="s">
        <v>741</v>
      </c>
      <c r="D544" s="267"/>
      <c r="E544" s="267"/>
      <c r="F544" s="267"/>
      <c r="G544" s="267"/>
      <c r="I544" s="268"/>
      <c r="K544" s="268"/>
      <c r="L544" s="269" t="s">
        <v>741</v>
      </c>
      <c r="O544" s="255" t="n">
        <v>3</v>
      </c>
    </row>
    <row r="545" customFormat="false" ht="22.5" hidden="false" customHeight="false" outlineLevel="0" collapsed="false">
      <c r="A545" s="256" t="n">
        <v>108</v>
      </c>
      <c r="B545" s="257" t="s">
        <v>742</v>
      </c>
      <c r="C545" s="258" t="s">
        <v>743</v>
      </c>
      <c r="D545" s="259" t="s">
        <v>606</v>
      </c>
      <c r="E545" s="260" t="n">
        <v>3</v>
      </c>
      <c r="F545" s="261"/>
      <c r="G545" s="262" t="n">
        <f aca="false">E545*F545</f>
        <v>0</v>
      </c>
      <c r="H545" s="263" t="n">
        <v>0.0409</v>
      </c>
      <c r="I545" s="264" t="n">
        <f aca="false">E545*H545</f>
        <v>0.1227</v>
      </c>
      <c r="J545" s="263"/>
      <c r="K545" s="264" t="n">
        <f aca="false">E545*J545</f>
        <v>0</v>
      </c>
      <c r="O545" s="255" t="n">
        <v>2</v>
      </c>
      <c r="AA545" s="229" t="n">
        <v>12</v>
      </c>
      <c r="AB545" s="229" t="n">
        <v>0</v>
      </c>
      <c r="AC545" s="229" t="n">
        <v>96</v>
      </c>
      <c r="AZ545" s="229" t="n">
        <v>1</v>
      </c>
      <c r="BA545" s="229" t="n">
        <f aca="false">IF(AZ545=1,G545,0)</f>
        <v>0</v>
      </c>
      <c r="BB545" s="229" t="n">
        <f aca="false">IF(AZ545=2,G545,0)</f>
        <v>0</v>
      </c>
      <c r="BC545" s="229" t="n">
        <f aca="false">IF(AZ545=3,G545,0)</f>
        <v>0</v>
      </c>
      <c r="BD545" s="229" t="n">
        <f aca="false">IF(AZ545=4,G545,0)</f>
        <v>0</v>
      </c>
      <c r="BE545" s="229" t="n">
        <f aca="false">IF(AZ545=5,G545,0)</f>
        <v>0</v>
      </c>
      <c r="CA545" s="255" t="n">
        <v>12</v>
      </c>
      <c r="CB545" s="255" t="n">
        <v>0</v>
      </c>
    </row>
    <row r="546" customFormat="false" ht="12.75" hidden="false" customHeight="true" outlineLevel="0" collapsed="false">
      <c r="A546" s="265"/>
      <c r="B546" s="266"/>
      <c r="C546" s="267" t="s">
        <v>740</v>
      </c>
      <c r="D546" s="267"/>
      <c r="E546" s="267"/>
      <c r="F546" s="267"/>
      <c r="G546" s="267"/>
      <c r="I546" s="268"/>
      <c r="K546" s="268"/>
      <c r="L546" s="269" t="s">
        <v>740</v>
      </c>
      <c r="O546" s="255" t="n">
        <v>3</v>
      </c>
    </row>
    <row r="547" customFormat="false" ht="12.75" hidden="false" customHeight="true" outlineLevel="0" collapsed="false">
      <c r="A547" s="265"/>
      <c r="B547" s="266"/>
      <c r="C547" s="267" t="s">
        <v>741</v>
      </c>
      <c r="D547" s="267"/>
      <c r="E547" s="267"/>
      <c r="F547" s="267"/>
      <c r="G547" s="267"/>
      <c r="I547" s="268"/>
      <c r="K547" s="268"/>
      <c r="L547" s="269" t="s">
        <v>741</v>
      </c>
      <c r="O547" s="255" t="n">
        <v>3</v>
      </c>
    </row>
    <row r="548" customFormat="false" ht="12.75" hidden="false" customHeight="false" outlineLevel="0" collapsed="false">
      <c r="A548" s="256" t="n">
        <v>109</v>
      </c>
      <c r="B548" s="257" t="s">
        <v>744</v>
      </c>
      <c r="C548" s="258" t="s">
        <v>745</v>
      </c>
      <c r="D548" s="259" t="s">
        <v>606</v>
      </c>
      <c r="E548" s="260" t="n">
        <v>7</v>
      </c>
      <c r="F548" s="261"/>
      <c r="G548" s="262" t="n">
        <f aca="false">E548*F548</f>
        <v>0</v>
      </c>
      <c r="H548" s="263" t="n">
        <v>0.316</v>
      </c>
      <c r="I548" s="264" t="n">
        <f aca="false">E548*H548</f>
        <v>2.212</v>
      </c>
      <c r="J548" s="263" t="n">
        <v>0</v>
      </c>
      <c r="K548" s="264" t="n">
        <f aca="false">E548*J548</f>
        <v>0</v>
      </c>
      <c r="O548" s="255" t="n">
        <v>2</v>
      </c>
      <c r="AA548" s="229" t="n">
        <v>1</v>
      </c>
      <c r="AB548" s="229" t="n">
        <v>1</v>
      </c>
      <c r="AC548" s="229" t="n">
        <v>1</v>
      </c>
      <c r="AZ548" s="229" t="n">
        <v>1</v>
      </c>
      <c r="BA548" s="229" t="n">
        <f aca="false">IF(AZ548=1,G548,0)</f>
        <v>0</v>
      </c>
      <c r="BB548" s="229" t="n">
        <f aca="false">IF(AZ548=2,G548,0)</f>
        <v>0</v>
      </c>
      <c r="BC548" s="229" t="n">
        <f aca="false">IF(AZ548=3,G548,0)</f>
        <v>0</v>
      </c>
      <c r="BD548" s="229" t="n">
        <f aca="false">IF(AZ548=4,G548,0)</f>
        <v>0</v>
      </c>
      <c r="BE548" s="229" t="n">
        <f aca="false">IF(AZ548=5,G548,0)</f>
        <v>0</v>
      </c>
      <c r="CA548" s="255" t="n">
        <v>1</v>
      </c>
      <c r="CB548" s="255" t="n">
        <v>1</v>
      </c>
    </row>
    <row r="549" customFormat="false" ht="12.75" hidden="false" customHeight="false" outlineLevel="0" collapsed="false">
      <c r="A549" s="256" t="n">
        <v>110</v>
      </c>
      <c r="B549" s="257" t="s">
        <v>746</v>
      </c>
      <c r="C549" s="258" t="s">
        <v>747</v>
      </c>
      <c r="D549" s="259" t="s">
        <v>606</v>
      </c>
      <c r="E549" s="260" t="n">
        <v>7</v>
      </c>
      <c r="F549" s="261"/>
      <c r="G549" s="262" t="n">
        <f aca="false">E549*F549</f>
        <v>0</v>
      </c>
      <c r="H549" s="263" t="n">
        <v>0.0027</v>
      </c>
      <c r="I549" s="264" t="n">
        <f aca="false">E549*H549</f>
        <v>0.0189</v>
      </c>
      <c r="J549" s="263"/>
      <c r="K549" s="264" t="n">
        <f aca="false">E549*J549</f>
        <v>0</v>
      </c>
      <c r="O549" s="255" t="n">
        <v>2</v>
      </c>
      <c r="AA549" s="229" t="n">
        <v>12</v>
      </c>
      <c r="AB549" s="229" t="n">
        <v>0</v>
      </c>
      <c r="AC549" s="229" t="n">
        <v>97</v>
      </c>
      <c r="AZ549" s="229" t="n">
        <v>1</v>
      </c>
      <c r="BA549" s="229" t="n">
        <f aca="false">IF(AZ549=1,G549,0)</f>
        <v>0</v>
      </c>
      <c r="BB549" s="229" t="n">
        <f aca="false">IF(AZ549=2,G549,0)</f>
        <v>0</v>
      </c>
      <c r="BC549" s="229" t="n">
        <f aca="false">IF(AZ549=3,G549,0)</f>
        <v>0</v>
      </c>
      <c r="BD549" s="229" t="n">
        <f aca="false">IF(AZ549=4,G549,0)</f>
        <v>0</v>
      </c>
      <c r="BE549" s="229" t="n">
        <f aca="false">IF(AZ549=5,G549,0)</f>
        <v>0</v>
      </c>
      <c r="CA549" s="255" t="n">
        <v>12</v>
      </c>
      <c r="CB549" s="255" t="n">
        <v>0</v>
      </c>
    </row>
    <row r="550" customFormat="false" ht="12.75" hidden="false" customHeight="false" outlineLevel="0" collapsed="false">
      <c r="A550" s="256" t="n">
        <v>111</v>
      </c>
      <c r="B550" s="257" t="s">
        <v>748</v>
      </c>
      <c r="C550" s="258" t="s">
        <v>749</v>
      </c>
      <c r="D550" s="259" t="s">
        <v>606</v>
      </c>
      <c r="E550" s="260" t="n">
        <v>7</v>
      </c>
      <c r="F550" s="261"/>
      <c r="G550" s="262" t="n">
        <f aca="false">E550*F550</f>
        <v>0</v>
      </c>
      <c r="H550" s="263" t="n">
        <v>0.02565</v>
      </c>
      <c r="I550" s="264" t="n">
        <f aca="false">E550*H550</f>
        <v>0.17955</v>
      </c>
      <c r="J550" s="263"/>
      <c r="K550" s="264" t="n">
        <f aca="false">E550*J550</f>
        <v>0</v>
      </c>
      <c r="O550" s="255" t="n">
        <v>2</v>
      </c>
      <c r="AA550" s="229" t="n">
        <v>12</v>
      </c>
      <c r="AB550" s="229" t="n">
        <v>0</v>
      </c>
      <c r="AC550" s="229" t="n">
        <v>98</v>
      </c>
      <c r="AZ550" s="229" t="n">
        <v>1</v>
      </c>
      <c r="BA550" s="229" t="n">
        <f aca="false">IF(AZ550=1,G550,0)</f>
        <v>0</v>
      </c>
      <c r="BB550" s="229" t="n">
        <f aca="false">IF(AZ550=2,G550,0)</f>
        <v>0</v>
      </c>
      <c r="BC550" s="229" t="n">
        <f aca="false">IF(AZ550=3,G550,0)</f>
        <v>0</v>
      </c>
      <c r="BD550" s="229" t="n">
        <f aca="false">IF(AZ550=4,G550,0)</f>
        <v>0</v>
      </c>
      <c r="BE550" s="229" t="n">
        <f aca="false">IF(AZ550=5,G550,0)</f>
        <v>0</v>
      </c>
      <c r="CA550" s="255" t="n">
        <v>12</v>
      </c>
      <c r="CB550" s="255" t="n">
        <v>0</v>
      </c>
    </row>
    <row r="551" customFormat="false" ht="12.75" hidden="false" customHeight="false" outlineLevel="0" collapsed="false">
      <c r="A551" s="270"/>
      <c r="B551" s="271" t="s">
        <v>186</v>
      </c>
      <c r="C551" s="272" t="s">
        <v>750</v>
      </c>
      <c r="D551" s="273"/>
      <c r="E551" s="274"/>
      <c r="F551" s="275"/>
      <c r="G551" s="276" t="n">
        <f aca="false">SUM(G512:G550)</f>
        <v>0</v>
      </c>
      <c r="H551" s="277"/>
      <c r="I551" s="278" t="n">
        <f aca="false">SUM(I512:I550)</f>
        <v>5.04372</v>
      </c>
      <c r="J551" s="277"/>
      <c r="K551" s="278" t="n">
        <f aca="false">SUM(K512:K550)</f>
        <v>0</v>
      </c>
      <c r="O551" s="255" t="n">
        <v>4</v>
      </c>
      <c r="BA551" s="279" t="n">
        <f aca="false">SUM(BA512:BA550)</f>
        <v>0</v>
      </c>
      <c r="BB551" s="279" t="n">
        <f aca="false">SUM(BB512:BB550)</f>
        <v>0</v>
      </c>
      <c r="BC551" s="279" t="n">
        <f aca="false">SUM(BC512:BC550)</f>
        <v>0</v>
      </c>
      <c r="BD551" s="279" t="n">
        <f aca="false">SUM(BD512:BD550)</f>
        <v>0</v>
      </c>
      <c r="BE551" s="279" t="n">
        <f aca="false">SUM(BE512:BE550)</f>
        <v>0</v>
      </c>
    </row>
    <row r="552" customFormat="false" ht="12.75" hidden="false" customHeight="false" outlineLevel="0" collapsed="false">
      <c r="A552" s="247" t="s">
        <v>156</v>
      </c>
      <c r="B552" s="248" t="s">
        <v>751</v>
      </c>
      <c r="C552" s="249" t="s">
        <v>752</v>
      </c>
      <c r="D552" s="250"/>
      <c r="E552" s="251"/>
      <c r="F552" s="251"/>
      <c r="G552" s="252"/>
      <c r="H552" s="253"/>
      <c r="I552" s="254"/>
      <c r="J552" s="253"/>
      <c r="K552" s="254"/>
      <c r="O552" s="255" t="n">
        <v>1</v>
      </c>
    </row>
    <row r="553" customFormat="false" ht="22.5" hidden="false" customHeight="false" outlineLevel="0" collapsed="false">
      <c r="A553" s="256" t="n">
        <v>112</v>
      </c>
      <c r="B553" s="257" t="s">
        <v>753</v>
      </c>
      <c r="C553" s="258" t="s">
        <v>754</v>
      </c>
      <c r="D553" s="259" t="s">
        <v>606</v>
      </c>
      <c r="E553" s="260" t="n">
        <v>15</v>
      </c>
      <c r="F553" s="261"/>
      <c r="G553" s="262" t="n">
        <f aca="false">E553*F553</f>
        <v>0</v>
      </c>
      <c r="H553" s="263" t="n">
        <v>0</v>
      </c>
      <c r="I553" s="264" t="n">
        <f aca="false">E553*H553</f>
        <v>0</v>
      </c>
      <c r="J553" s="263" t="n">
        <v>0</v>
      </c>
      <c r="K553" s="264" t="n">
        <f aca="false">E553*J553</f>
        <v>0</v>
      </c>
      <c r="O553" s="255" t="n">
        <v>2</v>
      </c>
      <c r="AA553" s="229" t="n">
        <v>1</v>
      </c>
      <c r="AB553" s="229" t="n">
        <v>1</v>
      </c>
      <c r="AC553" s="229" t="n">
        <v>1</v>
      </c>
      <c r="AZ553" s="229" t="n">
        <v>1</v>
      </c>
      <c r="BA553" s="229" t="n">
        <f aca="false">IF(AZ553=1,G553,0)</f>
        <v>0</v>
      </c>
      <c r="BB553" s="229" t="n">
        <f aca="false">IF(AZ553=2,G553,0)</f>
        <v>0</v>
      </c>
      <c r="BC553" s="229" t="n">
        <f aca="false">IF(AZ553=3,G553,0)</f>
        <v>0</v>
      </c>
      <c r="BD553" s="229" t="n">
        <f aca="false">IF(AZ553=4,G553,0)</f>
        <v>0</v>
      </c>
      <c r="BE553" s="229" t="n">
        <f aca="false">IF(AZ553=5,G553,0)</f>
        <v>0</v>
      </c>
      <c r="CA553" s="255" t="n">
        <v>1</v>
      </c>
      <c r="CB553" s="255" t="n">
        <v>1</v>
      </c>
    </row>
    <row r="554" customFormat="false" ht="22.5" hidden="false" customHeight="true" outlineLevel="0" collapsed="false">
      <c r="A554" s="265"/>
      <c r="B554" s="266"/>
      <c r="C554" s="267" t="s">
        <v>755</v>
      </c>
      <c r="D554" s="267"/>
      <c r="E554" s="267"/>
      <c r="F554" s="267"/>
      <c r="G554" s="267"/>
      <c r="I554" s="268"/>
      <c r="K554" s="268"/>
      <c r="L554" s="269" t="s">
        <v>755</v>
      </c>
      <c r="O554" s="255" t="n">
        <v>3</v>
      </c>
    </row>
    <row r="555" customFormat="false" ht="12.75" hidden="false" customHeight="true" outlineLevel="0" collapsed="false">
      <c r="A555" s="265"/>
      <c r="B555" s="266"/>
      <c r="C555" s="267" t="s">
        <v>709</v>
      </c>
      <c r="D555" s="267"/>
      <c r="E555" s="267"/>
      <c r="F555" s="267"/>
      <c r="G555" s="267"/>
      <c r="I555" s="268"/>
      <c r="K555" s="268"/>
      <c r="L555" s="269" t="s">
        <v>709</v>
      </c>
      <c r="O555" s="255" t="n">
        <v>3</v>
      </c>
    </row>
    <row r="556" customFormat="false" ht="12.75" hidden="false" customHeight="true" outlineLevel="0" collapsed="false">
      <c r="A556" s="265"/>
      <c r="B556" s="266"/>
      <c r="C556" s="267" t="s">
        <v>756</v>
      </c>
      <c r="D556" s="267"/>
      <c r="E556" s="267"/>
      <c r="F556" s="267"/>
      <c r="G556" s="267"/>
      <c r="I556" s="268"/>
      <c r="K556" s="268"/>
      <c r="L556" s="269" t="s">
        <v>756</v>
      </c>
      <c r="O556" s="255" t="n">
        <v>3</v>
      </c>
    </row>
    <row r="557" customFormat="false" ht="12.75" hidden="false" customHeight="true" outlineLevel="0" collapsed="false">
      <c r="A557" s="265"/>
      <c r="B557" s="266"/>
      <c r="C557" s="267" t="s">
        <v>757</v>
      </c>
      <c r="D557" s="267"/>
      <c r="E557" s="267"/>
      <c r="F557" s="267"/>
      <c r="G557" s="267"/>
      <c r="I557" s="268"/>
      <c r="K557" s="268"/>
      <c r="L557" s="269" t="s">
        <v>757</v>
      </c>
      <c r="O557" s="255" t="n">
        <v>3</v>
      </c>
    </row>
    <row r="558" customFormat="false" ht="22.5" hidden="false" customHeight="false" outlineLevel="0" collapsed="false">
      <c r="A558" s="256" t="n">
        <v>113</v>
      </c>
      <c r="B558" s="257" t="s">
        <v>758</v>
      </c>
      <c r="C558" s="258" t="s">
        <v>759</v>
      </c>
      <c r="D558" s="259" t="s">
        <v>606</v>
      </c>
      <c r="E558" s="260" t="n">
        <v>15</v>
      </c>
      <c r="F558" s="261"/>
      <c r="G558" s="262" t="n">
        <f aca="false">E558*F558</f>
        <v>0</v>
      </c>
      <c r="H558" s="263" t="n">
        <v>0.0032</v>
      </c>
      <c r="I558" s="264" t="n">
        <f aca="false">E558*H558</f>
        <v>0.048</v>
      </c>
      <c r="J558" s="263"/>
      <c r="K558" s="264" t="n">
        <f aca="false">E558*J558</f>
        <v>0</v>
      </c>
      <c r="O558" s="255" t="n">
        <v>2</v>
      </c>
      <c r="AA558" s="229" t="n">
        <v>12</v>
      </c>
      <c r="AB558" s="229" t="n">
        <v>0</v>
      </c>
      <c r="AC558" s="229" t="n">
        <v>119</v>
      </c>
      <c r="AZ558" s="229" t="n">
        <v>1</v>
      </c>
      <c r="BA558" s="229" t="n">
        <f aca="false">IF(AZ558=1,G558,0)</f>
        <v>0</v>
      </c>
      <c r="BB558" s="229" t="n">
        <f aca="false">IF(AZ558=2,G558,0)</f>
        <v>0</v>
      </c>
      <c r="BC558" s="229" t="n">
        <f aca="false">IF(AZ558=3,G558,0)</f>
        <v>0</v>
      </c>
      <c r="BD558" s="229" t="n">
        <f aca="false">IF(AZ558=4,G558,0)</f>
        <v>0</v>
      </c>
      <c r="BE558" s="229" t="n">
        <f aca="false">IF(AZ558=5,G558,0)</f>
        <v>0</v>
      </c>
      <c r="CA558" s="255" t="n">
        <v>12</v>
      </c>
      <c r="CB558" s="255" t="n">
        <v>0</v>
      </c>
    </row>
    <row r="559" customFormat="false" ht="22.5" hidden="false" customHeight="false" outlineLevel="0" collapsed="false">
      <c r="A559" s="256" t="n">
        <v>114</v>
      </c>
      <c r="B559" s="257" t="s">
        <v>760</v>
      </c>
      <c r="C559" s="258" t="s">
        <v>761</v>
      </c>
      <c r="D559" s="259" t="s">
        <v>606</v>
      </c>
      <c r="E559" s="260" t="n">
        <v>3</v>
      </c>
      <c r="F559" s="261"/>
      <c r="G559" s="262" t="n">
        <f aca="false">E559*F559</f>
        <v>0</v>
      </c>
      <c r="H559" s="263" t="n">
        <v>0</v>
      </c>
      <c r="I559" s="264" t="n">
        <f aca="false">E559*H559</f>
        <v>0</v>
      </c>
      <c r="J559" s="263" t="n">
        <v>0</v>
      </c>
      <c r="K559" s="264" t="n">
        <f aca="false">E559*J559</f>
        <v>0</v>
      </c>
      <c r="O559" s="255" t="n">
        <v>2</v>
      </c>
      <c r="AA559" s="229" t="n">
        <v>1</v>
      </c>
      <c r="AB559" s="229" t="n">
        <v>1</v>
      </c>
      <c r="AC559" s="229" t="n">
        <v>1</v>
      </c>
      <c r="AZ559" s="229" t="n">
        <v>1</v>
      </c>
      <c r="BA559" s="229" t="n">
        <f aca="false">IF(AZ559=1,G559,0)</f>
        <v>0</v>
      </c>
      <c r="BB559" s="229" t="n">
        <f aca="false">IF(AZ559=2,G559,0)</f>
        <v>0</v>
      </c>
      <c r="BC559" s="229" t="n">
        <f aca="false">IF(AZ559=3,G559,0)</f>
        <v>0</v>
      </c>
      <c r="BD559" s="229" t="n">
        <f aca="false">IF(AZ559=4,G559,0)</f>
        <v>0</v>
      </c>
      <c r="BE559" s="229" t="n">
        <f aca="false">IF(AZ559=5,G559,0)</f>
        <v>0</v>
      </c>
      <c r="CA559" s="255" t="n">
        <v>1</v>
      </c>
      <c r="CB559" s="255" t="n">
        <v>1</v>
      </c>
    </row>
    <row r="560" customFormat="false" ht="22.5" hidden="false" customHeight="true" outlineLevel="0" collapsed="false">
      <c r="A560" s="265"/>
      <c r="B560" s="266"/>
      <c r="C560" s="267" t="s">
        <v>755</v>
      </c>
      <c r="D560" s="267"/>
      <c r="E560" s="267"/>
      <c r="F560" s="267"/>
      <c r="G560" s="267"/>
      <c r="I560" s="268"/>
      <c r="K560" s="268"/>
      <c r="L560" s="269" t="s">
        <v>755</v>
      </c>
      <c r="O560" s="255" t="n">
        <v>3</v>
      </c>
    </row>
    <row r="561" customFormat="false" ht="12.75" hidden="false" customHeight="true" outlineLevel="0" collapsed="false">
      <c r="A561" s="265"/>
      <c r="B561" s="266"/>
      <c r="C561" s="267" t="s">
        <v>709</v>
      </c>
      <c r="D561" s="267"/>
      <c r="E561" s="267"/>
      <c r="F561" s="267"/>
      <c r="G561" s="267"/>
      <c r="I561" s="268"/>
      <c r="K561" s="268"/>
      <c r="L561" s="269" t="s">
        <v>709</v>
      </c>
      <c r="O561" s="255" t="n">
        <v>3</v>
      </c>
    </row>
    <row r="562" customFormat="false" ht="12.75" hidden="false" customHeight="true" outlineLevel="0" collapsed="false">
      <c r="A562" s="265"/>
      <c r="B562" s="266"/>
      <c r="C562" s="267" t="s">
        <v>756</v>
      </c>
      <c r="D562" s="267"/>
      <c r="E562" s="267"/>
      <c r="F562" s="267"/>
      <c r="G562" s="267"/>
      <c r="I562" s="268"/>
      <c r="K562" s="268"/>
      <c r="L562" s="269" t="s">
        <v>756</v>
      </c>
      <c r="O562" s="255" t="n">
        <v>3</v>
      </c>
    </row>
    <row r="563" customFormat="false" ht="12.75" hidden="false" customHeight="true" outlineLevel="0" collapsed="false">
      <c r="A563" s="265"/>
      <c r="B563" s="266"/>
      <c r="C563" s="267" t="s">
        <v>757</v>
      </c>
      <c r="D563" s="267"/>
      <c r="E563" s="267"/>
      <c r="F563" s="267"/>
      <c r="G563" s="267"/>
      <c r="I563" s="268"/>
      <c r="K563" s="268"/>
      <c r="L563" s="269" t="s">
        <v>757</v>
      </c>
      <c r="O563" s="255" t="n">
        <v>3</v>
      </c>
    </row>
    <row r="564" customFormat="false" ht="22.5" hidden="false" customHeight="false" outlineLevel="0" collapsed="false">
      <c r="A564" s="256" t="n">
        <v>115</v>
      </c>
      <c r="B564" s="257" t="s">
        <v>762</v>
      </c>
      <c r="C564" s="258" t="s">
        <v>763</v>
      </c>
      <c r="D564" s="259" t="s">
        <v>606</v>
      </c>
      <c r="E564" s="260" t="n">
        <v>3</v>
      </c>
      <c r="F564" s="261"/>
      <c r="G564" s="262" t="n">
        <f aca="false">E564*F564</f>
        <v>0</v>
      </c>
      <c r="H564" s="263" t="n">
        <v>0.00363</v>
      </c>
      <c r="I564" s="264" t="n">
        <f aca="false">E564*H564</f>
        <v>0.01089</v>
      </c>
      <c r="J564" s="263"/>
      <c r="K564" s="264" t="n">
        <f aca="false">E564*J564</f>
        <v>0</v>
      </c>
      <c r="O564" s="255" t="n">
        <v>2</v>
      </c>
      <c r="AA564" s="229" t="n">
        <v>12</v>
      </c>
      <c r="AB564" s="229" t="n">
        <v>0</v>
      </c>
      <c r="AC564" s="229" t="n">
        <v>120</v>
      </c>
      <c r="AZ564" s="229" t="n">
        <v>1</v>
      </c>
      <c r="BA564" s="229" t="n">
        <f aca="false">IF(AZ564=1,G564,0)</f>
        <v>0</v>
      </c>
      <c r="BB564" s="229" t="n">
        <f aca="false">IF(AZ564=2,G564,0)</f>
        <v>0</v>
      </c>
      <c r="BC564" s="229" t="n">
        <f aca="false">IF(AZ564=3,G564,0)</f>
        <v>0</v>
      </c>
      <c r="BD564" s="229" t="n">
        <f aca="false">IF(AZ564=4,G564,0)</f>
        <v>0</v>
      </c>
      <c r="BE564" s="229" t="n">
        <f aca="false">IF(AZ564=5,G564,0)</f>
        <v>0</v>
      </c>
      <c r="CA564" s="255" t="n">
        <v>12</v>
      </c>
      <c r="CB564" s="255" t="n">
        <v>0</v>
      </c>
    </row>
    <row r="565" customFormat="false" ht="12.75" hidden="false" customHeight="false" outlineLevel="0" collapsed="false">
      <c r="A565" s="256" t="n">
        <v>116</v>
      </c>
      <c r="B565" s="257" t="s">
        <v>764</v>
      </c>
      <c r="C565" s="258" t="s">
        <v>765</v>
      </c>
      <c r="D565" s="259" t="s">
        <v>606</v>
      </c>
      <c r="E565" s="260" t="n">
        <v>18</v>
      </c>
      <c r="F565" s="261"/>
      <c r="G565" s="262" t="n">
        <f aca="false">E565*F565</f>
        <v>0</v>
      </c>
      <c r="H565" s="263" t="n">
        <v>0.00268</v>
      </c>
      <c r="I565" s="264" t="n">
        <f aca="false">E565*H565</f>
        <v>0.04824</v>
      </c>
      <c r="J565" s="263"/>
      <c r="K565" s="264" t="n">
        <f aca="false">E565*J565</f>
        <v>0</v>
      </c>
      <c r="O565" s="255" t="n">
        <v>2</v>
      </c>
      <c r="AA565" s="229" t="n">
        <v>12</v>
      </c>
      <c r="AB565" s="229" t="n">
        <v>0</v>
      </c>
      <c r="AC565" s="229" t="n">
        <v>121</v>
      </c>
      <c r="AZ565" s="229" t="n">
        <v>1</v>
      </c>
      <c r="BA565" s="229" t="n">
        <f aca="false">IF(AZ565=1,G565,0)</f>
        <v>0</v>
      </c>
      <c r="BB565" s="229" t="n">
        <f aca="false">IF(AZ565=2,G565,0)</f>
        <v>0</v>
      </c>
      <c r="BC565" s="229" t="n">
        <f aca="false">IF(AZ565=3,G565,0)</f>
        <v>0</v>
      </c>
      <c r="BD565" s="229" t="n">
        <f aca="false">IF(AZ565=4,G565,0)</f>
        <v>0</v>
      </c>
      <c r="BE565" s="229" t="n">
        <f aca="false">IF(AZ565=5,G565,0)</f>
        <v>0</v>
      </c>
      <c r="CA565" s="255" t="n">
        <v>12</v>
      </c>
      <c r="CB565" s="255" t="n">
        <v>0</v>
      </c>
    </row>
    <row r="566" customFormat="false" ht="12.75" hidden="false" customHeight="true" outlineLevel="0" collapsed="false">
      <c r="A566" s="265"/>
      <c r="B566" s="266"/>
      <c r="C566" s="267" t="s">
        <v>766</v>
      </c>
      <c r="D566" s="267"/>
      <c r="E566" s="267"/>
      <c r="F566" s="267"/>
      <c r="G566" s="267"/>
      <c r="I566" s="268"/>
      <c r="K566" s="268"/>
      <c r="L566" s="269" t="s">
        <v>766</v>
      </c>
      <c r="O566" s="255" t="n">
        <v>3</v>
      </c>
    </row>
    <row r="567" customFormat="false" ht="22.5" hidden="false" customHeight="false" outlineLevel="0" collapsed="false">
      <c r="A567" s="256" t="n">
        <v>117</v>
      </c>
      <c r="B567" s="257" t="s">
        <v>767</v>
      </c>
      <c r="C567" s="258" t="s">
        <v>768</v>
      </c>
      <c r="D567" s="259" t="s">
        <v>606</v>
      </c>
      <c r="E567" s="260" t="n">
        <v>18</v>
      </c>
      <c r="F567" s="261"/>
      <c r="G567" s="262" t="n">
        <f aca="false">E567*F567</f>
        <v>0</v>
      </c>
      <c r="H567" s="263" t="n">
        <v>0.0034</v>
      </c>
      <c r="I567" s="264" t="n">
        <f aca="false">E567*H567</f>
        <v>0.0612</v>
      </c>
      <c r="J567" s="263"/>
      <c r="K567" s="264" t="n">
        <f aca="false">E567*J567</f>
        <v>0</v>
      </c>
      <c r="O567" s="255" t="n">
        <v>2</v>
      </c>
      <c r="AA567" s="229" t="n">
        <v>12</v>
      </c>
      <c r="AB567" s="229" t="n">
        <v>0</v>
      </c>
      <c r="AC567" s="229" t="n">
        <v>122</v>
      </c>
      <c r="AZ567" s="229" t="n">
        <v>1</v>
      </c>
      <c r="BA567" s="229" t="n">
        <f aca="false">IF(AZ567=1,G567,0)</f>
        <v>0</v>
      </c>
      <c r="BB567" s="229" t="n">
        <f aca="false">IF(AZ567=2,G567,0)</f>
        <v>0</v>
      </c>
      <c r="BC567" s="229" t="n">
        <f aca="false">IF(AZ567=3,G567,0)</f>
        <v>0</v>
      </c>
      <c r="BD567" s="229" t="n">
        <f aca="false">IF(AZ567=4,G567,0)</f>
        <v>0</v>
      </c>
      <c r="BE567" s="229" t="n">
        <f aca="false">IF(AZ567=5,G567,0)</f>
        <v>0</v>
      </c>
      <c r="CA567" s="255" t="n">
        <v>12</v>
      </c>
      <c r="CB567" s="255" t="n">
        <v>0</v>
      </c>
    </row>
    <row r="568" customFormat="false" ht="12.75" hidden="false" customHeight="true" outlineLevel="0" collapsed="false">
      <c r="A568" s="265"/>
      <c r="B568" s="266"/>
      <c r="C568" s="267" t="s">
        <v>769</v>
      </c>
      <c r="D568" s="267"/>
      <c r="E568" s="267"/>
      <c r="F568" s="267"/>
      <c r="G568" s="267"/>
      <c r="I568" s="268"/>
      <c r="K568" s="268"/>
      <c r="L568" s="269" t="s">
        <v>769</v>
      </c>
      <c r="O568" s="255" t="n">
        <v>3</v>
      </c>
    </row>
    <row r="569" customFormat="false" ht="12.75" hidden="false" customHeight="false" outlineLevel="0" collapsed="false">
      <c r="A569" s="256" t="n">
        <v>118</v>
      </c>
      <c r="B569" s="257" t="s">
        <v>723</v>
      </c>
      <c r="C569" s="258" t="s">
        <v>724</v>
      </c>
      <c r="D569" s="259" t="s">
        <v>606</v>
      </c>
      <c r="E569" s="260" t="n">
        <v>18</v>
      </c>
      <c r="F569" s="261"/>
      <c r="G569" s="262" t="n">
        <f aca="false">E569*F569</f>
        <v>0</v>
      </c>
      <c r="H569" s="263" t="n">
        <v>0.118</v>
      </c>
      <c r="I569" s="264" t="n">
        <f aca="false">E569*H569</f>
        <v>2.124</v>
      </c>
      <c r="J569" s="263" t="n">
        <v>0</v>
      </c>
      <c r="K569" s="264" t="n">
        <f aca="false">E569*J569</f>
        <v>0</v>
      </c>
      <c r="O569" s="255" t="n">
        <v>2</v>
      </c>
      <c r="AA569" s="229" t="n">
        <v>1</v>
      </c>
      <c r="AB569" s="229" t="n">
        <v>1</v>
      </c>
      <c r="AC569" s="229" t="n">
        <v>1</v>
      </c>
      <c r="AZ569" s="229" t="n">
        <v>1</v>
      </c>
      <c r="BA569" s="229" t="n">
        <f aca="false">IF(AZ569=1,G569,0)</f>
        <v>0</v>
      </c>
      <c r="BB569" s="229" t="n">
        <f aca="false">IF(AZ569=2,G569,0)</f>
        <v>0</v>
      </c>
      <c r="BC569" s="229" t="n">
        <f aca="false">IF(AZ569=3,G569,0)</f>
        <v>0</v>
      </c>
      <c r="BD569" s="229" t="n">
        <f aca="false">IF(AZ569=4,G569,0)</f>
        <v>0</v>
      </c>
      <c r="BE569" s="229" t="n">
        <f aca="false">IF(AZ569=5,G569,0)</f>
        <v>0</v>
      </c>
      <c r="CA569" s="255" t="n">
        <v>1</v>
      </c>
      <c r="CB569" s="255" t="n">
        <v>1</v>
      </c>
    </row>
    <row r="570" customFormat="false" ht="22.5" hidden="false" customHeight="true" outlineLevel="0" collapsed="false">
      <c r="A570" s="265"/>
      <c r="B570" s="266"/>
      <c r="C570" s="267" t="s">
        <v>770</v>
      </c>
      <c r="D570" s="267"/>
      <c r="E570" s="267"/>
      <c r="F570" s="267"/>
      <c r="G570" s="267"/>
      <c r="I570" s="268"/>
      <c r="K570" s="268"/>
      <c r="L570" s="269" t="s">
        <v>770</v>
      </c>
      <c r="O570" s="255" t="n">
        <v>3</v>
      </c>
    </row>
    <row r="571" customFormat="false" ht="12.75" hidden="false" customHeight="false" outlineLevel="0" collapsed="false">
      <c r="A571" s="256" t="n">
        <v>119</v>
      </c>
      <c r="B571" s="257" t="s">
        <v>771</v>
      </c>
      <c r="C571" s="258" t="s">
        <v>726</v>
      </c>
      <c r="D571" s="259" t="s">
        <v>606</v>
      </c>
      <c r="E571" s="260" t="n">
        <v>18</v>
      </c>
      <c r="F571" s="261"/>
      <c r="G571" s="262" t="n">
        <f aca="false">E571*F571</f>
        <v>0</v>
      </c>
      <c r="H571" s="263" t="n">
        <v>0.00065</v>
      </c>
      <c r="I571" s="264" t="n">
        <f aca="false">E571*H571</f>
        <v>0.0117</v>
      </c>
      <c r="J571" s="263"/>
      <c r="K571" s="264" t="n">
        <f aca="false">E571*J571</f>
        <v>0</v>
      </c>
      <c r="O571" s="255" t="n">
        <v>2</v>
      </c>
      <c r="AA571" s="229" t="n">
        <v>12</v>
      </c>
      <c r="AB571" s="229" t="n">
        <v>0</v>
      </c>
      <c r="AC571" s="229" t="n">
        <v>123</v>
      </c>
      <c r="AZ571" s="229" t="n">
        <v>1</v>
      </c>
      <c r="BA571" s="229" t="n">
        <f aca="false">IF(AZ571=1,G571,0)</f>
        <v>0</v>
      </c>
      <c r="BB571" s="229" t="n">
        <f aca="false">IF(AZ571=2,G571,0)</f>
        <v>0</v>
      </c>
      <c r="BC571" s="229" t="n">
        <f aca="false">IF(AZ571=3,G571,0)</f>
        <v>0</v>
      </c>
      <c r="BD571" s="229" t="n">
        <f aca="false">IF(AZ571=4,G571,0)</f>
        <v>0</v>
      </c>
      <c r="BE571" s="229" t="n">
        <f aca="false">IF(AZ571=5,G571,0)</f>
        <v>0</v>
      </c>
      <c r="CA571" s="255" t="n">
        <v>12</v>
      </c>
      <c r="CB571" s="255" t="n">
        <v>0</v>
      </c>
    </row>
    <row r="572" customFormat="false" ht="22.5" hidden="false" customHeight="false" outlineLevel="0" collapsed="false">
      <c r="A572" s="256" t="n">
        <v>120</v>
      </c>
      <c r="B572" s="257" t="s">
        <v>772</v>
      </c>
      <c r="C572" s="258" t="s">
        <v>773</v>
      </c>
      <c r="D572" s="259" t="s">
        <v>606</v>
      </c>
      <c r="E572" s="260" t="n">
        <v>18</v>
      </c>
      <c r="F572" s="261"/>
      <c r="G572" s="262" t="n">
        <f aca="false">E572*F572</f>
        <v>0</v>
      </c>
      <c r="H572" s="263" t="n">
        <v>0.00897</v>
      </c>
      <c r="I572" s="264" t="n">
        <f aca="false">E572*H572</f>
        <v>0.16146</v>
      </c>
      <c r="J572" s="263"/>
      <c r="K572" s="264" t="n">
        <f aca="false">E572*J572</f>
        <v>0</v>
      </c>
      <c r="O572" s="255" t="n">
        <v>2</v>
      </c>
      <c r="AA572" s="229" t="n">
        <v>12</v>
      </c>
      <c r="AB572" s="229" t="n">
        <v>0</v>
      </c>
      <c r="AC572" s="229" t="n">
        <v>124</v>
      </c>
      <c r="AZ572" s="229" t="n">
        <v>1</v>
      </c>
      <c r="BA572" s="229" t="n">
        <f aca="false">IF(AZ572=1,G572,0)</f>
        <v>0</v>
      </c>
      <c r="BB572" s="229" t="n">
        <f aca="false">IF(AZ572=2,G572,0)</f>
        <v>0</v>
      </c>
      <c r="BC572" s="229" t="n">
        <f aca="false">IF(AZ572=3,G572,0)</f>
        <v>0</v>
      </c>
      <c r="BD572" s="229" t="n">
        <f aca="false">IF(AZ572=4,G572,0)</f>
        <v>0</v>
      </c>
      <c r="BE572" s="229" t="n">
        <f aca="false">IF(AZ572=5,G572,0)</f>
        <v>0</v>
      </c>
      <c r="CA572" s="255" t="n">
        <v>12</v>
      </c>
      <c r="CB572" s="255" t="n">
        <v>0</v>
      </c>
    </row>
    <row r="573" customFormat="false" ht="12.75" hidden="false" customHeight="true" outlineLevel="0" collapsed="false">
      <c r="A573" s="265"/>
      <c r="B573" s="266"/>
      <c r="C573" s="267" t="s">
        <v>729</v>
      </c>
      <c r="D573" s="267"/>
      <c r="E573" s="267"/>
      <c r="F573" s="267"/>
      <c r="G573" s="267"/>
      <c r="I573" s="268"/>
      <c r="K573" s="268"/>
      <c r="L573" s="269" t="s">
        <v>729</v>
      </c>
      <c r="O573" s="255" t="n">
        <v>3</v>
      </c>
    </row>
    <row r="574" customFormat="false" ht="12.75" hidden="false" customHeight="true" outlineLevel="0" collapsed="false">
      <c r="A574" s="265"/>
      <c r="B574" s="266"/>
      <c r="C574" s="267" t="s">
        <v>774</v>
      </c>
      <c r="D574" s="267"/>
      <c r="E574" s="267"/>
      <c r="F574" s="267"/>
      <c r="G574" s="267"/>
      <c r="I574" s="268"/>
      <c r="K574" s="268"/>
      <c r="L574" s="269" t="s">
        <v>774</v>
      </c>
      <c r="O574" s="255" t="n">
        <v>3</v>
      </c>
    </row>
    <row r="575" customFormat="false" ht="12.75" hidden="false" customHeight="false" outlineLevel="0" collapsed="false">
      <c r="A575" s="270"/>
      <c r="B575" s="271" t="s">
        <v>186</v>
      </c>
      <c r="C575" s="272" t="s">
        <v>775</v>
      </c>
      <c r="D575" s="273"/>
      <c r="E575" s="274"/>
      <c r="F575" s="275"/>
      <c r="G575" s="276" t="n">
        <f aca="false">SUM(G552:G574)</f>
        <v>0</v>
      </c>
      <c r="H575" s="277"/>
      <c r="I575" s="278" t="n">
        <f aca="false">SUM(I552:I574)</f>
        <v>2.46549</v>
      </c>
      <c r="J575" s="277"/>
      <c r="K575" s="278" t="n">
        <f aca="false">SUM(K552:K574)</f>
        <v>0</v>
      </c>
      <c r="O575" s="255" t="n">
        <v>4</v>
      </c>
      <c r="BA575" s="279" t="n">
        <f aca="false">SUM(BA552:BA574)</f>
        <v>0</v>
      </c>
      <c r="BB575" s="279" t="n">
        <f aca="false">SUM(BB552:BB574)</f>
        <v>0</v>
      </c>
      <c r="BC575" s="279" t="n">
        <f aca="false">SUM(BC552:BC574)</f>
        <v>0</v>
      </c>
      <c r="BD575" s="279" t="n">
        <f aca="false">SUM(BD552:BD574)</f>
        <v>0</v>
      </c>
      <c r="BE575" s="279" t="n">
        <f aca="false">SUM(BE552:BE574)</f>
        <v>0</v>
      </c>
    </row>
    <row r="576" customFormat="false" ht="12.75" hidden="false" customHeight="false" outlineLevel="0" collapsed="false">
      <c r="A576" s="247" t="s">
        <v>156</v>
      </c>
      <c r="B576" s="248" t="s">
        <v>776</v>
      </c>
      <c r="C576" s="249" t="s">
        <v>777</v>
      </c>
      <c r="D576" s="250"/>
      <c r="E576" s="251"/>
      <c r="F576" s="251"/>
      <c r="G576" s="252"/>
      <c r="H576" s="253"/>
      <c r="I576" s="254"/>
      <c r="J576" s="253"/>
      <c r="K576" s="254"/>
      <c r="O576" s="255" t="n">
        <v>1</v>
      </c>
    </row>
    <row r="577" customFormat="false" ht="12.75" hidden="false" customHeight="false" outlineLevel="0" collapsed="false">
      <c r="A577" s="256" t="n">
        <v>121</v>
      </c>
      <c r="B577" s="257" t="s">
        <v>778</v>
      </c>
      <c r="C577" s="258" t="s">
        <v>779</v>
      </c>
      <c r="D577" s="259" t="s">
        <v>371</v>
      </c>
      <c r="E577" s="260" t="n">
        <v>45</v>
      </c>
      <c r="F577" s="261"/>
      <c r="G577" s="262" t="n">
        <f aca="false">E577*F577</f>
        <v>0</v>
      </c>
      <c r="H577" s="263" t="n">
        <v>0</v>
      </c>
      <c r="I577" s="264" t="n">
        <f aca="false">E577*H577</f>
        <v>0</v>
      </c>
      <c r="J577" s="263" t="n">
        <v>0</v>
      </c>
      <c r="K577" s="264" t="n">
        <f aca="false">E577*J577</f>
        <v>0</v>
      </c>
      <c r="O577" s="255" t="n">
        <v>2</v>
      </c>
      <c r="AA577" s="229" t="n">
        <v>1</v>
      </c>
      <c r="AB577" s="229" t="n">
        <v>1</v>
      </c>
      <c r="AC577" s="229" t="n">
        <v>1</v>
      </c>
      <c r="AZ577" s="229" t="n">
        <v>1</v>
      </c>
      <c r="BA577" s="229" t="n">
        <f aca="false">IF(AZ577=1,G577,0)</f>
        <v>0</v>
      </c>
      <c r="BB577" s="229" t="n">
        <f aca="false">IF(AZ577=2,G577,0)</f>
        <v>0</v>
      </c>
      <c r="BC577" s="229" t="n">
        <f aca="false">IF(AZ577=3,G577,0)</f>
        <v>0</v>
      </c>
      <c r="BD577" s="229" t="n">
        <f aca="false">IF(AZ577=4,G577,0)</f>
        <v>0</v>
      </c>
      <c r="BE577" s="229" t="n">
        <f aca="false">IF(AZ577=5,G577,0)</f>
        <v>0</v>
      </c>
      <c r="CA577" s="255" t="n">
        <v>1</v>
      </c>
      <c r="CB577" s="255" t="n">
        <v>1</v>
      </c>
    </row>
    <row r="578" customFormat="false" ht="12.75" hidden="false" customHeight="true" outlineLevel="0" collapsed="false">
      <c r="A578" s="265"/>
      <c r="B578" s="266"/>
      <c r="C578" s="267" t="s">
        <v>780</v>
      </c>
      <c r="D578" s="267"/>
      <c r="E578" s="267"/>
      <c r="F578" s="267"/>
      <c r="G578" s="267"/>
      <c r="I578" s="268"/>
      <c r="K578" s="268"/>
      <c r="L578" s="269" t="s">
        <v>780</v>
      </c>
      <c r="O578" s="255" t="n">
        <v>3</v>
      </c>
    </row>
    <row r="579" customFormat="false" ht="12.75" hidden="false" customHeight="true" outlineLevel="0" collapsed="false">
      <c r="A579" s="265"/>
      <c r="B579" s="284"/>
      <c r="C579" s="285" t="s">
        <v>781</v>
      </c>
      <c r="D579" s="285"/>
      <c r="E579" s="286" t="n">
        <v>9.4</v>
      </c>
      <c r="F579" s="287"/>
      <c r="G579" s="288"/>
      <c r="H579" s="289"/>
      <c r="I579" s="268"/>
      <c r="K579" s="268"/>
      <c r="M579" s="269" t="s">
        <v>781</v>
      </c>
      <c r="O579" s="255"/>
    </row>
    <row r="580" customFormat="false" ht="12.75" hidden="false" customHeight="true" outlineLevel="0" collapsed="false">
      <c r="A580" s="265"/>
      <c r="B580" s="284"/>
      <c r="C580" s="285" t="s">
        <v>782</v>
      </c>
      <c r="D580" s="285"/>
      <c r="E580" s="286" t="n">
        <v>6.3</v>
      </c>
      <c r="F580" s="287"/>
      <c r="G580" s="288"/>
      <c r="H580" s="289"/>
      <c r="I580" s="268"/>
      <c r="K580" s="268"/>
      <c r="M580" s="269" t="s">
        <v>782</v>
      </c>
      <c r="O580" s="255"/>
    </row>
    <row r="581" customFormat="false" ht="22.5" hidden="false" customHeight="true" outlineLevel="0" collapsed="false">
      <c r="A581" s="265"/>
      <c r="B581" s="284"/>
      <c r="C581" s="285" t="s">
        <v>783</v>
      </c>
      <c r="D581" s="285"/>
      <c r="E581" s="286" t="n">
        <v>21</v>
      </c>
      <c r="F581" s="287"/>
      <c r="G581" s="288"/>
      <c r="H581" s="289"/>
      <c r="I581" s="268"/>
      <c r="K581" s="268"/>
      <c r="M581" s="269" t="s">
        <v>783</v>
      </c>
      <c r="O581" s="255"/>
    </row>
    <row r="582" customFormat="false" ht="12.75" hidden="false" customHeight="true" outlineLevel="0" collapsed="false">
      <c r="A582" s="265"/>
      <c r="B582" s="284"/>
      <c r="C582" s="285" t="s">
        <v>784</v>
      </c>
      <c r="D582" s="285"/>
      <c r="E582" s="286" t="n">
        <v>3.1</v>
      </c>
      <c r="F582" s="287"/>
      <c r="G582" s="288"/>
      <c r="H582" s="289"/>
      <c r="I582" s="268"/>
      <c r="K582" s="268"/>
      <c r="M582" s="269" t="s">
        <v>784</v>
      </c>
      <c r="O582" s="255"/>
    </row>
    <row r="583" customFormat="false" ht="12.75" hidden="false" customHeight="true" outlineLevel="0" collapsed="false">
      <c r="A583" s="265"/>
      <c r="B583" s="284"/>
      <c r="C583" s="285" t="s">
        <v>785</v>
      </c>
      <c r="D583" s="285"/>
      <c r="E583" s="286" t="n">
        <v>5.2</v>
      </c>
      <c r="F583" s="287"/>
      <c r="G583" s="288"/>
      <c r="H583" s="289"/>
      <c r="I583" s="268"/>
      <c r="K583" s="268"/>
      <c r="M583" s="269" t="s">
        <v>785</v>
      </c>
      <c r="O583" s="255"/>
    </row>
    <row r="584" customFormat="false" ht="22.5" hidden="false" customHeight="false" outlineLevel="0" collapsed="false">
      <c r="A584" s="256" t="n">
        <v>122</v>
      </c>
      <c r="B584" s="257" t="s">
        <v>786</v>
      </c>
      <c r="C584" s="258" t="s">
        <v>787</v>
      </c>
      <c r="D584" s="259" t="s">
        <v>371</v>
      </c>
      <c r="E584" s="260" t="n">
        <v>5.2</v>
      </c>
      <c r="F584" s="261"/>
      <c r="G584" s="262" t="n">
        <f aca="false">E584*F584</f>
        <v>0</v>
      </c>
      <c r="H584" s="263" t="n">
        <v>0</v>
      </c>
      <c r="I584" s="264" t="n">
        <f aca="false">E584*H584</f>
        <v>0</v>
      </c>
      <c r="J584" s="263"/>
      <c r="K584" s="264" t="n">
        <f aca="false">E584*J584</f>
        <v>0</v>
      </c>
      <c r="O584" s="255" t="n">
        <v>2</v>
      </c>
      <c r="AA584" s="229" t="n">
        <v>12</v>
      </c>
      <c r="AB584" s="229" t="n">
        <v>0</v>
      </c>
      <c r="AC584" s="229" t="n">
        <v>57</v>
      </c>
      <c r="AZ584" s="229" t="n">
        <v>1</v>
      </c>
      <c r="BA584" s="229" t="n">
        <f aca="false">IF(AZ584=1,G584,0)</f>
        <v>0</v>
      </c>
      <c r="BB584" s="229" t="n">
        <f aca="false">IF(AZ584=2,G584,0)</f>
        <v>0</v>
      </c>
      <c r="BC584" s="229" t="n">
        <f aca="false">IF(AZ584=3,G584,0)</f>
        <v>0</v>
      </c>
      <c r="BD584" s="229" t="n">
        <f aca="false">IF(AZ584=4,G584,0)</f>
        <v>0</v>
      </c>
      <c r="BE584" s="229" t="n">
        <f aca="false">IF(AZ584=5,G584,0)</f>
        <v>0</v>
      </c>
      <c r="CA584" s="255" t="n">
        <v>12</v>
      </c>
      <c r="CB584" s="255" t="n">
        <v>0</v>
      </c>
    </row>
    <row r="585" customFormat="false" ht="22.5" hidden="false" customHeight="true" outlineLevel="0" collapsed="false">
      <c r="A585" s="265"/>
      <c r="B585" s="266"/>
      <c r="C585" s="267" t="s">
        <v>788</v>
      </c>
      <c r="D585" s="267"/>
      <c r="E585" s="267"/>
      <c r="F585" s="267"/>
      <c r="G585" s="267"/>
      <c r="I585" s="268"/>
      <c r="K585" s="268"/>
      <c r="L585" s="269" t="s">
        <v>788</v>
      </c>
      <c r="O585" s="255" t="n">
        <v>3</v>
      </c>
    </row>
    <row r="586" customFormat="false" ht="12.75" hidden="false" customHeight="true" outlineLevel="0" collapsed="false">
      <c r="A586" s="265"/>
      <c r="B586" s="284"/>
      <c r="C586" s="285" t="s">
        <v>785</v>
      </c>
      <c r="D586" s="285"/>
      <c r="E586" s="286" t="n">
        <v>5.2</v>
      </c>
      <c r="F586" s="287"/>
      <c r="G586" s="288"/>
      <c r="H586" s="289"/>
      <c r="I586" s="268"/>
      <c r="K586" s="268"/>
      <c r="M586" s="269" t="s">
        <v>785</v>
      </c>
      <c r="O586" s="255"/>
    </row>
    <row r="587" customFormat="false" ht="12.75" hidden="false" customHeight="false" outlineLevel="0" collapsed="false">
      <c r="A587" s="270"/>
      <c r="B587" s="271" t="s">
        <v>186</v>
      </c>
      <c r="C587" s="272" t="s">
        <v>789</v>
      </c>
      <c r="D587" s="273"/>
      <c r="E587" s="274"/>
      <c r="F587" s="275"/>
      <c r="G587" s="276" t="n">
        <f aca="false">SUM(G576:G586)</f>
        <v>0</v>
      </c>
      <c r="H587" s="277"/>
      <c r="I587" s="278" t="n">
        <f aca="false">SUM(I576:I586)</f>
        <v>0</v>
      </c>
      <c r="J587" s="277"/>
      <c r="K587" s="278" t="n">
        <f aca="false">SUM(K576:K586)</f>
        <v>0</v>
      </c>
      <c r="O587" s="255" t="n">
        <v>4</v>
      </c>
      <c r="BA587" s="279" t="n">
        <f aca="false">SUM(BA576:BA586)</f>
        <v>0</v>
      </c>
      <c r="BB587" s="279" t="n">
        <f aca="false">SUM(BB576:BB586)</f>
        <v>0</v>
      </c>
      <c r="BC587" s="279" t="n">
        <f aca="false">SUM(BC576:BC586)</f>
        <v>0</v>
      </c>
      <c r="BD587" s="279" t="n">
        <f aca="false">SUM(BD576:BD586)</f>
        <v>0</v>
      </c>
      <c r="BE587" s="279" t="n">
        <f aca="false">SUM(BE576:BE586)</f>
        <v>0</v>
      </c>
    </row>
    <row r="588" customFormat="false" ht="12.75" hidden="false" customHeight="false" outlineLevel="0" collapsed="false">
      <c r="A588" s="247" t="s">
        <v>156</v>
      </c>
      <c r="B588" s="248" t="s">
        <v>790</v>
      </c>
      <c r="C588" s="249" t="s">
        <v>791</v>
      </c>
      <c r="D588" s="250"/>
      <c r="E588" s="251"/>
      <c r="F588" s="251"/>
      <c r="G588" s="252"/>
      <c r="H588" s="253"/>
      <c r="I588" s="254"/>
      <c r="J588" s="253"/>
      <c r="K588" s="254"/>
      <c r="O588" s="255" t="n">
        <v>1</v>
      </c>
    </row>
    <row r="589" customFormat="false" ht="12.75" hidden="false" customHeight="false" outlineLevel="0" collapsed="false">
      <c r="A589" s="256" t="n">
        <v>123</v>
      </c>
      <c r="B589" s="257" t="s">
        <v>792</v>
      </c>
      <c r="C589" s="258" t="s">
        <v>793</v>
      </c>
      <c r="D589" s="259" t="s">
        <v>371</v>
      </c>
      <c r="E589" s="260" t="n">
        <v>161</v>
      </c>
      <c r="F589" s="261"/>
      <c r="G589" s="262" t="n">
        <f aca="false">E589*F589</f>
        <v>0</v>
      </c>
      <c r="H589" s="263" t="n">
        <v>0.01411</v>
      </c>
      <c r="I589" s="264" t="n">
        <f aca="false">E589*H589</f>
        <v>2.27171</v>
      </c>
      <c r="J589" s="263"/>
      <c r="K589" s="264" t="n">
        <f aca="false">E589*J589</f>
        <v>0</v>
      </c>
      <c r="O589" s="255" t="n">
        <v>2</v>
      </c>
      <c r="AA589" s="229" t="n">
        <v>12</v>
      </c>
      <c r="AB589" s="229" t="n">
        <v>0</v>
      </c>
      <c r="AC589" s="229" t="n">
        <v>132</v>
      </c>
      <c r="AZ589" s="229" t="n">
        <v>1</v>
      </c>
      <c r="BA589" s="229" t="n">
        <f aca="false">IF(AZ589=1,G589,0)</f>
        <v>0</v>
      </c>
      <c r="BB589" s="229" t="n">
        <f aca="false">IF(AZ589=2,G589,0)</f>
        <v>0</v>
      </c>
      <c r="BC589" s="229" t="n">
        <f aca="false">IF(AZ589=3,G589,0)</f>
        <v>0</v>
      </c>
      <c r="BD589" s="229" t="n">
        <f aca="false">IF(AZ589=4,G589,0)</f>
        <v>0</v>
      </c>
      <c r="BE589" s="229" t="n">
        <f aca="false">IF(AZ589=5,G589,0)</f>
        <v>0</v>
      </c>
      <c r="CA589" s="255" t="n">
        <v>12</v>
      </c>
      <c r="CB589" s="255" t="n">
        <v>0</v>
      </c>
    </row>
    <row r="590" customFormat="false" ht="12.75" hidden="false" customHeight="true" outlineLevel="0" collapsed="false">
      <c r="A590" s="265"/>
      <c r="B590" s="284"/>
      <c r="C590" s="285" t="s">
        <v>794</v>
      </c>
      <c r="D590" s="285"/>
      <c r="E590" s="286" t="n">
        <v>150</v>
      </c>
      <c r="F590" s="287"/>
      <c r="G590" s="288"/>
      <c r="H590" s="289"/>
      <c r="I590" s="268"/>
      <c r="K590" s="268"/>
      <c r="M590" s="269" t="s">
        <v>794</v>
      </c>
      <c r="O590" s="255"/>
    </row>
    <row r="591" customFormat="false" ht="12.75" hidden="false" customHeight="true" outlineLevel="0" collapsed="false">
      <c r="A591" s="265"/>
      <c r="B591" s="284"/>
      <c r="C591" s="285" t="s">
        <v>795</v>
      </c>
      <c r="D591" s="285"/>
      <c r="E591" s="286" t="n">
        <v>11</v>
      </c>
      <c r="F591" s="287"/>
      <c r="G591" s="288"/>
      <c r="H591" s="289"/>
      <c r="I591" s="268"/>
      <c r="K591" s="268"/>
      <c r="M591" s="269" t="s">
        <v>795</v>
      </c>
      <c r="O591" s="255"/>
    </row>
    <row r="592" customFormat="false" ht="12.75" hidden="false" customHeight="false" outlineLevel="0" collapsed="false">
      <c r="A592" s="270"/>
      <c r="B592" s="271" t="s">
        <v>186</v>
      </c>
      <c r="C592" s="272" t="s">
        <v>796</v>
      </c>
      <c r="D592" s="273"/>
      <c r="E592" s="274"/>
      <c r="F592" s="275"/>
      <c r="G592" s="276" t="n">
        <f aca="false">SUM(G588:G591)</f>
        <v>0</v>
      </c>
      <c r="H592" s="277"/>
      <c r="I592" s="278" t="n">
        <f aca="false">SUM(I588:I591)</f>
        <v>2.27171</v>
      </c>
      <c r="J592" s="277"/>
      <c r="K592" s="278" t="n">
        <f aca="false">SUM(K588:K591)</f>
        <v>0</v>
      </c>
      <c r="O592" s="255" t="n">
        <v>4</v>
      </c>
      <c r="BA592" s="279" t="n">
        <f aca="false">SUM(BA588:BA591)</f>
        <v>0</v>
      </c>
      <c r="BB592" s="279" t="n">
        <f aca="false">SUM(BB588:BB591)</f>
        <v>0</v>
      </c>
      <c r="BC592" s="279" t="n">
        <f aca="false">SUM(BC588:BC591)</f>
        <v>0</v>
      </c>
      <c r="BD592" s="279" t="n">
        <f aca="false">SUM(BD588:BD591)</f>
        <v>0</v>
      </c>
      <c r="BE592" s="279" t="n">
        <f aca="false">SUM(BE588:BE591)</f>
        <v>0</v>
      </c>
    </row>
    <row r="593" customFormat="false" ht="12.75" hidden="false" customHeight="false" outlineLevel="0" collapsed="false">
      <c r="A593" s="247" t="s">
        <v>156</v>
      </c>
      <c r="B593" s="248" t="s">
        <v>797</v>
      </c>
      <c r="C593" s="249" t="s">
        <v>798</v>
      </c>
      <c r="D593" s="250"/>
      <c r="E593" s="251"/>
      <c r="F593" s="251"/>
      <c r="G593" s="252"/>
      <c r="H593" s="253"/>
      <c r="I593" s="254"/>
      <c r="J593" s="253"/>
      <c r="K593" s="254"/>
      <c r="O593" s="255" t="n">
        <v>1</v>
      </c>
    </row>
    <row r="594" customFormat="false" ht="12.75" hidden="false" customHeight="false" outlineLevel="0" collapsed="false">
      <c r="A594" s="256" t="n">
        <v>124</v>
      </c>
      <c r="B594" s="257" t="s">
        <v>799</v>
      </c>
      <c r="C594" s="258" t="s">
        <v>800</v>
      </c>
      <c r="D594" s="259" t="s">
        <v>371</v>
      </c>
      <c r="E594" s="260" t="n">
        <v>250</v>
      </c>
      <c r="F594" s="261"/>
      <c r="G594" s="262" t="n">
        <f aca="false">E594*F594</f>
        <v>0</v>
      </c>
      <c r="H594" s="263" t="n">
        <v>0.00038</v>
      </c>
      <c r="I594" s="264" t="n">
        <f aca="false">E594*H594</f>
        <v>0.095</v>
      </c>
      <c r="J594" s="263" t="n">
        <v>-0.037</v>
      </c>
      <c r="K594" s="264" t="n">
        <f aca="false">E594*J594</f>
        <v>-9.25</v>
      </c>
      <c r="O594" s="255" t="n">
        <v>2</v>
      </c>
      <c r="AA594" s="229" t="n">
        <v>1</v>
      </c>
      <c r="AB594" s="229" t="n">
        <v>1</v>
      </c>
      <c r="AC594" s="229" t="n">
        <v>1</v>
      </c>
      <c r="AZ594" s="229" t="n">
        <v>1</v>
      </c>
      <c r="BA594" s="229" t="n">
        <f aca="false">IF(AZ594=1,G594,0)</f>
        <v>0</v>
      </c>
      <c r="BB594" s="229" t="n">
        <f aca="false">IF(AZ594=2,G594,0)</f>
        <v>0</v>
      </c>
      <c r="BC594" s="229" t="n">
        <f aca="false">IF(AZ594=3,G594,0)</f>
        <v>0</v>
      </c>
      <c r="BD594" s="229" t="n">
        <f aca="false">IF(AZ594=4,G594,0)</f>
        <v>0</v>
      </c>
      <c r="BE594" s="229" t="n">
        <f aca="false">IF(AZ594=5,G594,0)</f>
        <v>0</v>
      </c>
      <c r="CA594" s="255" t="n">
        <v>1</v>
      </c>
      <c r="CB594" s="255" t="n">
        <v>1</v>
      </c>
    </row>
    <row r="595" customFormat="false" ht="12.75" hidden="false" customHeight="true" outlineLevel="0" collapsed="false">
      <c r="A595" s="265"/>
      <c r="B595" s="284"/>
      <c r="C595" s="285" t="s">
        <v>801</v>
      </c>
      <c r="D595" s="285"/>
      <c r="E595" s="286" t="n">
        <v>250</v>
      </c>
      <c r="F595" s="287"/>
      <c r="G595" s="288"/>
      <c r="H595" s="289"/>
      <c r="I595" s="268"/>
      <c r="K595" s="268"/>
      <c r="M595" s="269" t="s">
        <v>801</v>
      </c>
      <c r="O595" s="255"/>
    </row>
    <row r="596" customFormat="false" ht="12.75" hidden="false" customHeight="false" outlineLevel="0" collapsed="false">
      <c r="A596" s="270"/>
      <c r="B596" s="271" t="s">
        <v>186</v>
      </c>
      <c r="C596" s="272" t="s">
        <v>802</v>
      </c>
      <c r="D596" s="273"/>
      <c r="E596" s="274"/>
      <c r="F596" s="275"/>
      <c r="G596" s="276" t="n">
        <f aca="false">SUM(G593:G595)</f>
        <v>0</v>
      </c>
      <c r="H596" s="277"/>
      <c r="I596" s="278" t="n">
        <f aca="false">SUM(I593:I595)</f>
        <v>0.095</v>
      </c>
      <c r="J596" s="277"/>
      <c r="K596" s="278" t="n">
        <f aca="false">SUM(K593:K595)</f>
        <v>-9.25</v>
      </c>
      <c r="O596" s="255" t="n">
        <v>4</v>
      </c>
      <c r="BA596" s="279" t="n">
        <f aca="false">SUM(BA593:BA595)</f>
        <v>0</v>
      </c>
      <c r="BB596" s="279" t="n">
        <f aca="false">SUM(BB593:BB595)</f>
        <v>0</v>
      </c>
      <c r="BC596" s="279" t="n">
        <f aca="false">SUM(BC593:BC595)</f>
        <v>0</v>
      </c>
      <c r="BD596" s="279" t="n">
        <f aca="false">SUM(BD593:BD595)</f>
        <v>0</v>
      </c>
      <c r="BE596" s="279" t="n">
        <f aca="false">SUM(BE593:BE595)</f>
        <v>0</v>
      </c>
    </row>
    <row r="597" customFormat="false" ht="12.75" hidden="false" customHeight="false" outlineLevel="0" collapsed="false">
      <c r="A597" s="247" t="s">
        <v>156</v>
      </c>
      <c r="B597" s="248" t="s">
        <v>803</v>
      </c>
      <c r="C597" s="249" t="s">
        <v>804</v>
      </c>
      <c r="D597" s="250"/>
      <c r="E597" s="251"/>
      <c r="F597" s="251"/>
      <c r="G597" s="252"/>
      <c r="H597" s="253"/>
      <c r="I597" s="254"/>
      <c r="J597" s="253"/>
      <c r="K597" s="254"/>
      <c r="O597" s="255" t="n">
        <v>1</v>
      </c>
    </row>
    <row r="598" customFormat="false" ht="12.75" hidden="false" customHeight="false" outlineLevel="0" collapsed="false">
      <c r="A598" s="256" t="n">
        <v>125</v>
      </c>
      <c r="B598" s="257" t="s">
        <v>805</v>
      </c>
      <c r="C598" s="258" t="s">
        <v>806</v>
      </c>
      <c r="D598" s="259" t="s">
        <v>243</v>
      </c>
      <c r="E598" s="260" t="n">
        <v>462.830555</v>
      </c>
      <c r="F598" s="261"/>
      <c r="G598" s="262" t="n">
        <f aca="false">E598*F598</f>
        <v>0</v>
      </c>
      <c r="H598" s="263" t="n">
        <v>0</v>
      </c>
      <c r="I598" s="264" t="n">
        <f aca="false">E598*H598</f>
        <v>0</v>
      </c>
      <c r="J598" s="263"/>
      <c r="K598" s="264" t="n">
        <f aca="false">E598*J598</f>
        <v>0</v>
      </c>
      <c r="O598" s="255" t="n">
        <v>2</v>
      </c>
      <c r="AA598" s="229" t="n">
        <v>7</v>
      </c>
      <c r="AB598" s="229" t="n">
        <v>1</v>
      </c>
      <c r="AC598" s="229" t="n">
        <v>2</v>
      </c>
      <c r="AZ598" s="229" t="n">
        <v>1</v>
      </c>
      <c r="BA598" s="229" t="n">
        <f aca="false">IF(AZ598=1,G598,0)</f>
        <v>0</v>
      </c>
      <c r="BB598" s="229" t="n">
        <f aca="false">IF(AZ598=2,G598,0)</f>
        <v>0</v>
      </c>
      <c r="BC598" s="229" t="n">
        <f aca="false">IF(AZ598=3,G598,0)</f>
        <v>0</v>
      </c>
      <c r="BD598" s="229" t="n">
        <f aca="false">IF(AZ598=4,G598,0)</f>
        <v>0</v>
      </c>
      <c r="BE598" s="229" t="n">
        <f aca="false">IF(AZ598=5,G598,0)</f>
        <v>0</v>
      </c>
      <c r="CA598" s="255" t="n">
        <v>7</v>
      </c>
      <c r="CB598" s="255" t="n">
        <v>1</v>
      </c>
    </row>
    <row r="599" customFormat="false" ht="12.75" hidden="false" customHeight="false" outlineLevel="0" collapsed="false">
      <c r="A599" s="270"/>
      <c r="B599" s="271" t="s">
        <v>186</v>
      </c>
      <c r="C599" s="272" t="s">
        <v>807</v>
      </c>
      <c r="D599" s="273"/>
      <c r="E599" s="274"/>
      <c r="F599" s="275"/>
      <c r="G599" s="276" t="n">
        <f aca="false">SUM(G597:G598)</f>
        <v>0</v>
      </c>
      <c r="H599" s="277"/>
      <c r="I599" s="278" t="n">
        <f aca="false">SUM(I597:I598)</f>
        <v>0</v>
      </c>
      <c r="J599" s="277"/>
      <c r="K599" s="278" t="n">
        <f aca="false">SUM(K597:K598)</f>
        <v>0</v>
      </c>
      <c r="O599" s="255" t="n">
        <v>4</v>
      </c>
      <c r="BA599" s="279" t="n">
        <f aca="false">SUM(BA597:BA598)</f>
        <v>0</v>
      </c>
      <c r="BB599" s="279" t="n">
        <f aca="false">SUM(BB597:BB598)</f>
        <v>0</v>
      </c>
      <c r="BC599" s="279" t="n">
        <f aca="false">SUM(BC597:BC598)</f>
        <v>0</v>
      </c>
      <c r="BD599" s="279" t="n">
        <f aca="false">SUM(BD597:BD598)</f>
        <v>0</v>
      </c>
      <c r="BE599" s="279" t="n">
        <f aca="false">SUM(BE597:BE598)</f>
        <v>0</v>
      </c>
    </row>
    <row r="600" customFormat="false" ht="12.75" hidden="false" customHeight="false" outlineLevel="0" collapsed="false">
      <c r="A600" s="247" t="s">
        <v>156</v>
      </c>
      <c r="B600" s="248" t="s">
        <v>808</v>
      </c>
      <c r="C600" s="249" t="s">
        <v>809</v>
      </c>
      <c r="D600" s="250"/>
      <c r="E600" s="251"/>
      <c r="F600" s="251"/>
      <c r="G600" s="252"/>
      <c r="H600" s="253"/>
      <c r="I600" s="254"/>
      <c r="J600" s="253"/>
      <c r="K600" s="254"/>
      <c r="O600" s="255" t="n">
        <v>1</v>
      </c>
    </row>
    <row r="601" customFormat="false" ht="12.75" hidden="false" customHeight="false" outlineLevel="0" collapsed="false">
      <c r="A601" s="256" t="n">
        <v>126</v>
      </c>
      <c r="B601" s="257" t="s">
        <v>810</v>
      </c>
      <c r="C601" s="258" t="s">
        <v>811</v>
      </c>
      <c r="D601" s="259" t="s">
        <v>606</v>
      </c>
      <c r="E601" s="260" t="n">
        <v>1</v>
      </c>
      <c r="F601" s="261"/>
      <c r="G601" s="262" t="n">
        <f aca="false">E601*F601</f>
        <v>0</v>
      </c>
      <c r="H601" s="263" t="n">
        <v>0</v>
      </c>
      <c r="I601" s="264" t="n">
        <f aca="false">E601*H601</f>
        <v>0</v>
      </c>
      <c r="J601" s="263"/>
      <c r="K601" s="264" t="n">
        <f aca="false">E601*J601</f>
        <v>0</v>
      </c>
      <c r="O601" s="255" t="n">
        <v>2</v>
      </c>
      <c r="AA601" s="229" t="n">
        <v>12</v>
      </c>
      <c r="AB601" s="229" t="n">
        <v>0</v>
      </c>
      <c r="AC601" s="229" t="n">
        <v>147</v>
      </c>
      <c r="AZ601" s="229" t="n">
        <v>1</v>
      </c>
      <c r="BA601" s="229" t="n">
        <f aca="false">IF(AZ601=1,G601,0)</f>
        <v>0</v>
      </c>
      <c r="BB601" s="229" t="n">
        <f aca="false">IF(AZ601=2,G601,0)</f>
        <v>0</v>
      </c>
      <c r="BC601" s="229" t="n">
        <f aca="false">IF(AZ601=3,G601,0)</f>
        <v>0</v>
      </c>
      <c r="BD601" s="229" t="n">
        <f aca="false">IF(AZ601=4,G601,0)</f>
        <v>0</v>
      </c>
      <c r="BE601" s="229" t="n">
        <f aca="false">IF(AZ601=5,G601,0)</f>
        <v>0</v>
      </c>
      <c r="CA601" s="255" t="n">
        <v>12</v>
      </c>
      <c r="CB601" s="255" t="n">
        <v>0</v>
      </c>
    </row>
    <row r="602" customFormat="false" ht="12.75" hidden="false" customHeight="false" outlineLevel="0" collapsed="false">
      <c r="A602" s="256" t="n">
        <v>127</v>
      </c>
      <c r="B602" s="257" t="s">
        <v>812</v>
      </c>
      <c r="C602" s="258" t="s">
        <v>813</v>
      </c>
      <c r="D602" s="259" t="s">
        <v>243</v>
      </c>
      <c r="E602" s="260" t="n">
        <v>80.1493</v>
      </c>
      <c r="F602" s="261"/>
      <c r="G602" s="262" t="n">
        <f aca="false">E602*F602</f>
        <v>0</v>
      </c>
      <c r="H602" s="263" t="n">
        <v>0</v>
      </c>
      <c r="I602" s="264" t="n">
        <f aca="false">E602*H602</f>
        <v>0</v>
      </c>
      <c r="J602" s="263"/>
      <c r="K602" s="264" t="n">
        <f aca="false">E602*J602</f>
        <v>0</v>
      </c>
      <c r="O602" s="255" t="n">
        <v>2</v>
      </c>
      <c r="AA602" s="229" t="n">
        <v>12</v>
      </c>
      <c r="AB602" s="229" t="n">
        <v>0</v>
      </c>
      <c r="AC602" s="229" t="n">
        <v>141</v>
      </c>
      <c r="AZ602" s="229" t="n">
        <v>1</v>
      </c>
      <c r="BA602" s="229" t="n">
        <f aca="false">IF(AZ602=1,G602,0)</f>
        <v>0</v>
      </c>
      <c r="BB602" s="229" t="n">
        <f aca="false">IF(AZ602=2,G602,0)</f>
        <v>0</v>
      </c>
      <c r="BC602" s="229" t="n">
        <f aca="false">IF(AZ602=3,G602,0)</f>
        <v>0</v>
      </c>
      <c r="BD602" s="229" t="n">
        <f aca="false">IF(AZ602=4,G602,0)</f>
        <v>0</v>
      </c>
      <c r="BE602" s="229" t="n">
        <f aca="false">IF(AZ602=5,G602,0)</f>
        <v>0</v>
      </c>
      <c r="CA602" s="255" t="n">
        <v>12</v>
      </c>
      <c r="CB602" s="255" t="n">
        <v>0</v>
      </c>
    </row>
    <row r="603" customFormat="false" ht="22.5" hidden="false" customHeight="true" outlineLevel="0" collapsed="false">
      <c r="A603" s="265"/>
      <c r="B603" s="266"/>
      <c r="C603" s="267" t="s">
        <v>814</v>
      </c>
      <c r="D603" s="267"/>
      <c r="E603" s="267"/>
      <c r="F603" s="267"/>
      <c r="G603" s="267"/>
      <c r="I603" s="268"/>
      <c r="K603" s="268"/>
      <c r="L603" s="269" t="s">
        <v>814</v>
      </c>
      <c r="O603" s="255" t="n">
        <v>3</v>
      </c>
    </row>
    <row r="604" customFormat="false" ht="12.75" hidden="false" customHeight="true" outlineLevel="0" collapsed="false">
      <c r="A604" s="265"/>
      <c r="B604" s="284"/>
      <c r="C604" s="285" t="s">
        <v>815</v>
      </c>
      <c r="D604" s="285"/>
      <c r="E604" s="286" t="n">
        <v>7.9574</v>
      </c>
      <c r="F604" s="287"/>
      <c r="G604" s="288"/>
      <c r="H604" s="289"/>
      <c r="I604" s="268"/>
      <c r="K604" s="268"/>
      <c r="M604" s="269" t="s">
        <v>815</v>
      </c>
      <c r="O604" s="255"/>
    </row>
    <row r="605" customFormat="false" ht="22.5" hidden="false" customHeight="true" outlineLevel="0" collapsed="false">
      <c r="A605" s="265"/>
      <c r="B605" s="284"/>
      <c r="C605" s="285" t="s">
        <v>816</v>
      </c>
      <c r="D605" s="285"/>
      <c r="E605" s="286" t="n">
        <v>72.1919</v>
      </c>
      <c r="F605" s="287"/>
      <c r="G605" s="288"/>
      <c r="H605" s="289"/>
      <c r="I605" s="268"/>
      <c r="K605" s="268"/>
      <c r="M605" s="269" t="s">
        <v>816</v>
      </c>
      <c r="O605" s="255"/>
    </row>
    <row r="606" customFormat="false" ht="12.75" hidden="false" customHeight="false" outlineLevel="0" collapsed="false">
      <c r="A606" s="256" t="n">
        <v>128</v>
      </c>
      <c r="B606" s="257" t="s">
        <v>817</v>
      </c>
      <c r="C606" s="258" t="s">
        <v>818</v>
      </c>
      <c r="D606" s="259" t="s">
        <v>243</v>
      </c>
      <c r="E606" s="260" t="n">
        <v>90.9437</v>
      </c>
      <c r="F606" s="261"/>
      <c r="G606" s="262" t="n">
        <f aca="false">E606*F606</f>
        <v>0</v>
      </c>
      <c r="H606" s="263" t="n">
        <v>0</v>
      </c>
      <c r="I606" s="264" t="n">
        <f aca="false">E606*H606</f>
        <v>0</v>
      </c>
      <c r="J606" s="263"/>
      <c r="K606" s="264" t="n">
        <f aca="false">E606*J606</f>
        <v>0</v>
      </c>
      <c r="O606" s="255" t="n">
        <v>2</v>
      </c>
      <c r="AA606" s="229" t="n">
        <v>12</v>
      </c>
      <c r="AB606" s="229" t="n">
        <v>0</v>
      </c>
      <c r="AC606" s="229" t="n">
        <v>142</v>
      </c>
      <c r="AZ606" s="229" t="n">
        <v>1</v>
      </c>
      <c r="BA606" s="229" t="n">
        <f aca="false">IF(AZ606=1,G606,0)</f>
        <v>0</v>
      </c>
      <c r="BB606" s="229" t="n">
        <f aca="false">IF(AZ606=2,G606,0)</f>
        <v>0</v>
      </c>
      <c r="BC606" s="229" t="n">
        <f aca="false">IF(AZ606=3,G606,0)</f>
        <v>0</v>
      </c>
      <c r="BD606" s="229" t="n">
        <f aca="false">IF(AZ606=4,G606,0)</f>
        <v>0</v>
      </c>
      <c r="BE606" s="229" t="n">
        <f aca="false">IF(AZ606=5,G606,0)</f>
        <v>0</v>
      </c>
      <c r="CA606" s="255" t="n">
        <v>12</v>
      </c>
      <c r="CB606" s="255" t="n">
        <v>0</v>
      </c>
    </row>
    <row r="607" customFormat="false" ht="12.75" hidden="false" customHeight="true" outlineLevel="0" collapsed="false">
      <c r="A607" s="265"/>
      <c r="B607" s="284"/>
      <c r="C607" s="285" t="s">
        <v>815</v>
      </c>
      <c r="D607" s="285"/>
      <c r="E607" s="286" t="n">
        <v>7.9574</v>
      </c>
      <c r="F607" s="287"/>
      <c r="G607" s="288"/>
      <c r="H607" s="289"/>
      <c r="I607" s="268"/>
      <c r="K607" s="268"/>
      <c r="M607" s="269" t="s">
        <v>815</v>
      </c>
      <c r="O607" s="255"/>
    </row>
    <row r="608" customFormat="false" ht="22.5" hidden="false" customHeight="true" outlineLevel="0" collapsed="false">
      <c r="A608" s="265"/>
      <c r="B608" s="284"/>
      <c r="C608" s="285" t="s">
        <v>816</v>
      </c>
      <c r="D608" s="285"/>
      <c r="E608" s="286" t="n">
        <v>72.1919</v>
      </c>
      <c r="F608" s="287"/>
      <c r="G608" s="288"/>
      <c r="H608" s="289"/>
      <c r="I608" s="268"/>
      <c r="K608" s="268"/>
      <c r="M608" s="269" t="s">
        <v>816</v>
      </c>
      <c r="O608" s="255"/>
    </row>
    <row r="609" customFormat="false" ht="12.75" hidden="false" customHeight="true" outlineLevel="0" collapsed="false">
      <c r="A609" s="265"/>
      <c r="B609" s="284"/>
      <c r="C609" s="285" t="s">
        <v>819</v>
      </c>
      <c r="D609" s="285"/>
      <c r="E609" s="286" t="n">
        <v>1.5444</v>
      </c>
      <c r="F609" s="287"/>
      <c r="G609" s="288"/>
      <c r="H609" s="289"/>
      <c r="I609" s="268"/>
      <c r="K609" s="268"/>
      <c r="M609" s="269" t="s">
        <v>819</v>
      </c>
      <c r="O609" s="255"/>
    </row>
    <row r="610" customFormat="false" ht="12.75" hidden="false" customHeight="true" outlineLevel="0" collapsed="false">
      <c r="A610" s="265"/>
      <c r="B610" s="284"/>
      <c r="C610" s="285" t="s">
        <v>820</v>
      </c>
      <c r="D610" s="285"/>
      <c r="E610" s="286" t="n">
        <v>9.25</v>
      </c>
      <c r="F610" s="287"/>
      <c r="G610" s="288"/>
      <c r="H610" s="289"/>
      <c r="I610" s="268"/>
      <c r="K610" s="268"/>
      <c r="M610" s="269" t="s">
        <v>820</v>
      </c>
      <c r="O610" s="255"/>
    </row>
    <row r="611" customFormat="false" ht="12.75" hidden="false" customHeight="false" outlineLevel="0" collapsed="false">
      <c r="A611" s="256" t="n">
        <v>129</v>
      </c>
      <c r="B611" s="257" t="s">
        <v>821</v>
      </c>
      <c r="C611" s="258" t="s">
        <v>822</v>
      </c>
      <c r="D611" s="259" t="s">
        <v>243</v>
      </c>
      <c r="E611" s="260" t="n">
        <v>90.9437</v>
      </c>
      <c r="F611" s="261"/>
      <c r="G611" s="262" t="n">
        <f aca="false">E611*F611</f>
        <v>0</v>
      </c>
      <c r="H611" s="263" t="n">
        <v>0</v>
      </c>
      <c r="I611" s="264" t="n">
        <f aca="false">E611*H611</f>
        <v>0</v>
      </c>
      <c r="J611" s="263"/>
      <c r="K611" s="264" t="n">
        <f aca="false">E611*J611</f>
        <v>0</v>
      </c>
      <c r="O611" s="255" t="n">
        <v>2</v>
      </c>
      <c r="AA611" s="229" t="n">
        <v>12</v>
      </c>
      <c r="AB611" s="229" t="n">
        <v>0</v>
      </c>
      <c r="AC611" s="229" t="n">
        <v>143</v>
      </c>
      <c r="AZ611" s="229" t="n">
        <v>1</v>
      </c>
      <c r="BA611" s="229" t="n">
        <f aca="false">IF(AZ611=1,G611,0)</f>
        <v>0</v>
      </c>
      <c r="BB611" s="229" t="n">
        <f aca="false">IF(AZ611=2,G611,0)</f>
        <v>0</v>
      </c>
      <c r="BC611" s="229" t="n">
        <f aca="false">IF(AZ611=3,G611,0)</f>
        <v>0</v>
      </c>
      <c r="BD611" s="229" t="n">
        <f aca="false">IF(AZ611=4,G611,0)</f>
        <v>0</v>
      </c>
      <c r="BE611" s="229" t="n">
        <f aca="false">IF(AZ611=5,G611,0)</f>
        <v>0</v>
      </c>
      <c r="CA611" s="255" t="n">
        <v>12</v>
      </c>
      <c r="CB611" s="255" t="n">
        <v>0</v>
      </c>
    </row>
    <row r="612" customFormat="false" ht="12.75" hidden="false" customHeight="true" outlineLevel="0" collapsed="false">
      <c r="A612" s="265"/>
      <c r="B612" s="266"/>
      <c r="C612" s="267" t="s">
        <v>823</v>
      </c>
      <c r="D612" s="267"/>
      <c r="E612" s="267"/>
      <c r="F612" s="267"/>
      <c r="G612" s="267"/>
      <c r="I612" s="268"/>
      <c r="K612" s="268"/>
      <c r="L612" s="269" t="s">
        <v>823</v>
      </c>
      <c r="O612" s="255" t="n">
        <v>3</v>
      </c>
    </row>
    <row r="613" customFormat="false" ht="12.75" hidden="false" customHeight="false" outlineLevel="0" collapsed="false">
      <c r="A613" s="256" t="n">
        <v>130</v>
      </c>
      <c r="B613" s="257" t="s">
        <v>824</v>
      </c>
      <c r="C613" s="258" t="s">
        <v>825</v>
      </c>
      <c r="D613" s="259" t="s">
        <v>243</v>
      </c>
      <c r="E613" s="260" t="n">
        <v>80.1493</v>
      </c>
      <c r="F613" s="261"/>
      <c r="G613" s="262" t="n">
        <f aca="false">E613*F613</f>
        <v>0</v>
      </c>
      <c r="H613" s="263" t="n">
        <v>0</v>
      </c>
      <c r="I613" s="264" t="n">
        <f aca="false">E613*H613</f>
        <v>0</v>
      </c>
      <c r="J613" s="263"/>
      <c r="K613" s="264" t="n">
        <f aca="false">E613*J613</f>
        <v>0</v>
      </c>
      <c r="O613" s="255" t="n">
        <v>2</v>
      </c>
      <c r="AA613" s="229" t="n">
        <v>12</v>
      </c>
      <c r="AB613" s="229" t="n">
        <v>0</v>
      </c>
      <c r="AC613" s="229" t="n">
        <v>144</v>
      </c>
      <c r="AZ613" s="229" t="n">
        <v>1</v>
      </c>
      <c r="BA613" s="229" t="n">
        <f aca="false">IF(AZ613=1,G613,0)</f>
        <v>0</v>
      </c>
      <c r="BB613" s="229" t="n">
        <f aca="false">IF(AZ613=2,G613,0)</f>
        <v>0</v>
      </c>
      <c r="BC613" s="229" t="n">
        <f aca="false">IF(AZ613=3,G613,0)</f>
        <v>0</v>
      </c>
      <c r="BD613" s="229" t="n">
        <f aca="false">IF(AZ613=4,G613,0)</f>
        <v>0</v>
      </c>
      <c r="BE613" s="229" t="n">
        <f aca="false">IF(AZ613=5,G613,0)</f>
        <v>0</v>
      </c>
      <c r="CA613" s="255" t="n">
        <v>12</v>
      </c>
      <c r="CB613" s="255" t="n">
        <v>0</v>
      </c>
    </row>
    <row r="614" customFormat="false" ht="12.75" hidden="false" customHeight="true" outlineLevel="0" collapsed="false">
      <c r="A614" s="265"/>
      <c r="B614" s="284"/>
      <c r="C614" s="285" t="s">
        <v>815</v>
      </c>
      <c r="D614" s="285"/>
      <c r="E614" s="286" t="n">
        <v>7.9574</v>
      </c>
      <c r="F614" s="287"/>
      <c r="G614" s="288"/>
      <c r="H614" s="289"/>
      <c r="I614" s="268"/>
      <c r="K614" s="268"/>
      <c r="M614" s="269" t="s">
        <v>815</v>
      </c>
      <c r="O614" s="255"/>
    </row>
    <row r="615" customFormat="false" ht="22.5" hidden="false" customHeight="true" outlineLevel="0" collapsed="false">
      <c r="A615" s="265"/>
      <c r="B615" s="284"/>
      <c r="C615" s="285" t="s">
        <v>816</v>
      </c>
      <c r="D615" s="285"/>
      <c r="E615" s="286" t="n">
        <v>72.1919</v>
      </c>
      <c r="F615" s="287"/>
      <c r="G615" s="288"/>
      <c r="H615" s="289"/>
      <c r="I615" s="268"/>
      <c r="K615" s="268"/>
      <c r="M615" s="269" t="s">
        <v>816</v>
      </c>
      <c r="O615" s="255"/>
    </row>
    <row r="616" customFormat="false" ht="12.75" hidden="false" customHeight="false" outlineLevel="0" collapsed="false">
      <c r="A616" s="256" t="n">
        <v>131</v>
      </c>
      <c r="B616" s="257" t="s">
        <v>826</v>
      </c>
      <c r="C616" s="258" t="s">
        <v>827</v>
      </c>
      <c r="D616" s="259" t="s">
        <v>243</v>
      </c>
      <c r="E616" s="260" t="n">
        <v>1.5444</v>
      </c>
      <c r="F616" s="261"/>
      <c r="G616" s="262" t="n">
        <f aca="false">E616*F616</f>
        <v>0</v>
      </c>
      <c r="H616" s="263" t="n">
        <v>0</v>
      </c>
      <c r="I616" s="264" t="n">
        <f aca="false">E616*H616</f>
        <v>0</v>
      </c>
      <c r="J616" s="263"/>
      <c r="K616" s="264" t="n">
        <f aca="false">E616*J616</f>
        <v>0</v>
      </c>
      <c r="O616" s="255" t="n">
        <v>2</v>
      </c>
      <c r="AA616" s="229" t="n">
        <v>12</v>
      </c>
      <c r="AB616" s="229" t="n">
        <v>0</v>
      </c>
      <c r="AC616" s="229" t="n">
        <v>145</v>
      </c>
      <c r="AZ616" s="229" t="n">
        <v>1</v>
      </c>
      <c r="BA616" s="229" t="n">
        <f aca="false">IF(AZ616=1,G616,0)</f>
        <v>0</v>
      </c>
      <c r="BB616" s="229" t="n">
        <f aca="false">IF(AZ616=2,G616,0)</f>
        <v>0</v>
      </c>
      <c r="BC616" s="229" t="n">
        <f aca="false">IF(AZ616=3,G616,0)</f>
        <v>0</v>
      </c>
      <c r="BD616" s="229" t="n">
        <f aca="false">IF(AZ616=4,G616,0)</f>
        <v>0</v>
      </c>
      <c r="BE616" s="229" t="n">
        <f aca="false">IF(AZ616=5,G616,0)</f>
        <v>0</v>
      </c>
      <c r="CA616" s="255" t="n">
        <v>12</v>
      </c>
      <c r="CB616" s="255" t="n">
        <v>0</v>
      </c>
    </row>
    <row r="617" customFormat="false" ht="12.75" hidden="false" customHeight="true" outlineLevel="0" collapsed="false">
      <c r="A617" s="265"/>
      <c r="B617" s="284"/>
      <c r="C617" s="285" t="s">
        <v>819</v>
      </c>
      <c r="D617" s="285"/>
      <c r="E617" s="286" t="n">
        <v>1.5444</v>
      </c>
      <c r="F617" s="287"/>
      <c r="G617" s="288"/>
      <c r="H617" s="289"/>
      <c r="I617" s="268"/>
      <c r="K617" s="268"/>
      <c r="M617" s="269" t="s">
        <v>819</v>
      </c>
      <c r="O617" s="255"/>
    </row>
    <row r="618" customFormat="false" ht="12.75" hidden="false" customHeight="false" outlineLevel="0" collapsed="false">
      <c r="A618" s="256" t="n">
        <v>132</v>
      </c>
      <c r="B618" s="257" t="s">
        <v>828</v>
      </c>
      <c r="C618" s="258" t="s">
        <v>829</v>
      </c>
      <c r="D618" s="259" t="s">
        <v>243</v>
      </c>
      <c r="E618" s="260" t="n">
        <v>9.25</v>
      </c>
      <c r="F618" s="261"/>
      <c r="G618" s="262" t="n">
        <f aca="false">E618*F618</f>
        <v>0</v>
      </c>
      <c r="H618" s="263" t="n">
        <v>0</v>
      </c>
      <c r="I618" s="264" t="n">
        <f aca="false">E618*H618</f>
        <v>0</v>
      </c>
      <c r="J618" s="263"/>
      <c r="K618" s="264" t="n">
        <f aca="false">E618*J618</f>
        <v>0</v>
      </c>
      <c r="O618" s="255" t="n">
        <v>2</v>
      </c>
      <c r="AA618" s="229" t="n">
        <v>12</v>
      </c>
      <c r="AB618" s="229" t="n">
        <v>0</v>
      </c>
      <c r="AC618" s="229" t="n">
        <v>146</v>
      </c>
      <c r="AZ618" s="229" t="n">
        <v>1</v>
      </c>
      <c r="BA618" s="229" t="n">
        <f aca="false">IF(AZ618=1,G618,0)</f>
        <v>0</v>
      </c>
      <c r="BB618" s="229" t="n">
        <f aca="false">IF(AZ618=2,G618,0)</f>
        <v>0</v>
      </c>
      <c r="BC618" s="229" t="n">
        <f aca="false">IF(AZ618=3,G618,0)</f>
        <v>0</v>
      </c>
      <c r="BD618" s="229" t="n">
        <f aca="false">IF(AZ618=4,G618,0)</f>
        <v>0</v>
      </c>
      <c r="BE618" s="229" t="n">
        <f aca="false">IF(AZ618=5,G618,0)</f>
        <v>0</v>
      </c>
      <c r="CA618" s="255" t="n">
        <v>12</v>
      </c>
      <c r="CB618" s="255" t="n">
        <v>0</v>
      </c>
    </row>
    <row r="619" customFormat="false" ht="12.75" hidden="false" customHeight="true" outlineLevel="0" collapsed="false">
      <c r="A619" s="265"/>
      <c r="B619" s="284"/>
      <c r="C619" s="285" t="s">
        <v>820</v>
      </c>
      <c r="D619" s="285"/>
      <c r="E619" s="286" t="n">
        <v>9.25</v>
      </c>
      <c r="F619" s="287"/>
      <c r="G619" s="288"/>
      <c r="H619" s="289"/>
      <c r="I619" s="268"/>
      <c r="K619" s="268"/>
      <c r="M619" s="269" t="s">
        <v>820</v>
      </c>
      <c r="O619" s="255"/>
    </row>
    <row r="620" customFormat="false" ht="12.75" hidden="false" customHeight="false" outlineLevel="0" collapsed="false">
      <c r="A620" s="270"/>
      <c r="B620" s="271" t="s">
        <v>186</v>
      </c>
      <c r="C620" s="272" t="s">
        <v>830</v>
      </c>
      <c r="D620" s="273"/>
      <c r="E620" s="274"/>
      <c r="F620" s="275"/>
      <c r="G620" s="276" t="n">
        <f aca="false">SUM(G600:G619)</f>
        <v>0</v>
      </c>
      <c r="H620" s="277"/>
      <c r="I620" s="278" t="n">
        <f aca="false">SUM(I600:I619)</f>
        <v>0</v>
      </c>
      <c r="J620" s="277"/>
      <c r="K620" s="278" t="n">
        <f aca="false">SUM(K600:K619)</f>
        <v>0</v>
      </c>
      <c r="O620" s="255" t="n">
        <v>4</v>
      </c>
      <c r="BA620" s="279" t="n">
        <f aca="false">SUM(BA600:BA619)</f>
        <v>0</v>
      </c>
      <c r="BB620" s="279" t="n">
        <f aca="false">SUM(BB600:BB619)</f>
        <v>0</v>
      </c>
      <c r="BC620" s="279" t="n">
        <f aca="false">SUM(BC600:BC619)</f>
        <v>0</v>
      </c>
      <c r="BD620" s="279" t="n">
        <f aca="false">SUM(BD600:BD619)</f>
        <v>0</v>
      </c>
      <c r="BE620" s="279" t="n">
        <f aca="false">SUM(BE600:BE619)</f>
        <v>0</v>
      </c>
    </row>
    <row r="621" customFormat="false" ht="12.75" hidden="false" customHeight="false" outlineLevel="0" collapsed="false">
      <c r="E621" s="229"/>
    </row>
    <row r="622" customFormat="false" ht="12.75" hidden="false" customHeight="false" outlineLevel="0" collapsed="false">
      <c r="E622" s="229"/>
    </row>
    <row r="623" customFormat="false" ht="12.75" hidden="false" customHeight="false" outlineLevel="0" collapsed="false">
      <c r="E623" s="229"/>
    </row>
    <row r="624" customFormat="false" ht="12.75" hidden="false" customHeight="false" outlineLevel="0" collapsed="false">
      <c r="E624" s="229"/>
    </row>
    <row r="625" customFormat="false" ht="12.75" hidden="false" customHeight="false" outlineLevel="0" collapsed="false">
      <c r="E625" s="229"/>
    </row>
    <row r="626" customFormat="false" ht="12.75" hidden="false" customHeight="false" outlineLevel="0" collapsed="false">
      <c r="E626" s="229"/>
    </row>
    <row r="627" customFormat="false" ht="12.75" hidden="false" customHeight="false" outlineLevel="0" collapsed="false">
      <c r="E627" s="229"/>
    </row>
    <row r="628" customFormat="false" ht="12.75" hidden="false" customHeight="false" outlineLevel="0" collapsed="false">
      <c r="E628" s="229"/>
    </row>
    <row r="629" customFormat="false" ht="12.75" hidden="false" customHeight="false" outlineLevel="0" collapsed="false">
      <c r="E629" s="229"/>
    </row>
    <row r="630" customFormat="false" ht="12.75" hidden="false" customHeight="false" outlineLevel="0" collapsed="false">
      <c r="E630" s="229"/>
    </row>
    <row r="631" customFormat="false" ht="12.75" hidden="false" customHeight="false" outlineLevel="0" collapsed="false">
      <c r="E631" s="229"/>
    </row>
    <row r="632" customFormat="false" ht="12.75" hidden="false" customHeight="false" outlineLevel="0" collapsed="false">
      <c r="E632" s="229"/>
    </row>
    <row r="633" customFormat="false" ht="12.75" hidden="false" customHeight="false" outlineLevel="0" collapsed="false">
      <c r="E633" s="229"/>
    </row>
    <row r="634" customFormat="false" ht="12.75" hidden="false" customHeight="false" outlineLevel="0" collapsed="false">
      <c r="E634" s="229"/>
    </row>
    <row r="635" customFormat="false" ht="12.75" hidden="false" customHeight="false" outlineLevel="0" collapsed="false">
      <c r="E635" s="229"/>
    </row>
    <row r="636" customFormat="false" ht="12.75" hidden="false" customHeight="false" outlineLevel="0" collapsed="false">
      <c r="E636" s="229"/>
    </row>
    <row r="637" customFormat="false" ht="12.75" hidden="false" customHeight="false" outlineLevel="0" collapsed="false">
      <c r="E637" s="229"/>
    </row>
    <row r="638" customFormat="false" ht="12.75" hidden="false" customHeight="false" outlineLevel="0" collapsed="false">
      <c r="E638" s="229"/>
    </row>
    <row r="639" customFormat="false" ht="12.75" hidden="false" customHeight="false" outlineLevel="0" collapsed="false">
      <c r="E639" s="229"/>
    </row>
    <row r="640" customFormat="false" ht="12.75" hidden="false" customHeight="false" outlineLevel="0" collapsed="false">
      <c r="E640" s="229"/>
    </row>
    <row r="641" customFormat="false" ht="12.75" hidden="false" customHeight="false" outlineLevel="0" collapsed="false">
      <c r="E641" s="229"/>
    </row>
    <row r="642" customFormat="false" ht="12.75" hidden="false" customHeight="false" outlineLevel="0" collapsed="false">
      <c r="E642" s="229"/>
    </row>
    <row r="643" customFormat="false" ht="12.75" hidden="false" customHeight="false" outlineLevel="0" collapsed="false">
      <c r="E643" s="229"/>
    </row>
    <row r="644" customFormat="false" ht="12.75" hidden="false" customHeight="false" outlineLevel="0" collapsed="false">
      <c r="E644" s="229"/>
    </row>
    <row r="645" customFormat="false" ht="12.75" hidden="false" customHeight="false" outlineLevel="0" collapsed="false">
      <c r="E645" s="229"/>
    </row>
    <row r="646" customFormat="false" ht="12.75" hidden="false" customHeight="false" outlineLevel="0" collapsed="false">
      <c r="E646" s="229"/>
    </row>
    <row r="647" customFormat="false" ht="12.75" hidden="false" customHeight="false" outlineLevel="0" collapsed="false">
      <c r="E647" s="229"/>
    </row>
    <row r="648" customFormat="false" ht="12.75" hidden="false" customHeight="false" outlineLevel="0" collapsed="false">
      <c r="E648" s="229"/>
    </row>
    <row r="649" customFormat="false" ht="12.75" hidden="false" customHeight="false" outlineLevel="0" collapsed="false">
      <c r="E649" s="229"/>
    </row>
    <row r="650" customFormat="false" ht="12.75" hidden="false" customHeight="false" outlineLevel="0" collapsed="false">
      <c r="E650" s="229"/>
    </row>
    <row r="651" customFormat="false" ht="12.75" hidden="false" customHeight="false" outlineLevel="0" collapsed="false">
      <c r="E651" s="229"/>
    </row>
    <row r="652" customFormat="false" ht="12.75" hidden="false" customHeight="false" outlineLevel="0" collapsed="false">
      <c r="E652" s="229"/>
    </row>
    <row r="653" customFormat="false" ht="12.75" hidden="false" customHeight="false" outlineLevel="0" collapsed="false">
      <c r="E653" s="229"/>
    </row>
    <row r="654" customFormat="false" ht="12.75" hidden="false" customHeight="false" outlineLevel="0" collapsed="false">
      <c r="E654" s="229"/>
    </row>
    <row r="655" customFormat="false" ht="12.75" hidden="false" customHeight="false" outlineLevel="0" collapsed="false">
      <c r="E655" s="229"/>
    </row>
    <row r="656" customFormat="false" ht="12.75" hidden="false" customHeight="false" outlineLevel="0" collapsed="false">
      <c r="E656" s="229"/>
    </row>
    <row r="657" customFormat="false" ht="12.75" hidden="false" customHeight="false" outlineLevel="0" collapsed="false">
      <c r="E657" s="229"/>
    </row>
    <row r="658" customFormat="false" ht="12.75" hidden="false" customHeight="false" outlineLevel="0" collapsed="false">
      <c r="E658" s="229"/>
    </row>
    <row r="659" customFormat="false" ht="12.75" hidden="false" customHeight="false" outlineLevel="0" collapsed="false">
      <c r="E659" s="229"/>
    </row>
    <row r="660" customFormat="false" ht="12.75" hidden="false" customHeight="false" outlineLevel="0" collapsed="false">
      <c r="E660" s="229"/>
    </row>
    <row r="661" customFormat="false" ht="12.75" hidden="false" customHeight="false" outlineLevel="0" collapsed="false">
      <c r="E661" s="229"/>
    </row>
    <row r="662" customFormat="false" ht="12.75" hidden="false" customHeight="false" outlineLevel="0" collapsed="false">
      <c r="E662" s="229"/>
    </row>
    <row r="663" customFormat="false" ht="12.75" hidden="false" customHeight="false" outlineLevel="0" collapsed="false">
      <c r="E663" s="229"/>
    </row>
    <row r="664" customFormat="false" ht="12.75" hidden="false" customHeight="false" outlineLevel="0" collapsed="false">
      <c r="E664" s="229"/>
    </row>
    <row r="665" customFormat="false" ht="12.75" hidden="false" customHeight="false" outlineLevel="0" collapsed="false">
      <c r="E665" s="229"/>
    </row>
    <row r="666" customFormat="false" ht="12.75" hidden="false" customHeight="false" outlineLevel="0" collapsed="false">
      <c r="E666" s="229"/>
    </row>
    <row r="667" customFormat="false" ht="12.75" hidden="false" customHeight="false" outlineLevel="0" collapsed="false">
      <c r="E667" s="229"/>
    </row>
    <row r="668" customFormat="false" ht="12.75" hidden="false" customHeight="false" outlineLevel="0" collapsed="false">
      <c r="E668" s="229"/>
    </row>
    <row r="669" customFormat="false" ht="12.75" hidden="false" customHeight="false" outlineLevel="0" collapsed="false">
      <c r="E669" s="229"/>
    </row>
    <row r="670" customFormat="false" ht="12.75" hidden="false" customHeight="false" outlineLevel="0" collapsed="false">
      <c r="E670" s="229"/>
    </row>
    <row r="671" customFormat="false" ht="12.75" hidden="false" customHeight="false" outlineLevel="0" collapsed="false">
      <c r="E671" s="229"/>
    </row>
    <row r="672" customFormat="false" ht="12.75" hidden="false" customHeight="false" outlineLevel="0" collapsed="false">
      <c r="E672" s="229"/>
    </row>
    <row r="673" customFormat="false" ht="12.75" hidden="false" customHeight="false" outlineLevel="0" collapsed="false">
      <c r="E673" s="229"/>
    </row>
    <row r="674" customFormat="false" ht="12.75" hidden="false" customHeight="false" outlineLevel="0" collapsed="false">
      <c r="E674" s="229"/>
    </row>
    <row r="675" customFormat="false" ht="12.75" hidden="false" customHeight="false" outlineLevel="0" collapsed="false">
      <c r="E675" s="229"/>
    </row>
    <row r="676" customFormat="false" ht="12.75" hidden="false" customHeight="false" outlineLevel="0" collapsed="false">
      <c r="E676" s="229"/>
    </row>
    <row r="677" customFormat="false" ht="12.75" hidden="false" customHeight="false" outlineLevel="0" collapsed="false">
      <c r="E677" s="229"/>
    </row>
    <row r="678" customFormat="false" ht="12.75" hidden="false" customHeight="false" outlineLevel="0" collapsed="false">
      <c r="E678" s="229"/>
    </row>
    <row r="679" customFormat="false" ht="12.75" hidden="false" customHeight="false" outlineLevel="0" collapsed="false">
      <c r="A679" s="280"/>
      <c r="B679" s="280"/>
    </row>
    <row r="680" customFormat="false" ht="12.75" hidden="false" customHeight="false" outlineLevel="0" collapsed="false">
      <c r="C680" s="281"/>
      <c r="D680" s="281"/>
      <c r="E680" s="282"/>
      <c r="F680" s="281"/>
      <c r="G680" s="283"/>
    </row>
    <row r="681" customFormat="false" ht="12.75" hidden="false" customHeight="false" outlineLevel="0" collapsed="false">
      <c r="A681" s="280"/>
      <c r="B681" s="280"/>
    </row>
  </sheetData>
  <mergeCells count="456">
    <mergeCell ref="A1:G1"/>
    <mergeCell ref="A3:B3"/>
    <mergeCell ref="A4:B4"/>
    <mergeCell ref="E4:G4"/>
    <mergeCell ref="C9:G9"/>
    <mergeCell ref="C10:D10"/>
    <mergeCell ref="C12:D12"/>
    <mergeCell ref="C14:G14"/>
    <mergeCell ref="C15:D15"/>
    <mergeCell ref="C16:D16"/>
    <mergeCell ref="C17:D17"/>
    <mergeCell ref="C18:D18"/>
    <mergeCell ref="C19:D19"/>
    <mergeCell ref="C20:D20"/>
    <mergeCell ref="C22:G22"/>
    <mergeCell ref="C23:G23"/>
    <mergeCell ref="C24:G24"/>
    <mergeCell ref="C25:D25"/>
    <mergeCell ref="C26:D26"/>
    <mergeCell ref="C27:D27"/>
    <mergeCell ref="C28:D28"/>
    <mergeCell ref="C29:D29"/>
    <mergeCell ref="C31:G31"/>
    <mergeCell ref="C32:G32"/>
    <mergeCell ref="C33:G33"/>
    <mergeCell ref="C34:D34"/>
    <mergeCell ref="C35:D35"/>
    <mergeCell ref="C36:D36"/>
    <mergeCell ref="C37:D37"/>
    <mergeCell ref="C39:G39"/>
    <mergeCell ref="C40:G40"/>
    <mergeCell ref="C41:G41"/>
    <mergeCell ref="C42:D42"/>
    <mergeCell ref="C43:D43"/>
    <mergeCell ref="C44:D44"/>
    <mergeCell ref="C46:G46"/>
    <mergeCell ref="C47:G47"/>
    <mergeCell ref="C48:G48"/>
    <mergeCell ref="C49:G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60:G60"/>
    <mergeCell ref="C61:G61"/>
    <mergeCell ref="C62:G62"/>
    <mergeCell ref="C63:G63"/>
    <mergeCell ref="C64:D64"/>
    <mergeCell ref="C65:D65"/>
    <mergeCell ref="C66:D66"/>
    <mergeCell ref="C68:G68"/>
    <mergeCell ref="C69:D69"/>
    <mergeCell ref="C70:D70"/>
    <mergeCell ref="C72:G72"/>
    <mergeCell ref="C73:G73"/>
    <mergeCell ref="C74:D74"/>
    <mergeCell ref="C75:D75"/>
    <mergeCell ref="C77:G77"/>
    <mergeCell ref="C78:D78"/>
    <mergeCell ref="C80:G80"/>
    <mergeCell ref="C81:G81"/>
    <mergeCell ref="C82:D82"/>
    <mergeCell ref="C83:D83"/>
    <mergeCell ref="C85:G85"/>
    <mergeCell ref="C86:D86"/>
    <mergeCell ref="C88:G88"/>
    <mergeCell ref="C89:G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2:G112"/>
    <mergeCell ref="C113:D113"/>
    <mergeCell ref="C115:G115"/>
    <mergeCell ref="C116:G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9:G139"/>
    <mergeCell ref="C140:D140"/>
    <mergeCell ref="C142:G142"/>
    <mergeCell ref="C143:G143"/>
    <mergeCell ref="C144:G144"/>
    <mergeCell ref="C145:G145"/>
    <mergeCell ref="C146:G146"/>
    <mergeCell ref="C147:G147"/>
    <mergeCell ref="C148:G148"/>
    <mergeCell ref="C149:G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4:G174"/>
    <mergeCell ref="C175:D175"/>
    <mergeCell ref="C176:D176"/>
    <mergeCell ref="C178:G178"/>
    <mergeCell ref="C179:D179"/>
    <mergeCell ref="C180:D180"/>
    <mergeCell ref="C182:G182"/>
    <mergeCell ref="C183:D183"/>
    <mergeCell ref="C184:D184"/>
    <mergeCell ref="C185:D185"/>
    <mergeCell ref="C186:D186"/>
    <mergeCell ref="C187:D187"/>
    <mergeCell ref="C189:G189"/>
    <mergeCell ref="C190:G190"/>
    <mergeCell ref="C192:G192"/>
    <mergeCell ref="C194:D194"/>
    <mergeCell ref="C195:D195"/>
    <mergeCell ref="C197:D197"/>
    <mergeCell ref="C199:D199"/>
    <mergeCell ref="C200:D200"/>
    <mergeCell ref="C202:G202"/>
    <mergeCell ref="C204:D204"/>
    <mergeCell ref="C205:D205"/>
    <mergeCell ref="C207:G207"/>
    <mergeCell ref="C209:G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2:G232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6:G256"/>
    <mergeCell ref="C257:D257"/>
    <mergeCell ref="C258:D258"/>
    <mergeCell ref="C260:G260"/>
    <mergeCell ref="C261:D261"/>
    <mergeCell ref="C262:D262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8:D288"/>
    <mergeCell ref="C289:D289"/>
    <mergeCell ref="C290:D290"/>
    <mergeCell ref="C291:D291"/>
    <mergeCell ref="C292:D292"/>
    <mergeCell ref="C293:D293"/>
    <mergeCell ref="C295:G295"/>
    <mergeCell ref="C296:G296"/>
    <mergeCell ref="C298:G298"/>
    <mergeCell ref="C302:G302"/>
    <mergeCell ref="C303:G303"/>
    <mergeCell ref="C304:G304"/>
    <mergeCell ref="C305:G305"/>
    <mergeCell ref="C306:G306"/>
    <mergeCell ref="C307:D307"/>
    <mergeCell ref="C311:G311"/>
    <mergeCell ref="C312:D312"/>
    <mergeCell ref="C313:D313"/>
    <mergeCell ref="C314:D314"/>
    <mergeCell ref="C316:G316"/>
    <mergeCell ref="C317:D317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3:G343"/>
    <mergeCell ref="C344:G344"/>
    <mergeCell ref="C345:D345"/>
    <mergeCell ref="C347:G347"/>
    <mergeCell ref="C348:D348"/>
    <mergeCell ref="C352:G352"/>
    <mergeCell ref="C353:G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6:G366"/>
    <mergeCell ref="C367:G367"/>
    <mergeCell ref="C368:D368"/>
    <mergeCell ref="C370:G370"/>
    <mergeCell ref="C371:G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4:G384"/>
    <mergeCell ref="C385:D385"/>
    <mergeCell ref="C386:D386"/>
    <mergeCell ref="C387:D387"/>
    <mergeCell ref="C389:G389"/>
    <mergeCell ref="C390:D390"/>
    <mergeCell ref="C392:G392"/>
    <mergeCell ref="C393:G393"/>
    <mergeCell ref="C395:G395"/>
    <mergeCell ref="C396:G396"/>
    <mergeCell ref="C398:G398"/>
    <mergeCell ref="C399:G399"/>
    <mergeCell ref="C401:G401"/>
    <mergeCell ref="C402:G402"/>
    <mergeCell ref="C406:G406"/>
    <mergeCell ref="C407:D407"/>
    <mergeCell ref="C408:D408"/>
    <mergeCell ref="C410:G410"/>
    <mergeCell ref="C411:G411"/>
    <mergeCell ref="C412:D412"/>
    <mergeCell ref="C414:G414"/>
    <mergeCell ref="C415:D415"/>
    <mergeCell ref="C416:D416"/>
    <mergeCell ref="C418:G418"/>
    <mergeCell ref="C419:G419"/>
    <mergeCell ref="C420:D420"/>
    <mergeCell ref="C425:G425"/>
    <mergeCell ref="C427:G427"/>
    <mergeCell ref="C428:D428"/>
    <mergeCell ref="C429:D429"/>
    <mergeCell ref="C431:G431"/>
    <mergeCell ref="C432:D432"/>
    <mergeCell ref="C433:D433"/>
    <mergeCell ref="C436:G436"/>
    <mergeCell ref="C437:D437"/>
    <mergeCell ref="C438:D438"/>
    <mergeCell ref="C439:D439"/>
    <mergeCell ref="C440:D440"/>
    <mergeCell ref="C442:G442"/>
    <mergeCell ref="C444:G444"/>
    <mergeCell ref="C446:G446"/>
    <mergeCell ref="C448:D448"/>
    <mergeCell ref="C450:D450"/>
    <mergeCell ref="C452:G452"/>
    <mergeCell ref="C453:G453"/>
    <mergeCell ref="C454:G454"/>
    <mergeCell ref="C456:G456"/>
    <mergeCell ref="C457:G457"/>
    <mergeCell ref="C458:G458"/>
    <mergeCell ref="C462:D462"/>
    <mergeCell ref="C464:G464"/>
    <mergeCell ref="C466:D466"/>
    <mergeCell ref="C467:D467"/>
    <mergeCell ref="C471:D471"/>
    <mergeCell ref="C472:D472"/>
    <mergeCell ref="C476:D476"/>
    <mergeCell ref="C479:D479"/>
    <mergeCell ref="C480:D480"/>
    <mergeCell ref="C483:G483"/>
    <mergeCell ref="C485:G485"/>
    <mergeCell ref="C486:G486"/>
    <mergeCell ref="C488:D488"/>
    <mergeCell ref="C489:D489"/>
    <mergeCell ref="C490:D490"/>
    <mergeCell ref="C491:D491"/>
    <mergeCell ref="C493:G493"/>
    <mergeCell ref="C498:D498"/>
    <mergeCell ref="C499:D499"/>
    <mergeCell ref="C500:D500"/>
    <mergeCell ref="C502:G502"/>
    <mergeCell ref="C508:G508"/>
    <mergeCell ref="C510:G510"/>
    <mergeCell ref="C514:G514"/>
    <mergeCell ref="C515:G515"/>
    <mergeCell ref="C516:G516"/>
    <mergeCell ref="C517:G517"/>
    <mergeCell ref="C519:G519"/>
    <mergeCell ref="C521:G521"/>
    <mergeCell ref="C522:G522"/>
    <mergeCell ref="C523:G523"/>
    <mergeCell ref="C524:G524"/>
    <mergeCell ref="C526:G526"/>
    <mergeCell ref="C528:G528"/>
    <mergeCell ref="C532:G532"/>
    <mergeCell ref="C534:G534"/>
    <mergeCell ref="C535:G535"/>
    <mergeCell ref="C536:G536"/>
    <mergeCell ref="C537:G537"/>
    <mergeCell ref="C538:G538"/>
    <mergeCell ref="C539:G539"/>
    <mergeCell ref="C540:D540"/>
    <mergeCell ref="C541:D541"/>
    <mergeCell ref="C543:G543"/>
    <mergeCell ref="C544:G544"/>
    <mergeCell ref="C546:G546"/>
    <mergeCell ref="C547:G547"/>
    <mergeCell ref="C554:G554"/>
    <mergeCell ref="C555:G555"/>
    <mergeCell ref="C556:G556"/>
    <mergeCell ref="C557:G557"/>
    <mergeCell ref="C560:G560"/>
    <mergeCell ref="C561:G561"/>
    <mergeCell ref="C562:G562"/>
    <mergeCell ref="C563:G563"/>
    <mergeCell ref="C566:G566"/>
    <mergeCell ref="C568:G568"/>
    <mergeCell ref="C570:G570"/>
    <mergeCell ref="C573:G573"/>
    <mergeCell ref="C574:G574"/>
    <mergeCell ref="C578:G578"/>
    <mergeCell ref="C579:D579"/>
    <mergeCell ref="C580:D580"/>
    <mergeCell ref="C581:D581"/>
    <mergeCell ref="C582:D582"/>
    <mergeCell ref="C583:D583"/>
    <mergeCell ref="C585:G585"/>
    <mergeCell ref="C586:D586"/>
    <mergeCell ref="C590:D590"/>
    <mergeCell ref="C591:D591"/>
    <mergeCell ref="C595:D595"/>
    <mergeCell ref="C603:G603"/>
    <mergeCell ref="C604:D604"/>
    <mergeCell ref="C605:D605"/>
    <mergeCell ref="C607:D607"/>
    <mergeCell ref="C608:D608"/>
    <mergeCell ref="C609:D609"/>
    <mergeCell ref="C610:D610"/>
    <mergeCell ref="C612:G612"/>
    <mergeCell ref="C614:D614"/>
    <mergeCell ref="C615:D615"/>
    <mergeCell ref="C617:D617"/>
    <mergeCell ref="C619:D61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ak. č. 1455-52; 
Akce: Kolinec - vodovody a kanalizace v průtahu II/187
Projekt 1: Kolinec - vodovody  v průtahu II/187&amp;R&amp;"Arial,Regular"&amp;9&amp;P/&amp;N</oddFooter>
  </headerFooter>
  <rowBreaks count="15" manualBreakCount="15">
    <brk id="37" man="true" max="16383" min="0"/>
    <brk id="66" man="true" max="16383" min="0"/>
    <brk id="207" man="true" max="16383" min="0"/>
    <brk id="232" man="true" max="16383" min="0"/>
    <brk id="262" man="true" max="16383" min="0"/>
    <brk id="286" man="true" max="16383" min="0"/>
    <brk id="318" man="true" max="16383" min="0"/>
    <brk id="349" man="true" max="16383" min="0"/>
    <brk id="368" man="true" max="16383" min="0"/>
    <brk id="403" man="true" max="16383" min="0"/>
    <brk id="444" man="true" max="16383" min="0"/>
    <brk id="483" man="true" max="16383" min="0"/>
    <brk id="524" man="true" max="16383" min="0"/>
    <brk id="564" man="true" max="16383" min="0"/>
    <brk id="59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57" activeCellId="0" sqref="N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5" t="s">
        <v>81</v>
      </c>
      <c r="B1" s="95"/>
      <c r="C1" s="95"/>
      <c r="D1" s="95"/>
      <c r="E1" s="95"/>
      <c r="F1" s="95"/>
      <c r="G1" s="95"/>
    </row>
    <row r="2" customFormat="false" ht="12.75" hidden="false" customHeight="true" outlineLevel="0" collapsed="false">
      <c r="A2" s="96" t="s">
        <v>82</v>
      </c>
      <c r="B2" s="97"/>
      <c r="C2" s="98" t="s">
        <v>4</v>
      </c>
      <c r="D2" s="98" t="s">
        <v>28</v>
      </c>
      <c r="E2" s="99"/>
      <c r="F2" s="100" t="s">
        <v>83</v>
      </c>
      <c r="G2" s="101"/>
    </row>
    <row r="3" customFormat="false" ht="3" hidden="true" customHeight="true" outlineLevel="0" collapsed="false">
      <c r="A3" s="102"/>
      <c r="B3" s="103"/>
      <c r="C3" s="104"/>
      <c r="D3" s="104"/>
      <c r="E3" s="105"/>
      <c r="F3" s="106"/>
      <c r="G3" s="107"/>
    </row>
    <row r="4" customFormat="false" ht="12" hidden="false" customHeight="true" outlineLevel="0" collapsed="false">
      <c r="A4" s="108" t="s">
        <v>84</v>
      </c>
      <c r="B4" s="103"/>
      <c r="C4" s="104"/>
      <c r="D4" s="104"/>
      <c r="E4" s="105"/>
      <c r="F4" s="106" t="s">
        <v>85</v>
      </c>
      <c r="G4" s="109"/>
    </row>
    <row r="5" customFormat="false" ht="12.95" hidden="false" customHeight="true" outlineLevel="0" collapsed="false">
      <c r="A5" s="110" t="s">
        <v>27</v>
      </c>
      <c r="B5" s="111"/>
      <c r="C5" s="112" t="s">
        <v>28</v>
      </c>
      <c r="D5" s="113"/>
      <c r="E5" s="111"/>
      <c r="F5" s="106" t="s">
        <v>86</v>
      </c>
      <c r="G5" s="107"/>
    </row>
    <row r="6" customFormat="false" ht="12.95" hidden="false" customHeight="true" outlineLevel="0" collapsed="false">
      <c r="A6" s="108" t="s">
        <v>87</v>
      </c>
      <c r="B6" s="103"/>
      <c r="C6" s="104"/>
      <c r="D6" s="104"/>
      <c r="E6" s="105"/>
      <c r="F6" s="106" t="s">
        <v>88</v>
      </c>
      <c r="G6" s="114" t="n">
        <v>0</v>
      </c>
    </row>
    <row r="7" customFormat="false" ht="12.95" hidden="false" customHeight="true" outlineLevel="0" collapsed="false">
      <c r="A7" s="115" t="s">
        <v>4</v>
      </c>
      <c r="B7" s="116"/>
      <c r="C7" s="117" t="s">
        <v>89</v>
      </c>
      <c r="D7" s="118"/>
      <c r="E7" s="118"/>
      <c r="F7" s="119" t="s">
        <v>90</v>
      </c>
      <c r="G7" s="114" t="n">
        <f aca="false">IF(G6=0,0,ROUND((F30+F32)/G6,1))</f>
        <v>0</v>
      </c>
    </row>
    <row r="8" customFormat="false" ht="12.75" hidden="false" customHeight="false" outlineLevel="0" collapsed="false">
      <c r="A8" s="120" t="s">
        <v>91</v>
      </c>
      <c r="B8" s="106"/>
      <c r="C8" s="121"/>
      <c r="D8" s="121"/>
      <c r="E8" s="121"/>
      <c r="F8" s="106" t="s">
        <v>92</v>
      </c>
      <c r="G8" s="122"/>
    </row>
    <row r="9" customFormat="false" ht="12.75" hidden="false" customHeight="false" outlineLevel="0" collapsed="false">
      <c r="A9" s="120" t="s">
        <v>93</v>
      </c>
      <c r="B9" s="106"/>
      <c r="C9" s="121"/>
      <c r="D9" s="121"/>
      <c r="E9" s="121"/>
      <c r="F9" s="106"/>
      <c r="G9" s="122"/>
    </row>
    <row r="10" customFormat="false" ht="12.75" hidden="false" customHeight="false" outlineLevel="0" collapsed="false">
      <c r="A10" s="120" t="s">
        <v>94</v>
      </c>
      <c r="B10" s="106"/>
      <c r="C10" s="123"/>
      <c r="D10" s="123"/>
      <c r="E10" s="123"/>
      <c r="F10" s="106"/>
      <c r="G10" s="124"/>
    </row>
    <row r="11" customFormat="false" ht="13.5" hidden="false" customHeight="true" outlineLevel="0" collapsed="false">
      <c r="A11" s="120" t="s">
        <v>95</v>
      </c>
      <c r="B11" s="106"/>
      <c r="C11" s="123"/>
      <c r="D11" s="123"/>
      <c r="E11" s="123"/>
      <c r="F11" s="106" t="s">
        <v>96</v>
      </c>
      <c r="G11" s="124"/>
      <c r="BA11" s="125"/>
      <c r="BB11" s="125"/>
      <c r="BC11" s="125"/>
      <c r="BD11" s="125"/>
      <c r="BE11" s="125"/>
    </row>
    <row r="12" customFormat="false" ht="12.75" hidden="false" customHeight="true" outlineLevel="0" collapsed="false">
      <c r="A12" s="126" t="s">
        <v>97</v>
      </c>
      <c r="B12" s="103"/>
      <c r="C12" s="127"/>
      <c r="D12" s="127"/>
      <c r="E12" s="127"/>
      <c r="F12" s="128" t="s">
        <v>98</v>
      </c>
      <c r="G12" s="129"/>
    </row>
    <row r="13" customFormat="false" ht="28.5" hidden="false" customHeight="true" outlineLevel="0" collapsed="false">
      <c r="A13" s="130" t="s">
        <v>99</v>
      </c>
      <c r="B13" s="130"/>
      <c r="C13" s="130"/>
      <c r="D13" s="130"/>
      <c r="E13" s="130"/>
      <c r="F13" s="130"/>
      <c r="G13" s="130"/>
    </row>
    <row r="14" customFormat="false" ht="17.25" hidden="false" customHeight="true" outlineLevel="0" collapsed="false">
      <c r="A14" s="131" t="s">
        <v>100</v>
      </c>
      <c r="B14" s="132"/>
      <c r="C14" s="133"/>
      <c r="D14" s="134" t="s">
        <v>101</v>
      </c>
      <c r="E14" s="134"/>
      <c r="F14" s="134"/>
      <c r="G14" s="134"/>
    </row>
    <row r="15" customFormat="false" ht="15.95" hidden="false" customHeight="true" outlineLevel="0" collapsed="false">
      <c r="A15" s="135"/>
      <c r="B15" s="136" t="s">
        <v>102</v>
      </c>
      <c r="C15" s="137" t="n">
        <f aca="false">'SO 01.2 Rek'!E20</f>
        <v>0</v>
      </c>
      <c r="D15" s="138" t="n">
        <f aca="false">'SO 01.2 Rek'!A28</f>
        <v>0</v>
      </c>
      <c r="E15" s="139"/>
      <c r="F15" s="140"/>
      <c r="G15" s="137" t="n">
        <f aca="false">'SO 01.2 Rek'!I28</f>
        <v>0</v>
      </c>
    </row>
    <row r="16" customFormat="false" ht="15.95" hidden="false" customHeight="true" outlineLevel="0" collapsed="false">
      <c r="A16" s="135" t="s">
        <v>103</v>
      </c>
      <c r="B16" s="136" t="s">
        <v>104</v>
      </c>
      <c r="C16" s="137" t="n">
        <f aca="false">'SO 01.2 Rek'!F20</f>
        <v>0</v>
      </c>
      <c r="D16" s="102"/>
      <c r="E16" s="141"/>
      <c r="F16" s="142"/>
      <c r="G16" s="137"/>
    </row>
    <row r="17" customFormat="false" ht="15.95" hidden="false" customHeight="true" outlineLevel="0" collapsed="false">
      <c r="A17" s="135" t="s">
        <v>105</v>
      </c>
      <c r="B17" s="136" t="s">
        <v>106</v>
      </c>
      <c r="C17" s="137" t="n">
        <f aca="false">'SO 01.2 Rek'!H20</f>
        <v>0</v>
      </c>
      <c r="D17" s="102"/>
      <c r="E17" s="141"/>
      <c r="F17" s="142"/>
      <c r="G17" s="137"/>
    </row>
    <row r="18" customFormat="false" ht="15.95" hidden="false" customHeight="true" outlineLevel="0" collapsed="false">
      <c r="A18" s="143" t="s">
        <v>107</v>
      </c>
      <c r="B18" s="144" t="s">
        <v>108</v>
      </c>
      <c r="C18" s="137" t="n">
        <f aca="false">'SO 01.2 Rek'!G20</f>
        <v>0</v>
      </c>
      <c r="D18" s="102"/>
      <c r="E18" s="141"/>
      <c r="F18" s="142"/>
      <c r="G18" s="137"/>
    </row>
    <row r="19" customFormat="false" ht="15.95" hidden="false" customHeight="true" outlineLevel="0" collapsed="false">
      <c r="A19" s="145" t="s">
        <v>109</v>
      </c>
      <c r="B19" s="136"/>
      <c r="C19" s="137" t="n">
        <f aca="false">SUM(C15:C18)</f>
        <v>0</v>
      </c>
      <c r="D19" s="102"/>
      <c r="E19" s="141"/>
      <c r="F19" s="142"/>
      <c r="G19" s="137"/>
    </row>
    <row r="20" customFormat="false" ht="15.95" hidden="false" customHeight="true" outlineLevel="0" collapsed="false">
      <c r="A20" s="145"/>
      <c r="B20" s="136"/>
      <c r="C20" s="137"/>
      <c r="D20" s="102"/>
      <c r="E20" s="141"/>
      <c r="F20" s="142"/>
      <c r="G20" s="137"/>
    </row>
    <row r="21" customFormat="false" ht="15.95" hidden="false" customHeight="true" outlineLevel="0" collapsed="false">
      <c r="A21" s="145" t="s">
        <v>110</v>
      </c>
      <c r="B21" s="136"/>
      <c r="C21" s="137" t="n">
        <f aca="false">'SO 01.2 Rek'!I20</f>
        <v>0</v>
      </c>
      <c r="D21" s="102"/>
      <c r="E21" s="141"/>
      <c r="F21" s="142"/>
      <c r="G21" s="137"/>
    </row>
    <row r="22" customFormat="false" ht="15.95" hidden="false" customHeight="true" outlineLevel="0" collapsed="false">
      <c r="A22" s="146" t="s">
        <v>111</v>
      </c>
      <c r="C22" s="137" t="n">
        <f aca="false">C19+C21</f>
        <v>0</v>
      </c>
      <c r="D22" s="102" t="s">
        <v>112</v>
      </c>
      <c r="E22" s="141"/>
      <c r="F22" s="142"/>
      <c r="G22" s="137" t="n">
        <f aca="false">G23-SUM(G15:G21)</f>
        <v>0</v>
      </c>
    </row>
    <row r="23" customFormat="false" ht="15.95" hidden="false" customHeight="true" outlineLevel="0" collapsed="false">
      <c r="A23" s="147" t="s">
        <v>113</v>
      </c>
      <c r="B23" s="147"/>
      <c r="C23" s="148" t="n">
        <f aca="false">C22+G23</f>
        <v>0</v>
      </c>
      <c r="D23" s="149" t="s">
        <v>114</v>
      </c>
      <c r="E23" s="150"/>
      <c r="F23" s="151"/>
      <c r="G23" s="137" t="n">
        <f aca="false">'SO 01.2 Rek'!H26</f>
        <v>0</v>
      </c>
    </row>
    <row r="24" customFormat="false" ht="12.75" hidden="false" customHeight="false" outlineLevel="0" collapsed="false">
      <c r="A24" s="152" t="s">
        <v>115</v>
      </c>
      <c r="B24" s="153"/>
      <c r="C24" s="154"/>
      <c r="D24" s="153" t="s">
        <v>116</v>
      </c>
      <c r="E24" s="153"/>
      <c r="F24" s="155" t="s">
        <v>117</v>
      </c>
      <c r="G24" s="156"/>
    </row>
    <row r="25" customFormat="false" ht="12.75" hidden="false" customHeight="false" outlineLevel="0" collapsed="false">
      <c r="A25" s="146" t="s">
        <v>118</v>
      </c>
      <c r="C25" s="157"/>
      <c r="D25" s="1" t="s">
        <v>118</v>
      </c>
      <c r="F25" s="158" t="s">
        <v>118</v>
      </c>
      <c r="G25" s="159"/>
    </row>
    <row r="26" customFormat="false" ht="37.5" hidden="false" customHeight="true" outlineLevel="0" collapsed="false">
      <c r="A26" s="146" t="s">
        <v>119</v>
      </c>
      <c r="B26" s="15"/>
      <c r="C26" s="157"/>
      <c r="D26" s="1" t="s">
        <v>119</v>
      </c>
      <c r="F26" s="158" t="s">
        <v>119</v>
      </c>
      <c r="G26" s="159"/>
    </row>
    <row r="27" customFormat="false" ht="12.75" hidden="false" customHeight="false" outlineLevel="0" collapsed="false">
      <c r="A27" s="146"/>
      <c r="B27" s="160"/>
      <c r="C27" s="157"/>
      <c r="F27" s="158"/>
      <c r="G27" s="159"/>
    </row>
    <row r="28" customFormat="false" ht="12.75" hidden="false" customHeight="false" outlineLevel="0" collapsed="false">
      <c r="A28" s="146" t="s">
        <v>120</v>
      </c>
      <c r="C28" s="157"/>
      <c r="D28" s="158" t="s">
        <v>121</v>
      </c>
      <c r="E28" s="157"/>
      <c r="F28" s="1" t="s">
        <v>121</v>
      </c>
      <c r="G28" s="159"/>
    </row>
    <row r="29" customFormat="false" ht="69" hidden="false" customHeight="true" outlineLevel="0" collapsed="false">
      <c r="A29" s="146"/>
      <c r="C29" s="161"/>
      <c r="D29" s="162"/>
      <c r="E29" s="161"/>
      <c r="G29" s="159"/>
    </row>
    <row r="30" customFormat="false" ht="12.75" hidden="false" customHeight="false" outlineLevel="0" collapsed="false">
      <c r="A30" s="163" t="s">
        <v>14</v>
      </c>
      <c r="B30" s="164"/>
      <c r="C30" s="165" t="n">
        <v>21</v>
      </c>
      <c r="D30" s="164" t="s">
        <v>122</v>
      </c>
      <c r="E30" s="166"/>
      <c r="F30" s="167" t="n">
        <f aca="false">C23-F32</f>
        <v>0</v>
      </c>
      <c r="G30" s="167"/>
    </row>
    <row r="31" customFormat="false" ht="12.75" hidden="false" customHeight="false" outlineLevel="0" collapsed="false">
      <c r="A31" s="163" t="s">
        <v>123</v>
      </c>
      <c r="B31" s="164"/>
      <c r="C31" s="165" t="n">
        <f aca="false">C30</f>
        <v>21</v>
      </c>
      <c r="D31" s="164" t="s">
        <v>124</v>
      </c>
      <c r="E31" s="166"/>
      <c r="F31" s="167" t="n">
        <f aca="false">ROUND(PRODUCT(F30,C31/100),0)</f>
        <v>0</v>
      </c>
      <c r="G31" s="167"/>
    </row>
    <row r="32" customFormat="false" ht="12.75" hidden="false" customHeight="false" outlineLevel="0" collapsed="false">
      <c r="A32" s="163" t="s">
        <v>14</v>
      </c>
      <c r="B32" s="164"/>
      <c r="C32" s="165" t="n">
        <v>0</v>
      </c>
      <c r="D32" s="164" t="s">
        <v>124</v>
      </c>
      <c r="E32" s="166"/>
      <c r="F32" s="167" t="n">
        <v>0</v>
      </c>
      <c r="G32" s="167"/>
    </row>
    <row r="33" customFormat="false" ht="12.75" hidden="false" customHeight="false" outlineLevel="0" collapsed="false">
      <c r="A33" s="163" t="s">
        <v>123</v>
      </c>
      <c r="B33" s="168"/>
      <c r="C33" s="169" t="n">
        <f aca="false">C32</f>
        <v>0</v>
      </c>
      <c r="D33" s="164" t="s">
        <v>124</v>
      </c>
      <c r="E33" s="142"/>
      <c r="F33" s="167" t="n">
        <f aca="false">ROUND(PRODUCT(F32,C33/100),0)</f>
        <v>0</v>
      </c>
      <c r="G33" s="167"/>
    </row>
    <row r="34" s="174" customFormat="true" ht="19.5" hidden="false" customHeight="true" outlineLevel="0" collapsed="false">
      <c r="A34" s="170" t="s">
        <v>125</v>
      </c>
      <c r="B34" s="171"/>
      <c r="C34" s="171"/>
      <c r="D34" s="171"/>
      <c r="E34" s="172"/>
      <c r="F34" s="173" t="n">
        <f aca="false">ROUND(SUM(F30:F33),0)</f>
        <v>0</v>
      </c>
      <c r="G34" s="173"/>
    </row>
    <row r="36" customFormat="false" ht="12.75" hidden="false" customHeight="false" outlineLevel="0" collapsed="false">
      <c r="A36" s="1" t="s">
        <v>126</v>
      </c>
      <c r="H36" s="1" t="s">
        <v>2</v>
      </c>
    </row>
    <row r="37" customFormat="false" ht="14.25" hidden="false" customHeight="true" outlineLevel="0" collapsed="false">
      <c r="B37" s="175"/>
      <c r="C37" s="175"/>
      <c r="D37" s="175"/>
      <c r="E37" s="175"/>
      <c r="F37" s="175"/>
      <c r="G37" s="175"/>
      <c r="H37" s="1" t="s">
        <v>2</v>
      </c>
    </row>
    <row r="38" customFormat="false" ht="12.75" hidden="false" customHeight="true" outlineLevel="0" collapsed="false">
      <c r="A38" s="176"/>
      <c r="B38" s="175"/>
      <c r="C38" s="175"/>
      <c r="D38" s="175"/>
      <c r="E38" s="175"/>
      <c r="F38" s="175"/>
      <c r="G38" s="175"/>
      <c r="H38" s="1" t="s">
        <v>2</v>
      </c>
    </row>
    <row r="39" customFormat="false" ht="12.75" hidden="false" customHeight="false" outlineLevel="0" collapsed="false">
      <c r="A39" s="176"/>
      <c r="B39" s="175"/>
      <c r="C39" s="175"/>
      <c r="D39" s="175"/>
      <c r="E39" s="175"/>
      <c r="F39" s="175"/>
      <c r="G39" s="175"/>
      <c r="H39" s="1" t="s">
        <v>2</v>
      </c>
    </row>
    <row r="40" customFormat="false" ht="12.75" hidden="false" customHeight="false" outlineLevel="0" collapsed="false">
      <c r="A40" s="176"/>
      <c r="B40" s="175"/>
      <c r="C40" s="175"/>
      <c r="D40" s="175"/>
      <c r="E40" s="175"/>
      <c r="F40" s="175"/>
      <c r="G40" s="175"/>
      <c r="H40" s="1" t="s">
        <v>2</v>
      </c>
    </row>
    <row r="41" customFormat="false" ht="12.75" hidden="false" customHeight="false" outlineLevel="0" collapsed="false">
      <c r="A41" s="176"/>
      <c r="B41" s="175"/>
      <c r="C41" s="175"/>
      <c r="D41" s="175"/>
      <c r="E41" s="175"/>
      <c r="F41" s="175"/>
      <c r="G41" s="175"/>
      <c r="H41" s="1" t="s">
        <v>2</v>
      </c>
    </row>
    <row r="42" customFormat="false" ht="12.75" hidden="false" customHeight="false" outlineLevel="0" collapsed="false">
      <c r="A42" s="176"/>
      <c r="B42" s="175"/>
      <c r="C42" s="175"/>
      <c r="D42" s="175"/>
      <c r="E42" s="175"/>
      <c r="F42" s="175"/>
      <c r="G42" s="175"/>
      <c r="H42" s="1" t="s">
        <v>2</v>
      </c>
    </row>
    <row r="43" customFormat="false" ht="12.75" hidden="false" customHeight="false" outlineLevel="0" collapsed="false">
      <c r="A43" s="176"/>
      <c r="B43" s="175"/>
      <c r="C43" s="175"/>
      <c r="D43" s="175"/>
      <c r="E43" s="175"/>
      <c r="F43" s="175"/>
      <c r="G43" s="175"/>
      <c r="H43" s="1" t="s">
        <v>2</v>
      </c>
    </row>
    <row r="44" customFormat="false" ht="12.75" hidden="false" customHeight="true" outlineLevel="0" collapsed="false">
      <c r="A44" s="176"/>
      <c r="B44" s="175"/>
      <c r="C44" s="175"/>
      <c r="D44" s="175"/>
      <c r="E44" s="175"/>
      <c r="F44" s="175"/>
      <c r="G44" s="175"/>
      <c r="H44" s="1" t="s">
        <v>2</v>
      </c>
    </row>
    <row r="45" customFormat="false" ht="12.75" hidden="false" customHeight="true" outlineLevel="0" collapsed="false">
      <c r="A45" s="176"/>
      <c r="B45" s="175"/>
      <c r="C45" s="175"/>
      <c r="D45" s="175"/>
      <c r="E45" s="175"/>
      <c r="F45" s="175"/>
      <c r="G45" s="175"/>
      <c r="H45" s="1" t="s">
        <v>2</v>
      </c>
    </row>
    <row r="46" customFormat="false" ht="12.75" hidden="false" customHeight="false" outlineLevel="0" collapsed="false">
      <c r="B46" s="177"/>
      <c r="C46" s="177"/>
      <c r="D46" s="177"/>
      <c r="E46" s="177"/>
      <c r="F46" s="177"/>
      <c r="G46" s="177"/>
    </row>
    <row r="47" customFormat="false" ht="12.75" hidden="false" customHeight="false" outlineLevel="0" collapsed="false">
      <c r="B47" s="177"/>
      <c r="C47" s="177"/>
      <c r="D47" s="177"/>
      <c r="E47" s="177"/>
      <c r="F47" s="177"/>
      <c r="G47" s="177"/>
    </row>
    <row r="48" customFormat="false" ht="12.75" hidden="false" customHeight="true" outlineLevel="0" collapsed="false">
      <c r="B48" s="177"/>
      <c r="C48" s="177"/>
      <c r="D48" s="177"/>
      <c r="E48" s="177"/>
      <c r="F48" s="177"/>
      <c r="G48" s="177"/>
    </row>
    <row r="49" customFormat="false" ht="12.75" hidden="false" customHeight="false" outlineLevel="0" collapsed="false">
      <c r="B49" s="177"/>
      <c r="C49" s="177"/>
      <c r="D49" s="177"/>
      <c r="E49" s="177"/>
      <c r="F49" s="177"/>
      <c r="G49" s="177"/>
    </row>
    <row r="50" customFormat="false" ht="12.75" hidden="false" customHeight="false" outlineLevel="0" collapsed="false">
      <c r="B50" s="177"/>
      <c r="C50" s="177"/>
      <c r="D50" s="177"/>
      <c r="E50" s="177"/>
      <c r="F50" s="177"/>
      <c r="G50" s="177"/>
    </row>
    <row r="51" customFormat="false" ht="12.75" hidden="false" customHeight="true" outlineLevel="0" collapsed="false">
      <c r="B51" s="177"/>
      <c r="C51" s="177"/>
      <c r="D51" s="177"/>
      <c r="E51" s="177"/>
      <c r="F51" s="177"/>
      <c r="G51" s="177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ak. č. 1455-52; 
Akce: Kolinec - vodovody a kanalizace v průtahu II/187
Projekt 1: Kolinec - vodovody  v průtahu II/187&amp;R&amp;"Arial,Regular"&amp;9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BE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57" activeCellId="0" sqref="N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8" t="s">
        <v>3</v>
      </c>
      <c r="B1" s="178"/>
      <c r="C1" s="179" t="s">
        <v>127</v>
      </c>
      <c r="D1" s="180"/>
      <c r="E1" s="181"/>
      <c r="F1" s="180"/>
      <c r="G1" s="182" t="s">
        <v>128</v>
      </c>
      <c r="H1" s="183" t="s">
        <v>4</v>
      </c>
      <c r="I1" s="184"/>
    </row>
    <row r="2" customFormat="false" ht="13.5" hidden="false" customHeight="false" outlineLevel="0" collapsed="false">
      <c r="A2" s="185" t="s">
        <v>129</v>
      </c>
      <c r="B2" s="185"/>
      <c r="C2" s="186" t="s">
        <v>831</v>
      </c>
      <c r="D2" s="187"/>
      <c r="E2" s="188"/>
      <c r="F2" s="187"/>
      <c r="G2" s="189" t="s">
        <v>28</v>
      </c>
      <c r="H2" s="189"/>
      <c r="I2" s="189"/>
    </row>
    <row r="3" customFormat="false" ht="13.5" hidden="false" customHeight="false" outlineLevel="0" collapsed="false"/>
    <row r="4" customFormat="false" ht="19.5" hidden="false" customHeight="true" outlineLevel="0" collapsed="false">
      <c r="A4" s="190" t="s">
        <v>131</v>
      </c>
      <c r="B4" s="190"/>
      <c r="C4" s="190"/>
      <c r="D4" s="190"/>
      <c r="E4" s="190"/>
      <c r="F4" s="190"/>
      <c r="G4" s="190"/>
      <c r="H4" s="190"/>
      <c r="I4" s="190"/>
    </row>
    <row r="5" customFormat="false" ht="13.5" hidden="false" customHeight="false" outlineLevel="0" collapsed="false"/>
    <row r="6" customFormat="false" ht="13.5" hidden="false" customHeight="false" outlineLevel="0" collapsed="false">
      <c r="A6" s="191"/>
      <c r="B6" s="192" t="s">
        <v>132</v>
      </c>
      <c r="C6" s="192"/>
      <c r="D6" s="134"/>
      <c r="E6" s="193" t="s">
        <v>133</v>
      </c>
      <c r="F6" s="194" t="s">
        <v>134</v>
      </c>
      <c r="G6" s="194" t="s">
        <v>135</v>
      </c>
      <c r="H6" s="194" t="s">
        <v>136</v>
      </c>
      <c r="I6" s="195" t="s">
        <v>110</v>
      </c>
    </row>
    <row r="7" customFormat="false" ht="12.75" hidden="false" customHeight="false" outlineLevel="0" collapsed="false">
      <c r="A7" s="196" t="str">
        <f aca="false">'SO 01.2 Pol'!B7</f>
        <v>1</v>
      </c>
      <c r="B7" s="71" t="str">
        <f aca="false">'SO 01.2 Pol'!C7</f>
        <v>Zemní práce</v>
      </c>
      <c r="D7" s="197"/>
      <c r="E7" s="198" t="n">
        <f aca="false">'SO 01.2 Pol'!BA157</f>
        <v>0</v>
      </c>
      <c r="F7" s="199" t="n">
        <f aca="false">'SO 01.2 Pol'!BB157</f>
        <v>0</v>
      </c>
      <c r="G7" s="199" t="n">
        <f aca="false">'SO 01.2 Pol'!BC157</f>
        <v>0</v>
      </c>
      <c r="H7" s="199" t="n">
        <f aca="false">'SO 01.2 Pol'!BD157</f>
        <v>0</v>
      </c>
      <c r="I7" s="200" t="n">
        <f aca="false">'SO 01.2 Pol'!BE157</f>
        <v>0</v>
      </c>
    </row>
    <row r="8" customFormat="false" ht="12.75" hidden="false" customHeight="false" outlineLevel="0" collapsed="false">
      <c r="A8" s="196" t="str">
        <f aca="false">'SO 01.2 Pol'!B158</f>
        <v>2</v>
      </c>
      <c r="B8" s="71" t="str">
        <f aca="false">'SO 01.2 Pol'!C158</f>
        <v>Základy a zvláštní zakládání</v>
      </c>
      <c r="D8" s="197"/>
      <c r="E8" s="198" t="n">
        <f aca="false">'SO 01.2 Pol'!BA166</f>
        <v>0</v>
      </c>
      <c r="F8" s="199" t="n">
        <f aca="false">'SO 01.2 Pol'!BB166</f>
        <v>0</v>
      </c>
      <c r="G8" s="199" t="n">
        <f aca="false">'SO 01.2 Pol'!BC166</f>
        <v>0</v>
      </c>
      <c r="H8" s="199" t="n">
        <f aca="false">'SO 01.2 Pol'!BD166</f>
        <v>0</v>
      </c>
      <c r="I8" s="200" t="n">
        <f aca="false">'SO 01.2 Pol'!BE166</f>
        <v>0</v>
      </c>
    </row>
    <row r="9" customFormat="false" ht="12.75" hidden="false" customHeight="false" outlineLevel="0" collapsed="false">
      <c r="A9" s="196" t="str">
        <f aca="false">'SO 01.2 Pol'!B167</f>
        <v>4</v>
      </c>
      <c r="B9" s="71" t="str">
        <f aca="false">'SO 01.2 Pol'!C167</f>
        <v>Vodorovné konstrukce</v>
      </c>
      <c r="D9" s="197"/>
      <c r="E9" s="198" t="n">
        <f aca="false">'SO 01.2 Pol'!BA179</f>
        <v>0</v>
      </c>
      <c r="F9" s="199" t="n">
        <f aca="false">'SO 01.2 Pol'!BB179</f>
        <v>0</v>
      </c>
      <c r="G9" s="199" t="n">
        <f aca="false">'SO 01.2 Pol'!BC179</f>
        <v>0</v>
      </c>
      <c r="H9" s="199" t="n">
        <f aca="false">'SO 01.2 Pol'!BD179</f>
        <v>0</v>
      </c>
      <c r="I9" s="200" t="n">
        <f aca="false">'SO 01.2 Pol'!BE179</f>
        <v>0</v>
      </c>
    </row>
    <row r="10" customFormat="false" ht="12.75" hidden="false" customHeight="false" outlineLevel="0" collapsed="false">
      <c r="A10" s="196" t="str">
        <f aca="false">'SO 01.2 Pol'!B180</f>
        <v>5</v>
      </c>
      <c r="B10" s="71" t="str">
        <f aca="false">'SO 01.2 Pol'!C180</f>
        <v>Komunikace</v>
      </c>
      <c r="D10" s="197"/>
      <c r="E10" s="198" t="n">
        <f aca="false">'SO 01.2 Pol'!BA215</f>
        <v>0</v>
      </c>
      <c r="F10" s="199" t="n">
        <f aca="false">'SO 01.2 Pol'!BB215</f>
        <v>0</v>
      </c>
      <c r="G10" s="199" t="n">
        <f aca="false">'SO 01.2 Pol'!BC215</f>
        <v>0</v>
      </c>
      <c r="H10" s="199" t="n">
        <f aca="false">'SO 01.2 Pol'!BD215</f>
        <v>0</v>
      </c>
      <c r="I10" s="200" t="n">
        <f aca="false">'SO 01.2 Pol'!BE215</f>
        <v>0</v>
      </c>
    </row>
    <row r="11" customFormat="false" ht="12.75" hidden="false" customHeight="false" outlineLevel="0" collapsed="false">
      <c r="A11" s="196" t="str">
        <f aca="false">'SO 01.2 Pol'!B216</f>
        <v>87</v>
      </c>
      <c r="B11" s="71" t="str">
        <f aca="false">'SO 01.2 Pol'!C216</f>
        <v>Potrubí z trub z plastických hmot</v>
      </c>
      <c r="D11" s="197"/>
      <c r="E11" s="198" t="n">
        <f aca="false">'SO 01.2 Pol'!BA232</f>
        <v>0</v>
      </c>
      <c r="F11" s="199" t="n">
        <f aca="false">'SO 01.2 Pol'!BB232</f>
        <v>0</v>
      </c>
      <c r="G11" s="199" t="n">
        <f aca="false">'SO 01.2 Pol'!BC232</f>
        <v>0</v>
      </c>
      <c r="H11" s="199" t="n">
        <f aca="false">'SO 01.2 Pol'!BD232</f>
        <v>0</v>
      </c>
      <c r="I11" s="200" t="n">
        <f aca="false">'SO 01.2 Pol'!BE232</f>
        <v>0</v>
      </c>
    </row>
    <row r="12" customFormat="false" ht="12.75" hidden="false" customHeight="false" outlineLevel="0" collapsed="false">
      <c r="A12" s="196" t="str">
        <f aca="false">'SO 01.2 Pol'!B233</f>
        <v>89</v>
      </c>
      <c r="B12" s="71" t="str">
        <f aca="false">'SO 01.2 Pol'!C233</f>
        <v>Ostatní konstrukce na trubním vedení</v>
      </c>
      <c r="D12" s="197"/>
      <c r="E12" s="198" t="n">
        <f aca="false">'SO 01.2 Pol'!BA260</f>
        <v>0</v>
      </c>
      <c r="F12" s="199" t="n">
        <f aca="false">'SO 01.2 Pol'!BB260</f>
        <v>0</v>
      </c>
      <c r="G12" s="199" t="n">
        <f aca="false">'SO 01.2 Pol'!BC260</f>
        <v>0</v>
      </c>
      <c r="H12" s="199" t="n">
        <f aca="false">'SO 01.2 Pol'!BD260</f>
        <v>0</v>
      </c>
      <c r="I12" s="200" t="n">
        <f aca="false">'SO 01.2 Pol'!BE260</f>
        <v>0</v>
      </c>
    </row>
    <row r="13" customFormat="false" ht="12.75" hidden="false" customHeight="false" outlineLevel="0" collapsed="false">
      <c r="A13" s="196" t="str">
        <f aca="false">'SO 01.2 Pol'!B261</f>
        <v>891</v>
      </c>
      <c r="B13" s="71" t="str">
        <f aca="false">'SO 01.2 Pol'!C261</f>
        <v>Tvarovky</v>
      </c>
      <c r="D13" s="197"/>
      <c r="E13" s="198" t="n">
        <f aca="false">'SO 01.2 Pol'!BA295</f>
        <v>0</v>
      </c>
      <c r="F13" s="199" t="n">
        <f aca="false">'SO 01.2 Pol'!BB295</f>
        <v>0</v>
      </c>
      <c r="G13" s="199" t="n">
        <f aca="false">'SO 01.2 Pol'!BC295</f>
        <v>0</v>
      </c>
      <c r="H13" s="199" t="n">
        <f aca="false">'SO 01.2 Pol'!BD295</f>
        <v>0</v>
      </c>
      <c r="I13" s="200" t="n">
        <f aca="false">'SO 01.2 Pol'!BE295</f>
        <v>0</v>
      </c>
    </row>
    <row r="14" customFormat="false" ht="12.75" hidden="false" customHeight="false" outlineLevel="0" collapsed="false">
      <c r="A14" s="196" t="str">
        <f aca="false">'SO 01.2 Pol'!B296</f>
        <v>892</v>
      </c>
      <c r="B14" s="71" t="str">
        <f aca="false">'SO 01.2 Pol'!C296</f>
        <v>Armatury</v>
      </c>
      <c r="D14" s="197"/>
      <c r="E14" s="198" t="n">
        <f aca="false">'SO 01.2 Pol'!BA320</f>
        <v>0</v>
      </c>
      <c r="F14" s="199" t="n">
        <f aca="false">'SO 01.2 Pol'!BB320</f>
        <v>0</v>
      </c>
      <c r="G14" s="199" t="n">
        <f aca="false">'SO 01.2 Pol'!BC320</f>
        <v>0</v>
      </c>
      <c r="H14" s="199" t="n">
        <f aca="false">'SO 01.2 Pol'!BD320</f>
        <v>0</v>
      </c>
      <c r="I14" s="200" t="n">
        <f aca="false">'SO 01.2 Pol'!BE320</f>
        <v>0</v>
      </c>
    </row>
    <row r="15" customFormat="false" ht="12.75" hidden="false" customHeight="false" outlineLevel="0" collapsed="false">
      <c r="A15" s="196" t="str">
        <f aca="false">'SO 01.2 Pol'!B321</f>
        <v>893</v>
      </c>
      <c r="B15" s="71" t="str">
        <f aca="false">'SO 01.2 Pol'!C321</f>
        <v>Vodovodní přípojky</v>
      </c>
      <c r="D15" s="197"/>
      <c r="E15" s="198" t="n">
        <f aca="false">'SO 01.2 Pol'!BA341</f>
        <v>0</v>
      </c>
      <c r="F15" s="199" t="n">
        <f aca="false">'SO 01.2 Pol'!BB341</f>
        <v>0</v>
      </c>
      <c r="G15" s="199" t="n">
        <f aca="false">'SO 01.2 Pol'!BC341</f>
        <v>0</v>
      </c>
      <c r="H15" s="199" t="n">
        <f aca="false">'SO 01.2 Pol'!BD341</f>
        <v>0</v>
      </c>
      <c r="I15" s="200" t="n">
        <f aca="false">'SO 01.2 Pol'!BE341</f>
        <v>0</v>
      </c>
    </row>
    <row r="16" customFormat="false" ht="12.75" hidden="false" customHeight="false" outlineLevel="0" collapsed="false">
      <c r="A16" s="196" t="str">
        <f aca="false">'SO 01.2 Pol'!B342</f>
        <v>91</v>
      </c>
      <c r="B16" s="71" t="str">
        <f aca="false">'SO 01.2 Pol'!C342</f>
        <v>Doplňující práce na komunikaci</v>
      </c>
      <c r="D16" s="197"/>
      <c r="E16" s="198" t="n">
        <f aca="false">'SO 01.2 Pol'!BA351</f>
        <v>0</v>
      </c>
      <c r="F16" s="199" t="n">
        <f aca="false">'SO 01.2 Pol'!BB351</f>
        <v>0</v>
      </c>
      <c r="G16" s="199" t="n">
        <f aca="false">'SO 01.2 Pol'!BC351</f>
        <v>0</v>
      </c>
      <c r="H16" s="199" t="n">
        <f aca="false">'SO 01.2 Pol'!BD351</f>
        <v>0</v>
      </c>
      <c r="I16" s="200" t="n">
        <f aca="false">'SO 01.2 Pol'!BE351</f>
        <v>0</v>
      </c>
    </row>
    <row r="17" customFormat="false" ht="12.75" hidden="false" customHeight="false" outlineLevel="0" collapsed="false">
      <c r="A17" s="196" t="str">
        <f aca="false">'SO 01.2 Pol'!B352</f>
        <v>96</v>
      </c>
      <c r="B17" s="71" t="str">
        <f aca="false">'SO 01.2 Pol'!C352</f>
        <v>Bourání konstrukcí</v>
      </c>
      <c r="D17" s="197"/>
      <c r="E17" s="198" t="n">
        <f aca="false">'SO 01.2 Pol'!BA355</f>
        <v>0</v>
      </c>
      <c r="F17" s="199" t="n">
        <f aca="false">'SO 01.2 Pol'!BB355</f>
        <v>0</v>
      </c>
      <c r="G17" s="199" t="n">
        <f aca="false">'SO 01.2 Pol'!BC355</f>
        <v>0</v>
      </c>
      <c r="H17" s="199" t="n">
        <f aca="false">'SO 01.2 Pol'!BD355</f>
        <v>0</v>
      </c>
      <c r="I17" s="200" t="n">
        <f aca="false">'SO 01.2 Pol'!BE355</f>
        <v>0</v>
      </c>
    </row>
    <row r="18" customFormat="false" ht="12.75" hidden="false" customHeight="false" outlineLevel="0" collapsed="false">
      <c r="A18" s="196" t="str">
        <f aca="false">'SO 01.2 Pol'!B356</f>
        <v>99</v>
      </c>
      <c r="B18" s="71" t="str">
        <f aca="false">'SO 01.2 Pol'!C356</f>
        <v>Staveništní přesun hmot</v>
      </c>
      <c r="D18" s="197"/>
      <c r="E18" s="198" t="n">
        <f aca="false">'SO 01.2 Pol'!BA358</f>
        <v>0</v>
      </c>
      <c r="F18" s="199" t="n">
        <f aca="false">'SO 01.2 Pol'!BB358</f>
        <v>0</v>
      </c>
      <c r="G18" s="199" t="n">
        <f aca="false">'SO 01.2 Pol'!BC358</f>
        <v>0</v>
      </c>
      <c r="H18" s="199" t="n">
        <f aca="false">'SO 01.2 Pol'!BD358</f>
        <v>0</v>
      </c>
      <c r="I18" s="200" t="n">
        <f aca="false">'SO 01.2 Pol'!BE358</f>
        <v>0</v>
      </c>
    </row>
    <row r="19" customFormat="false" ht="13.5" hidden="false" customHeight="false" outlineLevel="0" collapsed="false">
      <c r="A19" s="196" t="str">
        <f aca="false">'SO 01.2 Pol'!B359</f>
        <v>D96</v>
      </c>
      <c r="B19" s="71" t="str">
        <f aca="false">'SO 01.2 Pol'!C359</f>
        <v>Přesuny suti a vybouraných hmot</v>
      </c>
      <c r="D19" s="197"/>
      <c r="E19" s="198" t="n">
        <f aca="false">'SO 01.2 Pol'!BA379</f>
        <v>0</v>
      </c>
      <c r="F19" s="199" t="n">
        <f aca="false">'SO 01.2 Pol'!BB379</f>
        <v>0</v>
      </c>
      <c r="G19" s="199" t="n">
        <f aca="false">'SO 01.2 Pol'!BC379</f>
        <v>0</v>
      </c>
      <c r="H19" s="199" t="n">
        <f aca="false">'SO 01.2 Pol'!BD379</f>
        <v>0</v>
      </c>
      <c r="I19" s="200" t="n">
        <f aca="false">'SO 01.2 Pol'!BE379</f>
        <v>0</v>
      </c>
    </row>
    <row r="20" s="12" customFormat="true" ht="13.5" hidden="false" customHeight="false" outlineLevel="0" collapsed="false">
      <c r="A20" s="201"/>
      <c r="B20" s="202" t="s">
        <v>137</v>
      </c>
      <c r="C20" s="202"/>
      <c r="D20" s="203"/>
      <c r="E20" s="204" t="n">
        <f aca="false">SUM(E7:E19)</f>
        <v>0</v>
      </c>
      <c r="F20" s="205" t="n">
        <f aca="false">SUM(F7:F19)</f>
        <v>0</v>
      </c>
      <c r="G20" s="205" t="n">
        <f aca="false">SUM(G7:G19)</f>
        <v>0</v>
      </c>
      <c r="H20" s="205" t="n">
        <f aca="false">SUM(H7:H19)</f>
        <v>0</v>
      </c>
      <c r="I20" s="206" t="n">
        <f aca="false">SUM(I7:I19)</f>
        <v>0</v>
      </c>
    </row>
    <row r="22" customFormat="false" ht="19.5" hidden="false" customHeight="true" outlineLevel="0" collapsed="false">
      <c r="A22" s="207" t="s">
        <v>138</v>
      </c>
      <c r="B22" s="207"/>
      <c r="C22" s="207"/>
      <c r="D22" s="207"/>
      <c r="E22" s="207"/>
      <c r="F22" s="207"/>
      <c r="G22" s="207"/>
      <c r="H22" s="207"/>
      <c r="I22" s="207"/>
      <c r="BA22" s="125"/>
      <c r="BB22" s="125"/>
      <c r="BC22" s="125"/>
      <c r="BD22" s="125"/>
      <c r="BE22" s="125"/>
    </row>
    <row r="23" customFormat="false" ht="13.5" hidden="false" customHeight="false" outlineLevel="0" collapsed="false"/>
    <row r="24" customFormat="false" ht="12.75" hidden="false" customHeight="false" outlineLevel="0" collapsed="false">
      <c r="A24" s="152" t="s">
        <v>139</v>
      </c>
      <c r="B24" s="153"/>
      <c r="C24" s="153"/>
      <c r="D24" s="208"/>
      <c r="E24" s="209" t="s">
        <v>140</v>
      </c>
      <c r="F24" s="210" t="s">
        <v>15</v>
      </c>
      <c r="G24" s="211" t="s">
        <v>141</v>
      </c>
      <c r="H24" s="212"/>
      <c r="I24" s="213" t="s">
        <v>140</v>
      </c>
    </row>
    <row r="25" customFormat="false" ht="12.75" hidden="false" customHeight="false" outlineLevel="0" collapsed="false">
      <c r="A25" s="145"/>
      <c r="B25" s="136"/>
      <c r="C25" s="136"/>
      <c r="D25" s="214"/>
      <c r="E25" s="215"/>
      <c r="F25" s="216"/>
      <c r="G25" s="217" t="n">
        <f aca="false">CHOOSE(BA25+1,E20+F20,E20+F20+H20,E20+F20+G20+H20,E20,F20,H20,G20,H20+G20,0)</f>
        <v>0</v>
      </c>
      <c r="H25" s="218"/>
      <c r="I25" s="219" t="n">
        <f aca="false">E25+F25*G25/100</f>
        <v>0</v>
      </c>
      <c r="BA25" s="1" t="n">
        <v>8</v>
      </c>
    </row>
    <row r="26" customFormat="false" ht="13.5" hidden="false" customHeight="false" outlineLevel="0" collapsed="false">
      <c r="A26" s="220"/>
      <c r="B26" s="221" t="s">
        <v>142</v>
      </c>
      <c r="C26" s="222"/>
      <c r="D26" s="223"/>
      <c r="E26" s="224"/>
      <c r="F26" s="225"/>
      <c r="G26" s="225"/>
      <c r="H26" s="226" t="n">
        <f aca="false">SUM(I25:I25)</f>
        <v>0</v>
      </c>
      <c r="I26" s="226"/>
    </row>
    <row r="28" customFormat="false" ht="12.75" hidden="false" customHeight="false" outlineLevel="0" collapsed="false">
      <c r="B28" s="12"/>
      <c r="F28" s="227"/>
      <c r="G28" s="228"/>
      <c r="H28" s="228"/>
      <c r="I28" s="47"/>
    </row>
    <row r="29" customFormat="false" ht="12.75" hidden="false" customHeight="false" outlineLevel="0" collapsed="false">
      <c r="F29" s="227"/>
      <c r="G29" s="228"/>
      <c r="H29" s="228"/>
      <c r="I29" s="47"/>
    </row>
    <row r="30" customFormat="false" ht="12.75" hidden="false" customHeight="false" outlineLevel="0" collapsed="false">
      <c r="F30" s="227"/>
      <c r="G30" s="228"/>
      <c r="H30" s="228"/>
      <c r="I30" s="47"/>
    </row>
    <row r="31" customFormat="false" ht="12.75" hidden="false" customHeight="false" outlineLevel="0" collapsed="false">
      <c r="F31" s="227"/>
      <c r="G31" s="228"/>
      <c r="H31" s="228"/>
      <c r="I31" s="47"/>
    </row>
    <row r="32" customFormat="false" ht="12.75" hidden="false" customHeight="false" outlineLevel="0" collapsed="false">
      <c r="F32" s="227"/>
      <c r="G32" s="228"/>
      <c r="H32" s="228"/>
      <c r="I32" s="47"/>
    </row>
    <row r="33" customFormat="false" ht="12.75" hidden="false" customHeight="false" outlineLevel="0" collapsed="false">
      <c r="F33" s="227"/>
      <c r="G33" s="228"/>
      <c r="H33" s="228"/>
      <c r="I33" s="47"/>
    </row>
    <row r="34" customFormat="false" ht="12.75" hidden="false" customHeight="false" outlineLevel="0" collapsed="false">
      <c r="F34" s="227"/>
      <c r="G34" s="228"/>
      <c r="H34" s="228"/>
      <c r="I34" s="47"/>
    </row>
    <row r="35" customFormat="false" ht="12.75" hidden="false" customHeight="false" outlineLevel="0" collapsed="false">
      <c r="F35" s="227"/>
      <c r="G35" s="228"/>
      <c r="H35" s="228"/>
      <c r="I35" s="47"/>
    </row>
    <row r="36" customFormat="false" ht="12.75" hidden="false" customHeight="false" outlineLevel="0" collapsed="false">
      <c r="F36" s="227"/>
      <c r="G36" s="228"/>
      <c r="H36" s="228"/>
      <c r="I36" s="47"/>
    </row>
    <row r="37" customFormat="false" ht="12.75" hidden="false" customHeight="false" outlineLevel="0" collapsed="false">
      <c r="F37" s="227"/>
      <c r="G37" s="228"/>
      <c r="H37" s="228"/>
      <c r="I37" s="47"/>
    </row>
    <row r="38" customFormat="false" ht="12.75" hidden="false" customHeight="false" outlineLevel="0" collapsed="false">
      <c r="F38" s="227"/>
      <c r="G38" s="228"/>
      <c r="H38" s="228"/>
      <c r="I38" s="47"/>
    </row>
    <row r="39" customFormat="false" ht="12.75" hidden="false" customHeight="false" outlineLevel="0" collapsed="false">
      <c r="F39" s="227"/>
      <c r="G39" s="228"/>
      <c r="H39" s="228"/>
      <c r="I39" s="47"/>
    </row>
    <row r="40" customFormat="false" ht="12.75" hidden="false" customHeight="false" outlineLevel="0" collapsed="false">
      <c r="F40" s="227"/>
      <c r="G40" s="228"/>
      <c r="H40" s="228"/>
      <c r="I40" s="47"/>
    </row>
    <row r="41" customFormat="false" ht="12.75" hidden="false" customHeight="false" outlineLevel="0" collapsed="false">
      <c r="F41" s="227"/>
      <c r="G41" s="228"/>
      <c r="H41" s="228"/>
      <c r="I41" s="47"/>
    </row>
    <row r="42" customFormat="false" ht="12.75" hidden="false" customHeight="false" outlineLevel="0" collapsed="false">
      <c r="F42" s="227"/>
      <c r="G42" s="228"/>
      <c r="H42" s="228"/>
      <c r="I42" s="47"/>
    </row>
    <row r="43" customFormat="false" ht="12.75" hidden="false" customHeight="false" outlineLevel="0" collapsed="false">
      <c r="F43" s="227"/>
      <c r="G43" s="228"/>
      <c r="H43" s="228"/>
      <c r="I43" s="47"/>
    </row>
    <row r="44" customFormat="false" ht="12.75" hidden="false" customHeight="false" outlineLevel="0" collapsed="false">
      <c r="F44" s="227"/>
      <c r="G44" s="228"/>
      <c r="H44" s="228"/>
      <c r="I44" s="47"/>
    </row>
    <row r="45" customFormat="false" ht="12.75" hidden="false" customHeight="false" outlineLevel="0" collapsed="false">
      <c r="F45" s="227"/>
      <c r="G45" s="228"/>
      <c r="H45" s="228"/>
      <c r="I45" s="47"/>
    </row>
    <row r="46" customFormat="false" ht="12.75" hidden="false" customHeight="false" outlineLevel="0" collapsed="false">
      <c r="F46" s="227"/>
      <c r="G46" s="228"/>
      <c r="H46" s="228"/>
      <c r="I46" s="47"/>
    </row>
    <row r="47" customFormat="false" ht="12.75" hidden="false" customHeight="false" outlineLevel="0" collapsed="false">
      <c r="F47" s="227"/>
      <c r="G47" s="228"/>
      <c r="H47" s="228"/>
      <c r="I47" s="47"/>
    </row>
    <row r="48" customFormat="false" ht="12.75" hidden="false" customHeight="false" outlineLevel="0" collapsed="false">
      <c r="F48" s="227"/>
      <c r="G48" s="228"/>
      <c r="H48" s="228"/>
      <c r="I48" s="47"/>
    </row>
    <row r="49" customFormat="false" ht="12.75" hidden="false" customHeight="false" outlineLevel="0" collapsed="false">
      <c r="F49" s="227"/>
      <c r="G49" s="228"/>
      <c r="H49" s="228"/>
      <c r="I49" s="47"/>
    </row>
    <row r="50" customFormat="false" ht="12.75" hidden="false" customHeight="false" outlineLevel="0" collapsed="false">
      <c r="F50" s="227"/>
      <c r="G50" s="228"/>
      <c r="H50" s="228"/>
      <c r="I50" s="47"/>
    </row>
    <row r="51" customFormat="false" ht="12.75" hidden="false" customHeight="false" outlineLevel="0" collapsed="false">
      <c r="F51" s="227"/>
      <c r="G51" s="228"/>
      <c r="H51" s="228"/>
      <c r="I51" s="47"/>
    </row>
    <row r="52" customFormat="false" ht="12.75" hidden="false" customHeight="false" outlineLevel="0" collapsed="false">
      <c r="F52" s="227"/>
      <c r="G52" s="228"/>
      <c r="H52" s="228"/>
      <c r="I52" s="47"/>
    </row>
    <row r="53" customFormat="false" ht="12.75" hidden="false" customHeight="false" outlineLevel="0" collapsed="false">
      <c r="F53" s="227"/>
      <c r="G53" s="228"/>
      <c r="H53" s="228"/>
      <c r="I53" s="47"/>
    </row>
    <row r="54" customFormat="false" ht="12.75" hidden="false" customHeight="false" outlineLevel="0" collapsed="false">
      <c r="F54" s="227"/>
      <c r="G54" s="228"/>
      <c r="H54" s="228"/>
      <c r="I54" s="47"/>
    </row>
    <row r="55" customFormat="false" ht="12.75" hidden="false" customHeight="false" outlineLevel="0" collapsed="false">
      <c r="F55" s="227"/>
      <c r="G55" s="228"/>
      <c r="H55" s="228"/>
      <c r="I55" s="47"/>
    </row>
    <row r="56" customFormat="false" ht="12.75" hidden="false" customHeight="false" outlineLevel="0" collapsed="false">
      <c r="F56" s="227"/>
      <c r="G56" s="228"/>
      <c r="H56" s="228"/>
      <c r="I56" s="47"/>
    </row>
    <row r="57" customFormat="false" ht="12.75" hidden="false" customHeight="false" outlineLevel="0" collapsed="false">
      <c r="F57" s="227"/>
      <c r="G57" s="228"/>
      <c r="H57" s="228"/>
      <c r="I57" s="47"/>
    </row>
    <row r="58" customFormat="false" ht="12.75" hidden="false" customHeight="false" outlineLevel="0" collapsed="false">
      <c r="F58" s="227"/>
      <c r="G58" s="228"/>
      <c r="H58" s="228"/>
      <c r="I58" s="47"/>
    </row>
    <row r="59" customFormat="false" ht="12.75" hidden="false" customHeight="false" outlineLevel="0" collapsed="false">
      <c r="F59" s="227"/>
      <c r="G59" s="228"/>
      <c r="H59" s="228"/>
      <c r="I59" s="47"/>
    </row>
    <row r="60" customFormat="false" ht="12.75" hidden="false" customHeight="false" outlineLevel="0" collapsed="false">
      <c r="F60" s="227"/>
      <c r="G60" s="228"/>
      <c r="H60" s="228"/>
      <c r="I60" s="47"/>
    </row>
    <row r="61" customFormat="false" ht="12.75" hidden="false" customHeight="false" outlineLevel="0" collapsed="false">
      <c r="F61" s="227"/>
      <c r="G61" s="228"/>
      <c r="H61" s="228"/>
      <c r="I61" s="47"/>
    </row>
    <row r="62" customFormat="false" ht="12.75" hidden="false" customHeight="false" outlineLevel="0" collapsed="false">
      <c r="F62" s="227"/>
      <c r="G62" s="228"/>
      <c r="H62" s="228"/>
      <c r="I62" s="47"/>
    </row>
    <row r="63" customFormat="false" ht="12.75" hidden="false" customHeight="false" outlineLevel="0" collapsed="false">
      <c r="F63" s="227"/>
      <c r="G63" s="228"/>
      <c r="H63" s="228"/>
      <c r="I63" s="47"/>
    </row>
    <row r="64" customFormat="false" ht="12.75" hidden="false" customHeight="false" outlineLevel="0" collapsed="false">
      <c r="F64" s="227"/>
      <c r="G64" s="228"/>
      <c r="H64" s="228"/>
      <c r="I64" s="47"/>
    </row>
    <row r="65" customFormat="false" ht="12.75" hidden="false" customHeight="false" outlineLevel="0" collapsed="false">
      <c r="F65" s="227"/>
      <c r="G65" s="228"/>
      <c r="H65" s="228"/>
      <c r="I65" s="47"/>
    </row>
    <row r="66" customFormat="false" ht="12.75" hidden="false" customHeight="false" outlineLevel="0" collapsed="false">
      <c r="F66" s="227"/>
      <c r="G66" s="228"/>
      <c r="H66" s="228"/>
      <c r="I66" s="47"/>
    </row>
    <row r="67" customFormat="false" ht="12.75" hidden="false" customHeight="false" outlineLevel="0" collapsed="false">
      <c r="F67" s="227"/>
      <c r="G67" s="228"/>
      <c r="H67" s="228"/>
      <c r="I67" s="47"/>
    </row>
    <row r="68" customFormat="false" ht="12.75" hidden="false" customHeight="false" outlineLevel="0" collapsed="false">
      <c r="F68" s="227"/>
      <c r="G68" s="228"/>
      <c r="H68" s="228"/>
      <c r="I68" s="47"/>
    </row>
    <row r="69" customFormat="false" ht="12.75" hidden="false" customHeight="false" outlineLevel="0" collapsed="false">
      <c r="F69" s="227"/>
      <c r="G69" s="228"/>
      <c r="H69" s="228"/>
      <c r="I69" s="47"/>
    </row>
    <row r="70" customFormat="false" ht="12.75" hidden="false" customHeight="false" outlineLevel="0" collapsed="false">
      <c r="F70" s="227"/>
      <c r="G70" s="228"/>
      <c r="H70" s="228"/>
      <c r="I70" s="47"/>
    </row>
    <row r="71" customFormat="false" ht="12.75" hidden="false" customHeight="false" outlineLevel="0" collapsed="false">
      <c r="F71" s="227"/>
      <c r="G71" s="228"/>
      <c r="H71" s="228"/>
      <c r="I71" s="47"/>
    </row>
    <row r="72" customFormat="false" ht="12.75" hidden="false" customHeight="false" outlineLevel="0" collapsed="false">
      <c r="F72" s="227"/>
      <c r="G72" s="228"/>
      <c r="H72" s="228"/>
      <c r="I72" s="47"/>
    </row>
    <row r="73" customFormat="false" ht="12.75" hidden="false" customHeight="false" outlineLevel="0" collapsed="false">
      <c r="F73" s="227"/>
      <c r="G73" s="228"/>
      <c r="H73" s="228"/>
      <c r="I73" s="47"/>
    </row>
    <row r="74" customFormat="false" ht="12.75" hidden="false" customHeight="false" outlineLevel="0" collapsed="false">
      <c r="F74" s="227"/>
      <c r="G74" s="228"/>
      <c r="H74" s="228"/>
      <c r="I74" s="47"/>
    </row>
    <row r="75" customFormat="false" ht="12.75" hidden="false" customHeight="false" outlineLevel="0" collapsed="false">
      <c r="F75" s="227"/>
      <c r="G75" s="228"/>
      <c r="H75" s="228"/>
      <c r="I75" s="47"/>
    </row>
    <row r="76" customFormat="false" ht="12.75" hidden="false" customHeight="false" outlineLevel="0" collapsed="false">
      <c r="F76" s="227"/>
      <c r="G76" s="228"/>
      <c r="H76" s="228"/>
      <c r="I76" s="47"/>
    </row>
    <row r="77" customFormat="false" ht="12.75" hidden="false" customHeight="false" outlineLevel="0" collapsed="false">
      <c r="F77" s="227"/>
      <c r="G77" s="228"/>
      <c r="H77" s="228"/>
      <c r="I77" s="47"/>
    </row>
  </sheetData>
  <mergeCells count="6">
    <mergeCell ref="A1:B1"/>
    <mergeCell ref="A2:B2"/>
    <mergeCell ref="G2:I2"/>
    <mergeCell ref="A4:I4"/>
    <mergeCell ref="A22:I22"/>
    <mergeCell ref="H26:I2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ak. č. 1455-52; 
Akce: Kolinec - vodovody a kanalizace v průtahu II/187
Projekt 1: Kolinec - vodovody  v průtahu II/187&amp;R&amp;"Arial,Regular"&amp;9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8T16:59:08Z</dcterms:created>
  <dc:creator>Hana Prochazková</dc:creator>
  <dc:description/>
  <dc:language>en-US</dc:language>
  <cp:lastModifiedBy>Koštel Jaromír EKOEKO</cp:lastModifiedBy>
  <cp:lastPrinted>2021-11-22T08:12:33Z</cp:lastPrinted>
  <dcterms:modified xsi:type="dcterms:W3CDTF">2022-02-17T09:15:23Z</dcterms:modified>
  <cp:revision>0</cp:revision>
  <dc:subject/>
  <dc:title/>
</cp:coreProperties>
</file>